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 02 e Indenização" sheetId="6" state="visible" r:id="rId7"/>
  </sheets>
  <definedNames>
    <definedName function="false" hidden="false" localSheetId="3" name="_xlnm.Print_Titles" vbProcedure="false">'Anexo 2 - Banco Dados Passivos'!$1:$2</definedName>
    <definedName function="false" hidden="true" localSheetId="3" name="_xlnm._FilterDatabase" vbProcedure="false">'Anexo 2 - Banco Dados Passivos'!$A$1:$BV$225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73</definedName>
    <definedName function="false" hidden="false" localSheetId="2" name="Excel_BuiltIn__FilterDatabase" vbProcedure="false">Cadastro!$A$4:$C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s seguintes pastas: "Anexo 2 - Banco de Dados Passivos" / "Banco de Dados Travessia / "Base de Dados Travessia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6</xdr:col>
                <xdr:colOff>67</xdr:colOff>
                <xdr:row>51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 seguinte pasta: "Anexo 2 - Banco de Dados Passivos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6</xdr:col>
                <xdr:colOff>67</xdr:colOff>
                <xdr:row>52</xdr:row>
                <xdr:rowOff>1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ltera valores na seguinte pasta: "Anexo 2 - Banco de Dados Passivo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8</xdr:rowOff>
              </xdr:from>
              <xdr:to>
                <xdr:col>6</xdr:col>
                <xdr:colOff>67</xdr:colOff>
                <xdr:row>5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8" uniqueCount="819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163BMS0150</t>
  </si>
  <si>
    <t xml:space="preserve">163BMS0160</t>
  </si>
  <si>
    <t xml:space="preserve">163BMS0170</t>
  </si>
  <si>
    <t xml:space="preserve">163BMS0190</t>
  </si>
  <si>
    <t xml:space="preserve">163BMS0195</t>
  </si>
  <si>
    <t xml:space="preserve">163BMS0210</t>
  </si>
  <si>
    <t xml:space="preserve">163BMS0212</t>
  </si>
  <si>
    <t xml:space="preserve">163BMS0213</t>
  </si>
  <si>
    <t xml:space="preserve">163BMS0214</t>
  </si>
  <si>
    <t xml:space="preserve">163BMS0222</t>
  </si>
  <si>
    <t xml:space="preserve">163BMS0230</t>
  </si>
  <si>
    <t xml:space="preserve">163BMS0250</t>
  </si>
  <si>
    <t xml:space="preserve">163BMS0252</t>
  </si>
  <si>
    <t xml:space="preserve">163BMS0270</t>
  </si>
  <si>
    <t xml:space="preserve">163BMS0290</t>
  </si>
  <si>
    <t xml:space="preserve">163BMS0300</t>
  </si>
  <si>
    <t xml:space="preserve">163BMS0310</t>
  </si>
  <si>
    <t xml:space="preserve">163BMS0320</t>
  </si>
  <si>
    <t xml:space="preserve">163BMS0321</t>
  </si>
  <si>
    <t xml:space="preserve">163BMS0322</t>
  </si>
  <si>
    <t xml:space="preserve">163BMS0324</t>
  </si>
  <si>
    <t xml:space="preserve">163BMS0325</t>
  </si>
  <si>
    <t xml:space="preserve">163BMS0326</t>
  </si>
  <si>
    <t xml:space="preserve">163BMS0327</t>
  </si>
  <si>
    <t xml:space="preserve">163BMS0328</t>
  </si>
  <si>
    <t xml:space="preserve">163BMS0329</t>
  </si>
  <si>
    <t xml:space="preserve">163BMS0330</t>
  </si>
  <si>
    <t xml:space="preserve">163BMS0334</t>
  </si>
  <si>
    <t xml:space="preserve">163BMS0360</t>
  </si>
  <si>
    <t xml:space="preserve">163BMS0370</t>
  </si>
  <si>
    <t xml:space="preserve">163BMS0380</t>
  </si>
  <si>
    <t xml:space="preserve">163BMS0390</t>
  </si>
  <si>
    <t xml:space="preserve">163BMS0392</t>
  </si>
  <si>
    <t xml:space="preserve">163BMS0396</t>
  </si>
  <si>
    <t xml:space="preserve">163BMS0398</t>
  </si>
  <si>
    <t xml:space="preserve">163BMS0410</t>
  </si>
  <si>
    <t xml:space="preserve">163BMS0420</t>
  </si>
  <si>
    <t xml:space="preserve">163BMS0425</t>
  </si>
  <si>
    <t xml:space="preserve">163BMS0430</t>
  </si>
  <si>
    <t xml:space="preserve">163BMS0440</t>
  </si>
  <si>
    <t xml:space="preserve">163BMS0450</t>
  </si>
  <si>
    <t xml:space="preserve">163BMS0452</t>
  </si>
  <si>
    <t xml:space="preserve">163BMS0470</t>
  </si>
  <si>
    <t xml:space="preserve">163BMS0472</t>
  </si>
  <si>
    <t xml:space="preserve">163BMS0490</t>
  </si>
  <si>
    <t xml:space="preserve">163BMS0492</t>
  </si>
  <si>
    <t xml:space="preserve">163BMS0510</t>
  </si>
  <si>
    <t xml:space="preserve">163BMS0512</t>
  </si>
  <si>
    <t xml:space="preserve">163BMS0530</t>
  </si>
  <si>
    <t xml:space="preserve">163BMS0532</t>
  </si>
  <si>
    <t xml:space="preserve">163BMS0550</t>
  </si>
  <si>
    <t xml:space="preserve">163BMS0555</t>
  </si>
  <si>
    <t xml:space="preserve">262BMS1270</t>
  </si>
  <si>
    <t xml:space="preserve">262BMS1275</t>
  </si>
  <si>
    <t xml:space="preserve">262BMS1280</t>
  </si>
  <si>
    <t xml:space="preserve">262BMS1285</t>
  </si>
  <si>
    <t xml:space="preserve">262BMS1288</t>
  </si>
  <si>
    <t xml:space="preserve">262BMS1290</t>
  </si>
  <si>
    <t xml:space="preserve">262BMS1300</t>
  </si>
  <si>
    <t xml:space="preserve">262BMS1305</t>
  </si>
  <si>
    <t xml:space="preserve">262BMS1310</t>
  </si>
  <si>
    <t xml:space="preserve">262BMS1314</t>
  </si>
  <si>
    <t xml:space="preserve">262BMS1316</t>
  </si>
  <si>
    <t xml:space="preserve">262BMS1320</t>
  </si>
  <si>
    <t xml:space="preserve">262BMS1325</t>
  </si>
  <si>
    <t xml:space="preserve">262BMS1328</t>
  </si>
  <si>
    <t xml:space="preserve">267BMS0870</t>
  </si>
  <si>
    <t xml:space="preserve">267BMS0880</t>
  </si>
  <si>
    <t xml:space="preserve">267BMS0885</t>
  </si>
  <si>
    <t xml:space="preserve">267BMS0890</t>
  </si>
  <si>
    <t xml:space="preserve">267BMS0910</t>
  </si>
  <si>
    <t xml:space="preserve">267BMS0920</t>
  </si>
  <si>
    <t xml:space="preserve">267BMS0930</t>
  </si>
  <si>
    <t xml:space="preserve">267BMS0950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MS</t>
  </si>
  <si>
    <t xml:space="preserve">Norte</t>
  </si>
  <si>
    <t xml:space="preserve">Vegetação / Risco</t>
  </si>
  <si>
    <t xml:space="preserve">002+100</t>
  </si>
  <si>
    <t xml:space="preserve">Não Emergencial</t>
  </si>
  <si>
    <t xml:space="preserve">Ocupação da FD</t>
  </si>
  <si>
    <r>
      <rPr>
        <sz val="9"/>
        <color rgb="FF000000"/>
        <rFont val="Calibri"/>
        <family val="2"/>
      </rPr>
      <t xml:space="preserve">002+350</t>
    </r>
    <r>
      <rPr>
        <b val="true"/>
        <sz val="10"/>
        <color rgb="FF000000"/>
        <rFont val="Times New Roman"/>
        <family val="1"/>
      </rPr>
      <t xml:space="preserve">                    </t>
    </r>
  </si>
  <si>
    <t xml:space="preserve">Emergencial</t>
  </si>
  <si>
    <r>
      <rPr>
        <sz val="9"/>
        <color rgb="FF000000"/>
        <rFont val="Calibri"/>
        <family val="2"/>
      </rPr>
      <t xml:space="preserve">003+31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t xml:space="preserve">Sem risco aparente</t>
  </si>
  <si>
    <t xml:space="preserve">Norte/Sul</t>
  </si>
  <si>
    <r>
      <rPr>
        <sz val="9"/>
        <color rgb="FF000000"/>
        <rFont val="Calibri"/>
        <family val="2"/>
      </rPr>
      <t xml:space="preserve">004+56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5+28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t xml:space="preserve">Sul</t>
  </si>
  <si>
    <r>
      <rPr>
        <sz val="9"/>
        <color rgb="FF000000"/>
        <rFont val="Calibri"/>
        <family val="2"/>
      </rPr>
      <t xml:space="preserve">005+75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190  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42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6+68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7+44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7+600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8+30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009+07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 </t>
    </r>
  </si>
  <si>
    <t xml:space="preserve">013+490</t>
  </si>
  <si>
    <t xml:space="preserve">020+380</t>
  </si>
  <si>
    <r>
      <rPr>
        <sz val="9"/>
        <color rgb="FF000000"/>
        <rFont val="Calibri"/>
        <family val="2"/>
      </rPr>
      <t xml:space="preserve">022+990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 </t>
    </r>
  </si>
  <si>
    <t xml:space="preserve">023+240 </t>
  </si>
  <si>
    <t xml:space="preserve">Processo Erosivo Aterro</t>
  </si>
  <si>
    <t xml:space="preserve">026+380</t>
  </si>
  <si>
    <t xml:space="preserve">034+830</t>
  </si>
  <si>
    <t xml:space="preserve">034+870</t>
  </si>
  <si>
    <t xml:space="preserve">035+390</t>
  </si>
  <si>
    <t xml:space="preserve">038+390 </t>
  </si>
  <si>
    <t xml:space="preserve">038+780</t>
  </si>
  <si>
    <t xml:space="preserve">038+930</t>
  </si>
  <si>
    <t xml:space="preserve">040+240</t>
  </si>
  <si>
    <t xml:space="preserve">040+310</t>
  </si>
  <si>
    <t xml:space="preserve">041+000</t>
  </si>
  <si>
    <t xml:space="preserve">041+260</t>
  </si>
  <si>
    <t xml:space="preserve">041+330</t>
  </si>
  <si>
    <t xml:space="preserve">043+430</t>
  </si>
  <si>
    <t xml:space="preserve">044+070</t>
  </si>
  <si>
    <t xml:space="preserve">047+070</t>
  </si>
  <si>
    <t xml:space="preserve">047+260</t>
  </si>
  <si>
    <t xml:space="preserve">052+510</t>
  </si>
  <si>
    <t xml:space="preserve">Processo Erosivo FD</t>
  </si>
  <si>
    <t xml:space="preserve">065+090 </t>
  </si>
  <si>
    <t xml:space="preserve">079+180</t>
  </si>
  <si>
    <t xml:space="preserve">082+170</t>
  </si>
  <si>
    <t xml:space="preserve">105+120</t>
  </si>
  <si>
    <t xml:space="preserve">109+770</t>
  </si>
  <si>
    <t xml:space="preserve">122+110</t>
  </si>
  <si>
    <t xml:space="preserve">122+670 </t>
  </si>
  <si>
    <t xml:space="preserve">123+310</t>
  </si>
  <si>
    <t xml:space="preserve">125+170</t>
  </si>
  <si>
    <t xml:space="preserve">Lixo/Entulho</t>
  </si>
  <si>
    <t xml:space="preserve">127+510</t>
  </si>
  <si>
    <t xml:space="preserve">128+740</t>
  </si>
  <si>
    <t xml:space="preserve">134+990</t>
  </si>
  <si>
    <t xml:space="preserve">135+830</t>
  </si>
  <si>
    <t xml:space="preserve">173+060</t>
  </si>
  <si>
    <t xml:space="preserve">173+790</t>
  </si>
  <si>
    <t xml:space="preserve">175+030</t>
  </si>
  <si>
    <t xml:space="preserve">175+220</t>
  </si>
  <si>
    <t xml:space="preserve">176+330</t>
  </si>
  <si>
    <t xml:space="preserve">179+670</t>
  </si>
  <si>
    <t xml:space="preserve">186+170</t>
  </si>
  <si>
    <t xml:space="preserve">188+010</t>
  </si>
  <si>
    <t xml:space="preserve">189+870</t>
  </si>
  <si>
    <t xml:space="preserve">198+410</t>
  </si>
  <si>
    <t xml:space="preserve">204+770</t>
  </si>
  <si>
    <t xml:space="preserve">208+570</t>
  </si>
  <si>
    <t xml:space="preserve">215+310</t>
  </si>
  <si>
    <t xml:space="preserve">220+210</t>
  </si>
  <si>
    <t xml:space="preserve">221+890</t>
  </si>
  <si>
    <t xml:space="preserve">223+530</t>
  </si>
  <si>
    <t xml:space="preserve">225+870</t>
  </si>
  <si>
    <t xml:space="preserve">226+740</t>
  </si>
  <si>
    <t xml:space="preserve">239+710</t>
  </si>
  <si>
    <t xml:space="preserve">243+370</t>
  </si>
  <si>
    <t xml:space="preserve">246+480</t>
  </si>
  <si>
    <t xml:space="preserve">247+210</t>
  </si>
  <si>
    <t xml:space="preserve">258+400</t>
  </si>
  <si>
    <t xml:space="preserve">259+370</t>
  </si>
  <si>
    <t xml:space="preserve">260+670</t>
  </si>
  <si>
    <t xml:space="preserve">262+040</t>
  </si>
  <si>
    <t xml:space="preserve">268+000</t>
  </si>
  <si>
    <t xml:space="preserve">273+300</t>
  </si>
  <si>
    <t xml:space="preserve">281+650</t>
  </si>
  <si>
    <t xml:space="preserve">283+340</t>
  </si>
  <si>
    <t xml:space="preserve">283+820</t>
  </si>
  <si>
    <t xml:space="preserve">286+090</t>
  </si>
  <si>
    <t xml:space="preserve">286+320</t>
  </si>
  <si>
    <t xml:space="preserve">288+640</t>
  </si>
  <si>
    <t xml:space="preserve">290+220</t>
  </si>
  <si>
    <t xml:space="preserve">292+680</t>
  </si>
  <si>
    <t xml:space="preserve">297+900</t>
  </si>
  <si>
    <t xml:space="preserve">309+430</t>
  </si>
  <si>
    <t xml:space="preserve">311+000</t>
  </si>
  <si>
    <t xml:space="preserve">319+720</t>
  </si>
  <si>
    <t xml:space="preserve">321+610</t>
  </si>
  <si>
    <t xml:space="preserve">322+500</t>
  </si>
  <si>
    <t xml:space="preserve">Material Contaminado</t>
  </si>
  <si>
    <t xml:space="preserve">322+620</t>
  </si>
  <si>
    <t xml:space="preserve">324+300</t>
  </si>
  <si>
    <t xml:space="preserve">324+830</t>
  </si>
  <si>
    <t xml:space="preserve">326+330</t>
  </si>
  <si>
    <t xml:space="preserve">332+740</t>
  </si>
  <si>
    <t xml:space="preserve">341+930</t>
  </si>
  <si>
    <t xml:space="preserve">342+120</t>
  </si>
  <si>
    <t xml:space="preserve">342+200</t>
  </si>
  <si>
    <t xml:space="preserve">363+410</t>
  </si>
  <si>
    <t xml:space="preserve">365+380</t>
  </si>
  <si>
    <t xml:space="preserve">408+180</t>
  </si>
  <si>
    <t xml:space="preserve">410+660</t>
  </si>
  <si>
    <t xml:space="preserve">419+410</t>
  </si>
  <si>
    <t xml:space="preserve">419+900</t>
  </si>
  <si>
    <t xml:space="preserve">420+100</t>
  </si>
  <si>
    <t xml:space="preserve">451+010</t>
  </si>
  <si>
    <t xml:space="preserve">457+020</t>
  </si>
  <si>
    <t xml:space="preserve">458+640</t>
  </si>
  <si>
    <t xml:space="preserve">465+120</t>
  </si>
  <si>
    <t xml:space="preserve">470+990</t>
  </si>
  <si>
    <t xml:space="preserve">479+520</t>
  </si>
  <si>
    <t xml:space="preserve">484+950</t>
  </si>
  <si>
    <t xml:space="preserve">485+750</t>
  </si>
  <si>
    <t xml:space="preserve">485+960</t>
  </si>
  <si>
    <t xml:space="preserve">487+070</t>
  </si>
  <si>
    <t xml:space="preserve">487+130</t>
  </si>
  <si>
    <t xml:space="preserve">487+360</t>
  </si>
  <si>
    <t xml:space="preserve">487+520</t>
  </si>
  <si>
    <t xml:space="preserve">487+650</t>
  </si>
  <si>
    <t xml:space="preserve">488+190</t>
  </si>
  <si>
    <t xml:space="preserve">489+090</t>
  </si>
  <si>
    <t xml:space="preserve">496+330</t>
  </si>
  <si>
    <t xml:space="preserve">496+610</t>
  </si>
  <si>
    <t xml:space="preserve">500+300</t>
  </si>
  <si>
    <t xml:space="preserve">500+700</t>
  </si>
  <si>
    <t xml:space="preserve">506+900</t>
  </si>
  <si>
    <t xml:space="preserve">509+400</t>
  </si>
  <si>
    <t xml:space="preserve">510+800</t>
  </si>
  <si>
    <t xml:space="preserve">511+400</t>
  </si>
  <si>
    <t xml:space="preserve">512+700</t>
  </si>
  <si>
    <t xml:space="preserve">515+800</t>
  </si>
  <si>
    <t xml:space="preserve">524+800</t>
  </si>
  <si>
    <t xml:space="preserve">531+500</t>
  </si>
  <si>
    <t xml:space="preserve">538+000</t>
  </si>
  <si>
    <t xml:space="preserve">542+600</t>
  </si>
  <si>
    <t xml:space="preserve">549+000</t>
  </si>
  <si>
    <t xml:space="preserve">555+000</t>
  </si>
  <si>
    <t xml:space="preserve">574+300</t>
  </si>
  <si>
    <t xml:space="preserve">576+700</t>
  </si>
  <si>
    <t xml:space="preserve">590+100</t>
  </si>
  <si>
    <t xml:space="preserve">591+900</t>
  </si>
  <si>
    <t xml:space="preserve">594+400</t>
  </si>
  <si>
    <t xml:space="preserve">595+000</t>
  </si>
  <si>
    <t xml:space="preserve">597+000</t>
  </si>
  <si>
    <t xml:space="preserve">629+800</t>
  </si>
  <si>
    <t xml:space="preserve">631+000</t>
  </si>
  <si>
    <t xml:space="preserve">636+100</t>
  </si>
  <si>
    <t xml:space="preserve">651+700</t>
  </si>
  <si>
    <t xml:space="preserve">653+000</t>
  </si>
  <si>
    <t xml:space="preserve">655+300</t>
  </si>
  <si>
    <t xml:space="preserve">656+600</t>
  </si>
  <si>
    <t xml:space="preserve">671+900</t>
  </si>
  <si>
    <t xml:space="preserve">Processo Erosivo Corte</t>
  </si>
  <si>
    <t xml:space="preserve">673+900</t>
  </si>
  <si>
    <t xml:space="preserve">674+400</t>
  </si>
  <si>
    <t xml:space="preserve">679+000</t>
  </si>
  <si>
    <t xml:space="preserve">680+200</t>
  </si>
  <si>
    <t xml:space="preserve">683+150</t>
  </si>
  <si>
    <t xml:space="preserve">718+300</t>
  </si>
  <si>
    <t xml:space="preserve">732+090</t>
  </si>
  <si>
    <t xml:space="preserve">769+500</t>
  </si>
  <si>
    <t xml:space="preserve">788+300</t>
  </si>
  <si>
    <t xml:space="preserve">801+800</t>
  </si>
  <si>
    <t xml:space="preserve">815+100</t>
  </si>
  <si>
    <t xml:space="preserve">817+000</t>
  </si>
  <si>
    <t xml:space="preserve">839+100</t>
  </si>
  <si>
    <t xml:space="preserve">Oeste</t>
  </si>
  <si>
    <t xml:space="preserve">010+550</t>
  </si>
  <si>
    <t xml:space="preserve">Assoreamento</t>
  </si>
  <si>
    <t xml:space="preserve">032+070</t>
  </si>
  <si>
    <t xml:space="preserve">Leste/Oeste</t>
  </si>
  <si>
    <t xml:space="preserve">032+600</t>
  </si>
  <si>
    <t xml:space="preserve">040+820</t>
  </si>
  <si>
    <t xml:space="preserve">047+350</t>
  </si>
  <si>
    <t xml:space="preserve">049+360</t>
  </si>
  <si>
    <t xml:space="preserve">052+710</t>
  </si>
  <si>
    <t xml:space="preserve">058+000</t>
  </si>
  <si>
    <t xml:space="preserve">Leste</t>
  </si>
  <si>
    <t xml:space="preserve">093+910</t>
  </si>
  <si>
    <t xml:space="preserve">111+850</t>
  </si>
  <si>
    <t xml:space="preserve">116+360</t>
  </si>
  <si>
    <t xml:space="preserve">116+450</t>
  </si>
  <si>
    <t xml:space="preserve">112+490</t>
  </si>
  <si>
    <t xml:space="preserve">123+290</t>
  </si>
  <si>
    <t xml:space="preserve">123+980</t>
  </si>
  <si>
    <t xml:space="preserve">124+500</t>
  </si>
  <si>
    <t xml:space="preserve">129+860</t>
  </si>
  <si>
    <t xml:space="preserve">141+640</t>
  </si>
  <si>
    <t xml:space="preserve">154+120</t>
  </si>
  <si>
    <t xml:space="preserve">179+050</t>
  </si>
  <si>
    <t xml:space="preserve">209+490</t>
  </si>
  <si>
    <t xml:space="preserve">245+650</t>
  </si>
  <si>
    <t xml:space="preserve">246+910</t>
  </si>
  <si>
    <t xml:space="preserve">248+040</t>
  </si>
  <si>
    <t xml:space="preserve">003+980</t>
  </si>
  <si>
    <t xml:space="preserve">009+190</t>
  </si>
  <si>
    <t xml:space="preserve">010+120</t>
  </si>
  <si>
    <t xml:space="preserve">011+340</t>
  </si>
  <si>
    <t xml:space="preserve">011+580</t>
  </si>
  <si>
    <t xml:space="preserve">015+730</t>
  </si>
  <si>
    <t xml:space="preserve">017+140</t>
  </si>
  <si>
    <t xml:space="preserve">018+320</t>
  </si>
  <si>
    <t xml:space="preserve">034+640</t>
  </si>
  <si>
    <t xml:space="preserve">067+690</t>
  </si>
  <si>
    <t xml:space="preserve">073+230</t>
  </si>
  <si>
    <t xml:space="preserve">106+400</t>
  </si>
  <si>
    <t xml:space="preserve">121+600</t>
  </si>
  <si>
    <t xml:space="preserve">131+130</t>
  </si>
  <si>
    <t xml:space="preserve">143+890</t>
  </si>
  <si>
    <t xml:space="preserve">144+050</t>
  </si>
  <si>
    <t xml:space="preserve">175+380</t>
  </si>
  <si>
    <t xml:space="preserve">206+200</t>
  </si>
  <si>
    <t xml:space="preserve">209+080</t>
  </si>
  <si>
    <t xml:space="preserve">211+570</t>
  </si>
  <si>
    <t xml:space="preserve">269+210</t>
  </si>
  <si>
    <t xml:space="preserve">272+400</t>
  </si>
  <si>
    <t xml:space="preserve">273+240</t>
  </si>
  <si>
    <t xml:space="preserve">276+610</t>
  </si>
  <si>
    <t xml:space="preserve">282+230</t>
  </si>
  <si>
    <t xml:space="preserve">283+230</t>
  </si>
  <si>
    <t xml:space="preserve">284+650</t>
  </si>
  <si>
    <t xml:space="preserve">316+260</t>
  </si>
  <si>
    <t xml:space="preserve">316+530</t>
  </si>
  <si>
    <t xml:space="preserve">321+810</t>
  </si>
  <si>
    <t xml:space="preserve">322+820</t>
  </si>
  <si>
    <t xml:space="preserve">323+100</t>
  </si>
  <si>
    <t xml:space="preserve">324+720</t>
  </si>
  <si>
    <t xml:space="preserve">Lote</t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Código do Passivo (Ficha de Caracterização)</t>
  </si>
  <si>
    <t xml:space="preserve">Coordenadas do Passivo (UTM-WGS84)</t>
  </si>
  <si>
    <t xml:space="preserve">KM</t>
  </si>
  <si>
    <t xml:space="preserve">Diretrizes Técnicas para Recuperação / Remediação</t>
  </si>
  <si>
    <t xml:space="preserve">Fuso</t>
  </si>
  <si>
    <t xml:space="preserve">Cood. X (E)</t>
  </si>
  <si>
    <t xml:space="preserve">Cood. Y (S)</t>
  </si>
  <si>
    <t xml:space="preserve">6A</t>
  </si>
  <si>
    <t xml:space="preserve">ENTR MS-386(A) (DIV PR/MS) (PORTO CEL RENATO)</t>
  </si>
  <si>
    <t xml:space="preserve">ACESSO SALTO GUAÍRA (PARAGUAI)</t>
  </si>
  <si>
    <t xml:space="preserve">163-VG-001</t>
  </si>
  <si>
    <t xml:space="preserve">21J</t>
  </si>
  <si>
    <t xml:space="preserve">Manutenção e Conserva </t>
  </si>
  <si>
    <t xml:space="preserve">163-OF-002</t>
  </si>
  <si>
    <t xml:space="preserve">Desocupação FD</t>
  </si>
  <si>
    <t xml:space="preserve">163-OF-003</t>
  </si>
  <si>
    <t xml:space="preserve">163-OF-004</t>
  </si>
  <si>
    <t xml:space="preserve">163-OF-005</t>
  </si>
  <si>
    <t xml:space="preserve">163-OF-006</t>
  </si>
  <si>
    <t xml:space="preserve">163-OF-007</t>
  </si>
  <si>
    <t xml:space="preserve">163-OF-008</t>
  </si>
  <si>
    <t xml:space="preserve">163-OF-009</t>
  </si>
  <si>
    <t xml:space="preserve">ENTR MS-386 (P/JAPORÃ)</t>
  </si>
  <si>
    <t xml:space="preserve">163-OF-010</t>
  </si>
  <si>
    <t xml:space="preserve">21K</t>
  </si>
  <si>
    <t xml:space="preserve">163-OF-011</t>
  </si>
  <si>
    <t xml:space="preserve">163-OF-012</t>
  </si>
  <si>
    <t xml:space="preserve">163-OF-013</t>
  </si>
  <si>
    <t xml:space="preserve">163-OF-014</t>
  </si>
  <si>
    <t xml:space="preserve">ENTR MS-141(A) (MUNDO NOVO)</t>
  </si>
  <si>
    <t xml:space="preserve">ENTR MS-295 (ELDORADO)</t>
  </si>
  <si>
    <t xml:space="preserve">163-OF-015</t>
  </si>
  <si>
    <t xml:space="preserve">163-OF-016</t>
  </si>
  <si>
    <t xml:space="preserve">163-OF-017</t>
  </si>
  <si>
    <t xml:space="preserve">163-ER-018</t>
  </si>
  <si>
    <t xml:space="preserve">Recomposição</t>
  </si>
  <si>
    <t xml:space="preserve">163-OF-019</t>
  </si>
  <si>
    <t xml:space="preserve">163-OF-020</t>
  </si>
  <si>
    <t xml:space="preserve">163-OF-021</t>
  </si>
  <si>
    <t xml:space="preserve">163-OF-022</t>
  </si>
  <si>
    <t xml:space="preserve">163-OF-023</t>
  </si>
  <si>
    <t xml:space="preserve">163-OF-024</t>
  </si>
  <si>
    <t xml:space="preserve">163-OF-025</t>
  </si>
  <si>
    <t xml:space="preserve">163-OF-026</t>
  </si>
  <si>
    <t xml:space="preserve">ENTR MS-488 (ITAQUIRAÍ)</t>
  </si>
  <si>
    <t xml:space="preserve">163-OF-027</t>
  </si>
  <si>
    <t xml:space="preserve">163-OF-028</t>
  </si>
  <si>
    <t xml:space="preserve">163-OF-029</t>
  </si>
  <si>
    <t xml:space="preserve">163-OF-030</t>
  </si>
  <si>
    <t xml:space="preserve">163-OF-031</t>
  </si>
  <si>
    <t xml:space="preserve">163-VG-032</t>
  </si>
  <si>
    <t xml:space="preserve">163-OF-033</t>
  </si>
  <si>
    <t xml:space="preserve">163-OF-034</t>
  </si>
  <si>
    <t xml:space="preserve">163-ER-035</t>
  </si>
  <si>
    <t xml:space="preserve">ENTR BR-487(A)</t>
  </si>
  <si>
    <t xml:space="preserve">163-OF-036</t>
  </si>
  <si>
    <t xml:space="preserve">163-OF-037</t>
  </si>
  <si>
    <t xml:space="preserve">ACESSO NAVIRAÍ I</t>
  </si>
  <si>
    <t xml:space="preserve">163-OF-038</t>
  </si>
  <si>
    <t xml:space="preserve">163-OF-039</t>
  </si>
  <si>
    <t xml:space="preserve">ACESSO NAVIRAÍ II</t>
  </si>
  <si>
    <t xml:space="preserve">163-OF-040</t>
  </si>
  <si>
    <t xml:space="preserve">163-OF-041</t>
  </si>
  <si>
    <t xml:space="preserve">163-ER-042</t>
  </si>
  <si>
    <t xml:space="preserve">ENTR MS-141(B) (ACESSO NAVIRAÍ III - CONTORNO)</t>
  </si>
  <si>
    <t xml:space="preserve">163-OF-043</t>
  </si>
  <si>
    <t xml:space="preserve">ACESSO MS-145</t>
  </si>
  <si>
    <t xml:space="preserve">163-LE-044</t>
  </si>
  <si>
    <t xml:space="preserve">Lixo / Entulho</t>
  </si>
  <si>
    <t xml:space="preserve">163BMS0223</t>
  </si>
  <si>
    <t xml:space="preserve">ACESSO MS-146</t>
  </si>
  <si>
    <t xml:space="preserve">163-OF-045</t>
  </si>
  <si>
    <t xml:space="preserve">163BMS0224</t>
  </si>
  <si>
    <t xml:space="preserve">ACESSO MS-147</t>
  </si>
  <si>
    <t xml:space="preserve">163-OF-046</t>
  </si>
  <si>
    <t xml:space="preserve">163BMS0225</t>
  </si>
  <si>
    <t xml:space="preserve">ACESSO MS-148</t>
  </si>
  <si>
    <t xml:space="preserve">163-ER-047</t>
  </si>
  <si>
    <t xml:space="preserve">ENTR BR-487(B)/MS-283/378(A) (VILA JUTÍ)</t>
  </si>
  <si>
    <t xml:space="preserve">ENTR MS-378(B)</t>
  </si>
  <si>
    <t xml:space="preserve">163-VG-048</t>
  </si>
  <si>
    <t xml:space="preserve">163-OF-049</t>
  </si>
  <si>
    <t xml:space="preserve">163-VG-050</t>
  </si>
  <si>
    <t xml:space="preserve">163-OF-051</t>
  </si>
  <si>
    <t xml:space="preserve">163-OF-052</t>
  </si>
  <si>
    <t xml:space="preserve">163-OF-053</t>
  </si>
  <si>
    <t xml:space="preserve">ENTR MS-156/280/378 (CAARAPÓ)</t>
  </si>
  <si>
    <t xml:space="preserve">163-OF-054</t>
  </si>
  <si>
    <t xml:space="preserve">163-ER-055</t>
  </si>
  <si>
    <t xml:space="preserve">163-OF-056</t>
  </si>
  <si>
    <t xml:space="preserve">163-OF-057</t>
  </si>
  <si>
    <t xml:space="preserve">163-OF-058</t>
  </si>
  <si>
    <t xml:space="preserve">163-OF-059</t>
  </si>
  <si>
    <t xml:space="preserve">ENTR MS-278 (NOVA AMÉRICA)</t>
  </si>
  <si>
    <t xml:space="preserve">163-OF-060</t>
  </si>
  <si>
    <t xml:space="preserve">163-OF-061</t>
  </si>
  <si>
    <t xml:space="preserve">163-OF-062</t>
  </si>
  <si>
    <t xml:space="preserve">163-OF-063</t>
  </si>
  <si>
    <t xml:space="preserve">INÍCIO DE PISTA DUPLA (EMBRAPA)</t>
  </si>
  <si>
    <t xml:space="preserve">163-OF-064</t>
  </si>
  <si>
    <t xml:space="preserve">163-OF-065</t>
  </si>
  <si>
    <t xml:space="preserve">163-OF-066</t>
  </si>
  <si>
    <t xml:space="preserve">163-OF-067</t>
  </si>
  <si>
    <t xml:space="preserve">163-OF-068</t>
  </si>
  <si>
    <t xml:space="preserve">163-OF-069</t>
  </si>
  <si>
    <t xml:space="preserve">ENTR MS-156 (P/DOURADOS)</t>
  </si>
  <si>
    <t xml:space="preserve">ENTR AV. MARCELINO PIRES (DOURADOS)</t>
  </si>
  <si>
    <t xml:space="preserve">163-LE-070</t>
  </si>
  <si>
    <t xml:space="preserve">163-LE-071</t>
  </si>
  <si>
    <t xml:space="preserve">163-OF-072</t>
  </si>
  <si>
    <t xml:space="preserve">163-OF-073</t>
  </si>
  <si>
    <t xml:space="preserve">ENTR BR-376</t>
  </si>
  <si>
    <t xml:space="preserve">163-ER-074</t>
  </si>
  <si>
    <t xml:space="preserve">Monitoramento</t>
  </si>
  <si>
    <t xml:space="preserve">VILA SÃO PEDRO</t>
  </si>
  <si>
    <t xml:space="preserve">ACESSO COLÔNIA AGRÍCOLA SEXTA LINHA</t>
  </si>
  <si>
    <t xml:space="preserve">163-OF-075</t>
  </si>
  <si>
    <t xml:space="preserve">FINAL PISTA DUPLA (VILA VARGAS)</t>
  </si>
  <si>
    <t xml:space="preserve">ENTR MS-470(A) (VILA CRUZALTINA)</t>
  </si>
  <si>
    <t xml:space="preserve">163-OF-076</t>
  </si>
  <si>
    <t xml:space="preserve">163-OF-077</t>
  </si>
  <si>
    <t xml:space="preserve">163-OF-078</t>
  </si>
  <si>
    <t xml:space="preserve">163-OF-079</t>
  </si>
  <si>
    <t xml:space="preserve">163-OF-080</t>
  </si>
  <si>
    <t xml:space="preserve">ENTR MS-470(B) (P/DOURADINA)</t>
  </si>
  <si>
    <t xml:space="preserve">163-OF-081</t>
  </si>
  <si>
    <t xml:space="preserve">163-OF-082</t>
  </si>
  <si>
    <t xml:space="preserve">RIO LARANJA DOCE</t>
  </si>
  <si>
    <t xml:space="preserve">163-OF-083</t>
  </si>
  <si>
    <t xml:space="preserve">ENTR MS-379 (P/BOCAJÁ)</t>
  </si>
  <si>
    <t xml:space="preserve">163-OF-084</t>
  </si>
  <si>
    <t xml:space="preserve">ENTR BR-267(A) (RIO BRILHANTE)</t>
  </si>
  <si>
    <t xml:space="preserve">163-OF-085</t>
  </si>
  <si>
    <t xml:space="preserve">163-OF-086</t>
  </si>
  <si>
    <t xml:space="preserve">163-OF-087</t>
  </si>
  <si>
    <t xml:space="preserve">163-OF-088</t>
  </si>
  <si>
    <t xml:space="preserve">163-OF-089</t>
  </si>
  <si>
    <t xml:space="preserve">163-AC-090</t>
  </si>
  <si>
    <t xml:space="preserve">ENTR MS-465 (AROEIRA)</t>
  </si>
  <si>
    <t xml:space="preserve">163-OF-091</t>
  </si>
  <si>
    <t xml:space="preserve">163-OF-092</t>
  </si>
  <si>
    <t xml:space="preserve">163-OF-093</t>
  </si>
  <si>
    <t xml:space="preserve">163-OF-094</t>
  </si>
  <si>
    <t xml:space="preserve">163-OF-095</t>
  </si>
  <si>
    <t xml:space="preserve">163-OF-096</t>
  </si>
  <si>
    <t xml:space="preserve">163-OF-097</t>
  </si>
  <si>
    <t xml:space="preserve">ENTR BR-267(B) (NOVA ALVORADA)</t>
  </si>
  <si>
    <t xml:space="preserve">163-OF-098</t>
  </si>
  <si>
    <t xml:space="preserve">ENTR MS-258</t>
  </si>
  <si>
    <t xml:space="preserve">163-OF-099</t>
  </si>
  <si>
    <t xml:space="preserve">163-OF-100</t>
  </si>
  <si>
    <t xml:space="preserve">163-OF-101</t>
  </si>
  <si>
    <t xml:space="preserve">RIO ANHANDUÍ</t>
  </si>
  <si>
    <t xml:space="preserve">163-OF-102</t>
  </si>
  <si>
    <t xml:space="preserve">ENTR BR-262(A) (CAMPO GRANDE)</t>
  </si>
  <si>
    <t xml:space="preserve">163-OF-103</t>
  </si>
  <si>
    <t xml:space="preserve">163-OF-104</t>
  </si>
  <si>
    <t xml:space="preserve">163-OF-105</t>
  </si>
  <si>
    <t xml:space="preserve">163-OF-106</t>
  </si>
  <si>
    <t xml:space="preserve">163-OF-107</t>
  </si>
  <si>
    <t xml:space="preserve">163-ER-108</t>
  </si>
  <si>
    <t xml:space="preserve">Estabilização</t>
  </si>
  <si>
    <t xml:space="preserve">ENTR MS-040 (CAMPO GRANDE) (P/TRÊS BARRAS)</t>
  </si>
  <si>
    <t xml:space="preserve">163-OF-109</t>
  </si>
  <si>
    <t xml:space="preserve">ENTR BR-262(B) (CAMPO GRANDE) (P/TRÊS LAGOAS)</t>
  </si>
  <si>
    <t xml:space="preserve">163-OF-110</t>
  </si>
  <si>
    <t xml:space="preserve">ENTR BR-060(A)</t>
  </si>
  <si>
    <t xml:space="preserve">163-OF-111</t>
  </si>
  <si>
    <t xml:space="preserve">163-OF-112</t>
  </si>
  <si>
    <t xml:space="preserve">163-OF-113</t>
  </si>
  <si>
    <t xml:space="preserve">163-OF-114</t>
  </si>
  <si>
    <t xml:space="preserve">163-OF-115</t>
  </si>
  <si>
    <t xml:space="preserve">163-OF-116</t>
  </si>
  <si>
    <t xml:space="preserve">163-ER-117</t>
  </si>
  <si>
    <t xml:space="preserve">163-LE-118</t>
  </si>
  <si>
    <t xml:space="preserve">163-LE-119</t>
  </si>
  <si>
    <t xml:space="preserve">163-OF-120</t>
  </si>
  <si>
    <t xml:space="preserve">163-ER-121</t>
  </si>
  <si>
    <t xml:space="preserve">163-ER-122</t>
  </si>
  <si>
    <t xml:space="preserve">ENTR MS-445</t>
  </si>
  <si>
    <t xml:space="preserve">163-ER-123</t>
  </si>
  <si>
    <t xml:space="preserve">163-ER-124</t>
  </si>
  <si>
    <t xml:space="preserve">163-OF-125</t>
  </si>
  <si>
    <t xml:space="preserve">163-ER-126</t>
  </si>
  <si>
    <t xml:space="preserve">163-OF-127</t>
  </si>
  <si>
    <t xml:space="preserve">163-OF-128</t>
  </si>
  <si>
    <t xml:space="preserve">ENTR MS-351 (JATOBÁ)</t>
  </si>
  <si>
    <t xml:space="preserve">163-OF-129</t>
  </si>
  <si>
    <t xml:space="preserve">163-OF-130</t>
  </si>
  <si>
    <t xml:space="preserve">163-OF-131</t>
  </si>
  <si>
    <t xml:space="preserve">ENTR MS-244 (BONFIM)</t>
  </si>
  <si>
    <t xml:space="preserve">ENTR MS-441 (BANDEIRANTES)</t>
  </si>
  <si>
    <t xml:space="preserve">163-OF-132</t>
  </si>
  <si>
    <t xml:space="preserve">163-OF-133</t>
  </si>
  <si>
    <t xml:space="preserve">163-VG-134</t>
  </si>
  <si>
    <t xml:space="preserve">163-OF-135</t>
  </si>
  <si>
    <t xml:space="preserve">ENTR MS-340 (P/RIO NEGRO)</t>
  </si>
  <si>
    <t xml:space="preserve">ENTR BR-060(B) (CONGONHA)</t>
  </si>
  <si>
    <t xml:space="preserve">163-VG-136</t>
  </si>
  <si>
    <t xml:space="preserve">163-VG-137</t>
  </si>
  <si>
    <t xml:space="preserve">163-OF-138</t>
  </si>
  <si>
    <t xml:space="preserve">ENTR MS-435 (CAPIM BRANCO)</t>
  </si>
  <si>
    <t xml:space="preserve">163-OF-139</t>
  </si>
  <si>
    <t xml:space="preserve">163-OF-140</t>
  </si>
  <si>
    <t xml:space="preserve">ENTR MS-430 (SÃO GABRIEL DO OESTE)</t>
  </si>
  <si>
    <t xml:space="preserve">163-VG-14,1</t>
  </si>
  <si>
    <t xml:space="preserve">163-OF-142</t>
  </si>
  <si>
    <t xml:space="preserve">163-OF-143</t>
  </si>
  <si>
    <t xml:space="preserve">ENTR BR-419(A)/MS-080 (P/RIO NEGRO)</t>
  </si>
  <si>
    <t xml:space="preserve">163-OF-144</t>
  </si>
  <si>
    <t xml:space="preserve">163-OF-145</t>
  </si>
  <si>
    <t xml:space="preserve">163-OF-146</t>
  </si>
  <si>
    <t xml:space="preserve">163-OF-147</t>
  </si>
  <si>
    <t xml:space="preserve">163-VG-148</t>
  </si>
  <si>
    <t xml:space="preserve">163-VG-149</t>
  </si>
  <si>
    <t xml:space="preserve">163-VG-150</t>
  </si>
  <si>
    <t xml:space="preserve">ENTR BR-419(B)/MS-427 (RIO VERDE DE MATO GROSSO)</t>
  </si>
  <si>
    <t xml:space="preserve">163-VG-151</t>
  </si>
  <si>
    <t xml:space="preserve">163-ER-152</t>
  </si>
  <si>
    <t xml:space="preserve">163-ER-153</t>
  </si>
  <si>
    <t xml:space="preserve">163-ER-154</t>
  </si>
  <si>
    <t xml:space="preserve">163-ER-155</t>
  </si>
  <si>
    <t xml:space="preserve">ENTR MS-423 (FAZ. ALEGRIA)</t>
  </si>
  <si>
    <t xml:space="preserve">163-ER-156</t>
  </si>
  <si>
    <t xml:space="preserve">0727449</t>
  </si>
  <si>
    <t xml:space="preserve">ENTR BR-359/MS-217/223 (COXIM)</t>
  </si>
  <si>
    <t xml:space="preserve">163-VG-157</t>
  </si>
  <si>
    <t xml:space="preserve">ENTR MS-418 (P/PEDRO GOMES)</t>
  </si>
  <si>
    <t xml:space="preserve">163-OF-158</t>
  </si>
  <si>
    <t xml:space="preserve">ENTR MS-215 (P/PEDRO GOMES)</t>
  </si>
  <si>
    <t xml:space="preserve">ENTR MS-214 (P/PANTANAL)</t>
  </si>
  <si>
    <t xml:space="preserve">163-OF-159</t>
  </si>
  <si>
    <t xml:space="preserve">163-OF-160</t>
  </si>
  <si>
    <t xml:space="preserve">ENTR MS-213 (P/ITIQUIRA)</t>
  </si>
  <si>
    <t xml:space="preserve">163-OF-161</t>
  </si>
  <si>
    <t xml:space="preserve">163-OF-162</t>
  </si>
  <si>
    <t xml:space="preserve">163-OF-163</t>
  </si>
  <si>
    <t xml:space="preserve">163-OF-164</t>
  </si>
  <si>
    <t xml:space="preserve">163-OF-165</t>
  </si>
  <si>
    <t xml:space="preserve">6B</t>
  </si>
  <si>
    <t xml:space="preserve">FIM TRAV RIO PARANÁ (PONTE M. JOPPERT)</t>
  </si>
  <si>
    <t xml:space="preserve">INCÍO DA PISTA DUPLA</t>
  </si>
  <si>
    <t xml:space="preserve">267-OF-001</t>
  </si>
  <si>
    <t xml:space="preserve">22K</t>
  </si>
  <si>
    <t xml:space="preserve">ENTR MS-395 (BATAGUASSU)(FIM PISTA DUPLA)</t>
  </si>
  <si>
    <t xml:space="preserve">ENTR MS-134 (CASA VERDE)</t>
  </si>
  <si>
    <t xml:space="preserve">267-ER-002</t>
  </si>
  <si>
    <t xml:space="preserve">267-OF-003</t>
  </si>
  <si>
    <t xml:space="preserve">267-VG-004</t>
  </si>
  <si>
    <t xml:space="preserve">267-OF-005</t>
  </si>
  <si>
    <t xml:space="preserve">267-VG-006</t>
  </si>
  <si>
    <t xml:space="preserve">267-OF-007</t>
  </si>
  <si>
    <t xml:space="preserve">267-VG-008</t>
  </si>
  <si>
    <t xml:space="preserve">267-OF-009</t>
  </si>
  <si>
    <t xml:space="preserve">267-VG-010</t>
  </si>
  <si>
    <t xml:space="preserve">267-VG-011</t>
  </si>
  <si>
    <t xml:space="preserve">267-LE-012</t>
  </si>
  <si>
    <t xml:space="preserve">267-OF-013</t>
  </si>
  <si>
    <t xml:space="preserve">267-OF-014</t>
  </si>
  <si>
    <t xml:space="preserve">267-OF-015</t>
  </si>
  <si>
    <t xml:space="preserve">267-OF-016</t>
  </si>
  <si>
    <t xml:space="preserve">ENTR MS-141 (VÍCTOR)</t>
  </si>
  <si>
    <t xml:space="preserve">267-OF-017</t>
  </si>
  <si>
    <t xml:space="preserve">ENTR MS-145</t>
  </si>
  <si>
    <t xml:space="preserve">267-OF-018</t>
  </si>
  <si>
    <t xml:space="preserve">267-ER-019</t>
  </si>
  <si>
    <t xml:space="preserve">267-OF-020</t>
  </si>
  <si>
    <t xml:space="preserve">ENTR MS-375 (ZUZU)</t>
  </si>
  <si>
    <t xml:space="preserve">267-OF-021</t>
  </si>
  <si>
    <t xml:space="preserve">ENTR BR-163(A) (NOVA ALVORADA)</t>
  </si>
  <si>
    <t xml:space="preserve">267-ER-022</t>
  </si>
  <si>
    <t xml:space="preserve">267-LE-023</t>
  </si>
  <si>
    <t xml:space="preserve">267-LE-024</t>
  </si>
  <si>
    <t xml:space="preserve">6C</t>
  </si>
  <si>
    <t xml:space="preserve">INÍCIO DA DUPLICAÇÃO</t>
  </si>
  <si>
    <t xml:space="preserve">ENTR BR-158(A) (TRÊS LAGOAS)</t>
  </si>
  <si>
    <t xml:space="preserve">262-OF-001</t>
  </si>
  <si>
    <t xml:space="preserve">FIM PISTA DUPLA</t>
  </si>
  <si>
    <t xml:space="preserve">ENTR BR-158(B)/MS-395 (P/BRASILÂNDIA)</t>
  </si>
  <si>
    <t xml:space="preserve">262-ER-002</t>
  </si>
  <si>
    <t xml:space="preserve">262-OF-003</t>
  </si>
  <si>
    <t xml:space="preserve">262-OF-004</t>
  </si>
  <si>
    <t xml:space="preserve">262-OF-005</t>
  </si>
  <si>
    <t xml:space="preserve">ENTR MS-453/459 (P/ARAPUÁ)</t>
  </si>
  <si>
    <t xml:space="preserve">262-ER-006</t>
  </si>
  <si>
    <t xml:space="preserve">262-VG-007</t>
  </si>
  <si>
    <t xml:space="preserve">262-ER-008</t>
  </si>
  <si>
    <t xml:space="preserve">262-OF-009</t>
  </si>
  <si>
    <t xml:space="preserve">ENTR MS-453 (P/GARCIAS)</t>
  </si>
  <si>
    <t xml:space="preserve">ENTR MS-124/377 (P/INOCÊNCIA)</t>
  </si>
  <si>
    <t xml:space="preserve">262-OF-010</t>
  </si>
  <si>
    <t xml:space="preserve">262-VG-011</t>
  </si>
  <si>
    <t xml:space="preserve">262-VG-012</t>
  </si>
  <si>
    <t xml:space="preserve">262-VG-013</t>
  </si>
  <si>
    <t xml:space="preserve">262-VG-014</t>
  </si>
  <si>
    <t xml:space="preserve">FINAL PISTA DUPLA</t>
  </si>
  <si>
    <t xml:space="preserve">ENTR MS-338 (P/SANTA RITA DO PARDO)</t>
  </si>
  <si>
    <t xml:space="preserve">262-OF-015</t>
  </si>
  <si>
    <t xml:space="preserve">262-OF-016</t>
  </si>
  <si>
    <t xml:space="preserve">262-OF-017</t>
  </si>
  <si>
    <t xml:space="preserve">ENTR MS-357 (RIBAS DO RIO PARDO)</t>
  </si>
  <si>
    <t xml:space="preserve">262-ER-018</t>
  </si>
  <si>
    <t xml:space="preserve">262-VG-019</t>
  </si>
  <si>
    <t xml:space="preserve">262-VG-020</t>
  </si>
  <si>
    <t xml:space="preserve">INÍCIO PISTA DUPLA</t>
  </si>
  <si>
    <t xml:space="preserve">262-VG-021</t>
  </si>
  <si>
    <t xml:space="preserve">262-ER-022</t>
  </si>
  <si>
    <t xml:space="preserve">262-ER-023</t>
  </si>
  <si>
    <t xml:space="preserve">262-OF-024</t>
  </si>
  <si>
    <t xml:space="preserve">262-ER-025</t>
  </si>
  <si>
    <t xml:space="preserve">262-ER-026</t>
  </si>
  <si>
    <t xml:space="preserve">262-ER-027</t>
  </si>
  <si>
    <t xml:space="preserve">262-ER-028</t>
  </si>
  <si>
    <t xml:space="preserve">262-OF-029</t>
  </si>
  <si>
    <t xml:space="preserve">262-OF-030</t>
  </si>
  <si>
    <t xml:space="preserve">262-OF-031</t>
  </si>
  <si>
    <t xml:space="preserve">262-OF-032</t>
  </si>
  <si>
    <t xml:space="preserve">ENTR BR-163(A) (CAMPO GRANDE)</t>
  </si>
  <si>
    <t xml:space="preserve">262-OF-033</t>
  </si>
  <si>
    <t xml:space="preserve">Totais</t>
  </si>
  <si>
    <t xml:space="preserve">Código</t>
  </si>
  <si>
    <t xml:space="preserve">km inicial</t>
  </si>
  <si>
    <t xml:space="preserve">km final</t>
  </si>
  <si>
    <t xml:space="preserve">163</t>
  </si>
  <si>
    <t xml:space="preserve">ENTR BR-463 (P/DOURADOS)</t>
  </si>
  <si>
    <t xml:space="preserve">DIV MS/MT (PONTE S/RIO CORRENTES)</t>
  </si>
  <si>
    <t xml:space="preserve">262</t>
  </si>
  <si>
    <t xml:space="preserve">DIV SP/MS</t>
  </si>
  <si>
    <t xml:space="preserve">TREVO DA CESP</t>
  </si>
  <si>
    <t xml:space="preserve">INICIO DUPLICAÇÃO (ÁGUA CLARA) *TRECHO URBANO*</t>
  </si>
  <si>
    <t xml:space="preserve">INICIO DUPLICAÇÃO (ÁGUA CLARA)</t>
  </si>
  <si>
    <t xml:space="preserve">FINAL PISTA DUPLA *TRECHO URBANO*</t>
  </si>
  <si>
    <t xml:space="preserve">267</t>
  </si>
  <si>
    <t xml:space="preserve">DIV SP/MS (INÍCIO TRAVESSIA RIO PARANÁ)</t>
  </si>
  <si>
    <t xml:space="preserve">DNIT - Sistema de Custos Rodoviários SICRO2 - Estado do Mato Grosso do Sul</t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1 A 01 893 02</t>
  </si>
  <si>
    <t xml:space="preserve">Reaterro e compactação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01 00</t>
  </si>
  <si>
    <t xml:space="preserve">Recomposição mecanizada de aterro</t>
  </si>
  <si>
    <t xml:space="preserve">m³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CONAB</t>
  </si>
  <si>
    <t xml:space="preserve">Barraca na Faixa de Domínio</t>
  </si>
  <si>
    <t xml:space="preserve">unidade</t>
  </si>
  <si>
    <t xml:space="preserve">CUB/m² (Set/2012)</t>
  </si>
  <si>
    <t xml:space="preserve">Área Padrão (m²)</t>
  </si>
  <si>
    <t xml:space="preserve">CUB/m²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CUB/m² (Ago/2012)</t>
  </si>
  <si>
    <t xml:space="preserve">Residência na Faixa de Domínio (Baixo)</t>
  </si>
  <si>
    <t xml:space="preserve">Residência na Faixa de Domínio (Médio)</t>
  </si>
  <si>
    <t xml:space="preserve">Residência na Faixa de Domínio (Alto)</t>
  </si>
  <si>
    <t xml:space="preserve">Observações:</t>
  </si>
  <si>
    <t xml:space="preserve">CUB/m² (ITCnet - Setembro/2012) = Residência Unifamiliar Padrão Normal (R1-N)</t>
  </si>
  <si>
    <t xml:space="preserve">CUB/m² (ITCnet - Setembro/2012) = Residência Unifamiliar Popular (RP1Q)</t>
  </si>
  <si>
    <t xml:space="preserve">CUB/m² (ITCnet - Setembro/2012) = Galpão Industrial (GI)</t>
  </si>
  <si>
    <t xml:space="preserve">Fonte (Custos CUB/m²): http://www.itc.etc.br/itc_cub_det.asp?intPaginaAtual=1&amp;idreg=1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0.0"/>
    <numFmt numFmtId="170" formatCode="#,##0"/>
    <numFmt numFmtId="171" formatCode="#,##0.0"/>
    <numFmt numFmtId="172" formatCode="#,##0.00"/>
    <numFmt numFmtId="173" formatCode="000000#"/>
    <numFmt numFmtId="174" formatCode="#,##0.000"/>
    <numFmt numFmtId="175" formatCode="#,##0.0000"/>
    <numFmt numFmtId="176" formatCode="_-* #,##0.00_-;\-* #,##0.00_-;_-* \-??_-;_-@_-"/>
    <numFmt numFmtId="177" formatCode="&quot;R$ &quot;#,##0.00"/>
    <numFmt numFmtId="178" formatCode="0.00"/>
    <numFmt numFmtId="179" formatCode="&quot;R$ &quot;#,##0.00;[RED]&quot;-R$ 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Calibri"/>
      <family val="2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 2" xfId="22"/>
    <cellStyle name="Normal 5" xfId="23"/>
    <cellStyle name="*unknown*" xfId="20" builtinId="8"/>
  </cellStyles>
  <dxfs count="6"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39</v>
      </c>
      <c r="AO2" s="6" t="s">
        <v>40</v>
      </c>
      <c r="AP2" s="6" t="s">
        <v>41</v>
      </c>
    </row>
    <row r="3" customFormat="false" ht="15" hidden="false" customHeight="false" outlineLevel="0" collapsed="false">
      <c r="A3" s="7"/>
      <c r="B3" s="8" t="s">
        <v>42</v>
      </c>
      <c r="C3" s="8" t="s">
        <v>43</v>
      </c>
      <c r="D3" s="8" t="s">
        <v>44</v>
      </c>
      <c r="E3" s="8" t="s">
        <v>43</v>
      </c>
      <c r="F3" s="8" t="s">
        <v>44</v>
      </c>
      <c r="G3" s="8" t="s">
        <v>44</v>
      </c>
      <c r="H3" s="8" t="s">
        <v>42</v>
      </c>
      <c r="I3" s="8" t="s">
        <v>44</v>
      </c>
      <c r="J3" s="8" t="s">
        <v>43</v>
      </c>
      <c r="K3" s="8" t="s">
        <v>44</v>
      </c>
      <c r="L3" s="8" t="s">
        <v>42</v>
      </c>
      <c r="M3" s="8" t="s">
        <v>43</v>
      </c>
      <c r="N3" s="8" t="s">
        <v>44</v>
      </c>
      <c r="O3" s="8" t="s">
        <v>43</v>
      </c>
      <c r="P3" s="8" t="s">
        <v>44</v>
      </c>
      <c r="Q3" s="8" t="s">
        <v>44</v>
      </c>
      <c r="R3" s="8" t="s">
        <v>42</v>
      </c>
      <c r="S3" s="8" t="s">
        <v>44</v>
      </c>
      <c r="T3" s="8" t="s">
        <v>43</v>
      </c>
      <c r="U3" s="8"/>
      <c r="V3" s="9" t="s">
        <v>42</v>
      </c>
      <c r="W3" s="9" t="s">
        <v>43</v>
      </c>
      <c r="X3" s="9" t="s">
        <v>44</v>
      </c>
      <c r="Y3" s="9" t="s">
        <v>43</v>
      </c>
      <c r="Z3" s="9" t="s">
        <v>44</v>
      </c>
      <c r="AA3" s="9" t="s">
        <v>44</v>
      </c>
      <c r="AB3" s="9" t="s">
        <v>42</v>
      </c>
      <c r="AC3" s="9" t="s">
        <v>44</v>
      </c>
      <c r="AD3" s="9" t="s">
        <v>43</v>
      </c>
      <c r="AE3" s="9" t="s">
        <v>44</v>
      </c>
      <c r="AF3" s="9" t="s">
        <v>42</v>
      </c>
      <c r="AG3" s="9" t="s">
        <v>43</v>
      </c>
      <c r="AH3" s="9" t="s">
        <v>44</v>
      </c>
      <c r="AI3" s="9" t="s">
        <v>43</v>
      </c>
      <c r="AJ3" s="9" t="s">
        <v>44</v>
      </c>
      <c r="AK3" s="9" t="s">
        <v>44</v>
      </c>
      <c r="AL3" s="9" t="s">
        <v>42</v>
      </c>
      <c r="AM3" s="9" t="s">
        <v>44</v>
      </c>
      <c r="AN3" s="9" t="s">
        <v>43</v>
      </c>
      <c r="AO3" s="9" t="s">
        <v>44</v>
      </c>
      <c r="AP3" s="9"/>
    </row>
    <row r="4" customFormat="false" ht="15" hidden="false" customHeight="false" outlineLevel="0" collapsed="false">
      <c r="A4" s="10" t="s">
        <v>45</v>
      </c>
      <c r="B4" s="11" t="n">
        <f aca="false">SUMIFS(Auxilio!$B4:$DA4,Auxilio!$B$2:$DA$2,'Quantitativo - Soluções'!B$2)</f>
        <v>0</v>
      </c>
      <c r="C4" s="11" t="n">
        <f aca="false">SUMIFS(Auxilio!$B4:$DA4,Auxilio!$B$2:$DA$2,'Quantitativo - Soluções'!C$2)</f>
        <v>0</v>
      </c>
      <c r="D4" s="11" t="n">
        <f aca="false">SUMIFS(Auxilio!$B4:$DA4,Auxilio!$B$2:$DA$2,'Quantitativo - Soluções'!D$2)</f>
        <v>0</v>
      </c>
      <c r="E4" s="11" t="n">
        <f aca="false">SUMIFS(Auxilio!$B4:$DA4,Auxilio!$B$2:$DA$2,'Quantitativo - Soluções'!E$2)</f>
        <v>0</v>
      </c>
      <c r="F4" s="11" t="n">
        <f aca="false">SUMIFS(Auxilio!$B4:$DA4,Auxilio!$B$2:$DA$2,'Quantitativo - Soluções'!F$2)</f>
        <v>0</v>
      </c>
      <c r="G4" s="11" t="n">
        <f aca="false">SUMIFS(Auxilio!$B4:$DA4,Auxilio!$B$2:$DA$2,'Quantitativo - Soluções'!G$2)</f>
        <v>0</v>
      </c>
      <c r="H4" s="11" t="n">
        <f aca="false">SUMIFS(Auxilio!$B4:$DA4,Auxilio!$B$2:$DA$2,'Quantitativo - Soluções'!H$2)</f>
        <v>0</v>
      </c>
      <c r="I4" s="11" t="n">
        <f aca="false">SUMIFS(Auxilio!$B4:$DA4,Auxilio!$B$2:$DA$2,'Quantitativo - Soluções'!I$2)</f>
        <v>0</v>
      </c>
      <c r="J4" s="11" t="n">
        <f aca="false">SUMIFS(Auxilio!$B4:$DA4,Auxilio!$B$2:$DA$2,'Quantitativo - Soluções'!J$2)</f>
        <v>0</v>
      </c>
      <c r="K4" s="11" t="n">
        <f aca="false">SUMIFS(Auxilio!$B4:$DA4,Auxilio!$B$2:$DA$2,'Quantitativo - Soluções'!K$2)</f>
        <v>0</v>
      </c>
      <c r="L4" s="11" t="n">
        <f aca="false">SUMIFS(Auxilio!$B4:$DA4,Auxilio!$B$2:$DA$2,'Quantitativo - Soluções'!L$2)</f>
        <v>0</v>
      </c>
      <c r="M4" s="11" t="n">
        <f aca="false">SUMIFS(Auxilio!$B4:$DA4,Auxilio!$B$2:$DA$2,'Quantitativo - Soluções'!M$2)</f>
        <v>0</v>
      </c>
      <c r="N4" s="11" t="n">
        <f aca="false">SUMIFS(Auxilio!$B4:$DA4,Auxilio!$B$2:$DA$2,'Quantitativo - Soluções'!N$2)</f>
        <v>0</v>
      </c>
      <c r="O4" s="11" t="n">
        <f aca="false">SUMIFS(Auxilio!$B4:$DA4,Auxilio!$B$2:$DA$2,'Quantitativo - Soluções'!O$2)</f>
        <v>0</v>
      </c>
      <c r="P4" s="11" t="n">
        <f aca="false">SUMIFS(Auxilio!$B4:$DA4,Auxilio!$B$2:$DA$2,'Quantitativo - Soluções'!P$2)</f>
        <v>0</v>
      </c>
      <c r="Q4" s="11" t="n">
        <f aca="false">SUMIFS(Auxilio!$B4:$DA4,Auxilio!$B$2:$DA$2,'Quantitativo - Soluções'!Q$2)</f>
        <v>0</v>
      </c>
      <c r="R4" s="11" t="n">
        <f aca="false">SUMIFS(Auxilio!$B4:$DA4,Auxilio!$B$2:$DA$2,'Quantitativo - Soluções'!R$2)</f>
        <v>0</v>
      </c>
      <c r="S4" s="11" t="n">
        <f aca="false">SUMIFS(Auxilio!$B4:$DA4,Auxilio!$B$2:$DA$2,'Quantitativo - Soluções'!S$2)</f>
        <v>0</v>
      </c>
      <c r="T4" s="11" t="n">
        <f aca="false">SUMIFS(Auxilio!$B4:$DA4,Auxilio!$B$2:$DA$2,'Quantitativo - Soluções'!T$2)</f>
        <v>0</v>
      </c>
      <c r="U4" s="11" t="n">
        <f aca="false">SUMIFS(Auxilio!$B4:$DA4,Auxilio!$B$2:$DA$2,'Quantitativo - Soluções'!U$2)</f>
        <v>3001069.875</v>
      </c>
      <c r="V4" s="11" t="n">
        <f aca="false">SUMIFS(Auxilio!$B4:$DA4,Auxilio!$B$2:$DA$2,'Quantitativo - Soluções'!V$2)</f>
        <v>0</v>
      </c>
      <c r="W4" s="11" t="n">
        <f aca="false">SUMIFS(Auxilio!$B4:$DA4,Auxilio!$B$2:$DA$2,'Quantitativo - Soluções'!W$2)</f>
        <v>0</v>
      </c>
      <c r="X4" s="11" t="n">
        <f aca="false">SUMIFS(Auxilio!$B4:$DA4,Auxilio!$B$2:$DA$2,'Quantitativo - Soluções'!X$2)</f>
        <v>0</v>
      </c>
      <c r="Y4" s="11" t="n">
        <f aca="false">SUMIFS(Auxilio!$B4:$DA4,Auxilio!$B$2:$DA$2,'Quantitativo - Soluções'!Y$2)</f>
        <v>0</v>
      </c>
      <c r="Z4" s="11" t="n">
        <f aca="false">SUMIFS(Auxilio!$B4:$DA4,Auxilio!$B$2:$DA$2,'Quantitativo - Soluções'!Z$2)</f>
        <v>0</v>
      </c>
      <c r="AA4" s="11" t="n">
        <f aca="false">SUMIFS(Auxilio!$B4:$DA4,Auxilio!$B$2:$DA$2,'Quantitativo - Soluções'!AA$2)</f>
        <v>0</v>
      </c>
      <c r="AB4" s="11" t="n">
        <f aca="false">SUMIFS(Auxilio!$B4:$DA4,Auxilio!$B$2:$DA$2,'Quantitativo - Soluções'!AB$2)</f>
        <v>0</v>
      </c>
      <c r="AC4" s="11" t="n">
        <f aca="false">SUMIFS(Auxilio!$B4:$DA4,Auxilio!$B$2:$DA$2,'Quantitativo - Soluções'!AC$2)</f>
        <v>0</v>
      </c>
      <c r="AD4" s="11" t="n">
        <f aca="false">SUMIFS(Auxilio!$B4:$DA4,Auxilio!$B$2:$DA$2,'Quantitativo - Soluções'!AD$2)</f>
        <v>0</v>
      </c>
      <c r="AE4" s="11" t="n">
        <f aca="false">SUMIFS(Auxilio!$B4:$DA4,Auxilio!$B$2:$DA$2,'Quantitativo - Soluções'!AE$2)</f>
        <v>0</v>
      </c>
      <c r="AF4" s="11" t="n">
        <f aca="false">SUMIFS(Auxilio!$B4:$DA4,Auxilio!$B$2:$DA$2,'Quantitativo - Soluções'!AF$2)</f>
        <v>0</v>
      </c>
      <c r="AG4" s="11" t="n">
        <f aca="false">SUMIFS(Auxilio!$B4:$DA4,Auxilio!$B$2:$DA$2,'Quantitativo - Soluções'!AG$2)</f>
        <v>0</v>
      </c>
      <c r="AH4" s="11" t="n">
        <f aca="false">SUMIFS(Auxilio!$B4:$DA4,Auxilio!$B$2:$DA$2,'Quantitativo - Soluções'!AH$2)</f>
        <v>0</v>
      </c>
      <c r="AI4" s="11" t="n">
        <f aca="false">SUMIFS(Auxilio!$B4:$DA4,Auxilio!$B$2:$DA$2,'Quantitativo - Soluções'!AI$2)</f>
        <v>0</v>
      </c>
      <c r="AJ4" s="11" t="n">
        <f aca="false">SUMIFS(Auxilio!$B4:$DA4,Auxilio!$B$2:$DA$2,'Quantitativo - Soluções'!AJ$2)</f>
        <v>0</v>
      </c>
      <c r="AK4" s="11" t="n">
        <f aca="false">SUMIFS(Auxilio!$B4:$DA4,Auxilio!$B$2:$DA$2,'Quantitativo - Soluções'!AK$2)</f>
        <v>0</v>
      </c>
      <c r="AL4" s="11" t="n">
        <f aca="false">SUMIFS(Auxilio!$B4:$DA4,Auxilio!$B$2:$DA$2,'Quantitativo - Soluções'!AL$2)</f>
        <v>0</v>
      </c>
      <c r="AM4" s="11" t="n">
        <f aca="false">SUMIFS(Auxilio!$B4:$DA4,Auxilio!$B$2:$DA$2,'Quantitativo - Soluções'!AM$2)</f>
        <v>0</v>
      </c>
      <c r="AN4" s="11" t="n">
        <f aca="false">SUMIFS(Auxilio!$B4:$DA4,Auxilio!$B$2:$DA$2,'Quantitativo - Soluções'!AN$2)</f>
        <v>720</v>
      </c>
      <c r="AO4" s="11" t="n">
        <f aca="false">SUMIFS(Auxilio!$B4:$DA4,Auxilio!$B$2:$DA$2,'Quantitativo - Soluções'!AO$2)</f>
        <v>0</v>
      </c>
      <c r="AP4" s="11" t="n">
        <f aca="false">SUMIFS(Auxilio!$B4:$DA4,Auxilio!$B$2:$DA$2,'Quantitativo - Soluções'!AP$2)</f>
        <v>0</v>
      </c>
      <c r="AQ4" s="12"/>
    </row>
    <row r="5" customFormat="false" ht="15" hidden="false" customHeight="false" outlineLevel="0" collapsed="false">
      <c r="A5" s="13" t="s">
        <v>46</v>
      </c>
      <c r="B5" s="11" t="n">
        <f aca="false">SUMIFS(Auxilio!$B5:$DA5,Auxilio!$B$2:$DA$2,'Quantitativo - Soluções'!B$2)</f>
        <v>0</v>
      </c>
      <c r="C5" s="11" t="n">
        <f aca="false">SUMIFS(Auxilio!$B5:$DA5,Auxilio!$B$2:$DA$2,'Quantitativo - Soluções'!C$2)</f>
        <v>0</v>
      </c>
      <c r="D5" s="11" t="n">
        <f aca="false">SUMIFS(Auxilio!$B5:$DA5,Auxilio!$B$2:$DA$2,'Quantitativo - Soluções'!D$2)</f>
        <v>0</v>
      </c>
      <c r="E5" s="11" t="n">
        <f aca="false">SUMIFS(Auxilio!$B5:$DA5,Auxilio!$B$2:$DA$2,'Quantitativo - Soluções'!E$2)</f>
        <v>0</v>
      </c>
      <c r="F5" s="11" t="n">
        <f aca="false">SUMIFS(Auxilio!$B5:$DA5,Auxilio!$B$2:$DA$2,'Quantitativo - Soluções'!F$2)</f>
        <v>0</v>
      </c>
      <c r="G5" s="11" t="n">
        <f aca="false">SUMIFS(Auxilio!$B5:$DA5,Auxilio!$B$2:$DA$2,'Quantitativo - Soluções'!G$2)</f>
        <v>0</v>
      </c>
      <c r="H5" s="11" t="n">
        <f aca="false">SUMIFS(Auxilio!$B5:$DA5,Auxilio!$B$2:$DA$2,'Quantitativo - Soluções'!H$2)</f>
        <v>0</v>
      </c>
      <c r="I5" s="11" t="n">
        <f aca="false">SUMIFS(Auxilio!$B5:$DA5,Auxilio!$B$2:$DA$2,'Quantitativo - Soluções'!I$2)</f>
        <v>0</v>
      </c>
      <c r="J5" s="11" t="n">
        <f aca="false">SUMIFS(Auxilio!$B5:$DA5,Auxilio!$B$2:$DA$2,'Quantitativo - Soluções'!J$2)</f>
        <v>0</v>
      </c>
      <c r="K5" s="11" t="n">
        <f aca="false">SUMIFS(Auxilio!$B5:$DA5,Auxilio!$B$2:$DA$2,'Quantitativo - Soluções'!K$2)</f>
        <v>0</v>
      </c>
      <c r="L5" s="11" t="n">
        <f aca="false">SUMIFS(Auxilio!$B5:$DA5,Auxilio!$B$2:$DA$2,'Quantitativo - Soluções'!L$2)</f>
        <v>0</v>
      </c>
      <c r="M5" s="11" t="n">
        <f aca="false">SUMIFS(Auxilio!$B5:$DA5,Auxilio!$B$2:$DA$2,'Quantitativo - Soluções'!M$2)</f>
        <v>0</v>
      </c>
      <c r="N5" s="11" t="n">
        <f aca="false">SUMIFS(Auxilio!$B5:$DA5,Auxilio!$B$2:$DA$2,'Quantitativo - Soluções'!N$2)</f>
        <v>0</v>
      </c>
      <c r="O5" s="11" t="n">
        <f aca="false">SUMIFS(Auxilio!$B5:$DA5,Auxilio!$B$2:$DA$2,'Quantitativo - Soluções'!O$2)</f>
        <v>0</v>
      </c>
      <c r="P5" s="11" t="n">
        <f aca="false">SUMIFS(Auxilio!$B5:$DA5,Auxilio!$B$2:$DA$2,'Quantitativo - Soluções'!P$2)</f>
        <v>0</v>
      </c>
      <c r="Q5" s="11" t="n">
        <f aca="false">SUMIFS(Auxilio!$B5:$DA5,Auxilio!$B$2:$DA$2,'Quantitativo - Soluções'!Q$2)</f>
        <v>0</v>
      </c>
      <c r="R5" s="11" t="n">
        <f aca="false">SUMIFS(Auxilio!$B5:$DA5,Auxilio!$B$2:$DA$2,'Quantitativo - Soluções'!R$2)</f>
        <v>0</v>
      </c>
      <c r="S5" s="11" t="n">
        <f aca="false">SUMIFS(Auxilio!$B5:$DA5,Auxilio!$B$2:$DA$2,'Quantitativo - Soluções'!S$2)</f>
        <v>0</v>
      </c>
      <c r="T5" s="11" t="n">
        <f aca="false">SUMIFS(Auxilio!$B5:$DA5,Auxilio!$B$2:$DA$2,'Quantitativo - Soluções'!T$2)</f>
        <v>0</v>
      </c>
      <c r="U5" s="11" t="n">
        <f aca="false">SUMIFS(Auxilio!$B5:$DA5,Auxilio!$B$2:$DA$2,'Quantitativo - Soluções'!U$2)</f>
        <v>186146.85</v>
      </c>
      <c r="V5" s="11" t="n">
        <f aca="false">SUMIFS(Auxilio!$B5:$DA5,Auxilio!$B$2:$DA$2,'Quantitativo - Soluções'!V$2)</f>
        <v>0</v>
      </c>
      <c r="W5" s="11" t="n">
        <f aca="false">SUMIFS(Auxilio!$B5:$DA5,Auxilio!$B$2:$DA$2,'Quantitativo - Soluções'!W$2)</f>
        <v>0</v>
      </c>
      <c r="X5" s="11" t="n">
        <f aca="false">SUMIFS(Auxilio!$B5:$DA5,Auxilio!$B$2:$DA$2,'Quantitativo - Soluções'!X$2)</f>
        <v>0</v>
      </c>
      <c r="Y5" s="11" t="n">
        <f aca="false">SUMIFS(Auxilio!$B5:$DA5,Auxilio!$B$2:$DA$2,'Quantitativo - Soluções'!Y$2)</f>
        <v>0</v>
      </c>
      <c r="Z5" s="11" t="n">
        <f aca="false">SUMIFS(Auxilio!$B5:$DA5,Auxilio!$B$2:$DA$2,'Quantitativo - Soluções'!Z$2)</f>
        <v>0</v>
      </c>
      <c r="AA5" s="11" t="n">
        <f aca="false">SUMIFS(Auxilio!$B5:$DA5,Auxilio!$B$2:$DA$2,'Quantitativo - Soluções'!AA$2)</f>
        <v>0</v>
      </c>
      <c r="AB5" s="11" t="n">
        <f aca="false">SUMIFS(Auxilio!$B5:$DA5,Auxilio!$B$2:$DA$2,'Quantitativo - Soluções'!AB$2)</f>
        <v>0</v>
      </c>
      <c r="AC5" s="11" t="n">
        <f aca="false">SUMIFS(Auxilio!$B5:$DA5,Auxilio!$B$2:$DA$2,'Quantitativo - Soluções'!AC$2)</f>
        <v>0</v>
      </c>
      <c r="AD5" s="11" t="n">
        <f aca="false">SUMIFS(Auxilio!$B5:$DA5,Auxilio!$B$2:$DA$2,'Quantitativo - Soluções'!AD$2)</f>
        <v>0</v>
      </c>
      <c r="AE5" s="11" t="n">
        <f aca="false">SUMIFS(Auxilio!$B5:$DA5,Auxilio!$B$2:$DA$2,'Quantitativo - Soluções'!AE$2)</f>
        <v>0</v>
      </c>
      <c r="AF5" s="11" t="n">
        <f aca="false">SUMIFS(Auxilio!$B5:$DA5,Auxilio!$B$2:$DA$2,'Quantitativo - Soluções'!AF$2)</f>
        <v>0</v>
      </c>
      <c r="AG5" s="11" t="n">
        <f aca="false">SUMIFS(Auxilio!$B5:$DA5,Auxilio!$B$2:$DA$2,'Quantitativo - Soluções'!AG$2)</f>
        <v>0</v>
      </c>
      <c r="AH5" s="11" t="n">
        <f aca="false">SUMIFS(Auxilio!$B5:$DA5,Auxilio!$B$2:$DA$2,'Quantitativo - Soluções'!AH$2)</f>
        <v>0</v>
      </c>
      <c r="AI5" s="11" t="n">
        <f aca="false">SUMIFS(Auxilio!$B5:$DA5,Auxilio!$B$2:$DA$2,'Quantitativo - Soluções'!AI$2)</f>
        <v>0</v>
      </c>
      <c r="AJ5" s="11" t="n">
        <f aca="false">SUMIFS(Auxilio!$B5:$DA5,Auxilio!$B$2:$DA$2,'Quantitativo - Soluções'!AJ$2)</f>
        <v>0</v>
      </c>
      <c r="AK5" s="11" t="n">
        <f aca="false">SUMIFS(Auxilio!$B5:$DA5,Auxilio!$B$2:$DA$2,'Quantitativo - Soluções'!AK$2)</f>
        <v>0</v>
      </c>
      <c r="AL5" s="11" t="n">
        <f aca="false">SUMIFS(Auxilio!$B5:$DA5,Auxilio!$B$2:$DA$2,'Quantitativo - Soluções'!AL$2)</f>
        <v>0</v>
      </c>
      <c r="AM5" s="11" t="n">
        <f aca="false">SUMIFS(Auxilio!$B5:$DA5,Auxilio!$B$2:$DA$2,'Quantitativo - Soluções'!AM$2)</f>
        <v>0</v>
      </c>
      <c r="AN5" s="11" t="n">
        <f aca="false">SUMIFS(Auxilio!$B5:$DA5,Auxilio!$B$2:$DA$2,'Quantitativo - Soluções'!AN$2)</f>
        <v>0</v>
      </c>
      <c r="AO5" s="11" t="n">
        <f aca="false">SUMIFS(Auxilio!$B5:$DA5,Auxilio!$B$2:$DA$2,'Quantitativo - Soluções'!AO$2)</f>
        <v>0</v>
      </c>
      <c r="AP5" s="11" t="n">
        <f aca="false">SUMIFS(Auxilio!$B5:$DA5,Auxilio!$B$2:$DA$2,'Quantitativo - Soluções'!AP$2)</f>
        <v>0</v>
      </c>
      <c r="AQ5" s="12"/>
    </row>
    <row r="6" customFormat="false" ht="15" hidden="false" customHeight="false" outlineLevel="0" collapsed="false">
      <c r="A6" s="13" t="s">
        <v>47</v>
      </c>
      <c r="B6" s="11" t="n">
        <f aca="false">SUMIFS(Auxilio!$B6:$DA6,Auxilio!$B$2:$DA$2,'Quantitativo - Soluções'!B$2)</f>
        <v>0</v>
      </c>
      <c r="C6" s="11" t="n">
        <f aca="false">SUMIFS(Auxilio!$B6:$DA6,Auxilio!$B$2:$DA$2,'Quantitativo - Soluções'!C$2)</f>
        <v>0</v>
      </c>
      <c r="D6" s="11" t="n">
        <f aca="false">SUMIFS(Auxilio!$B6:$DA6,Auxilio!$B$2:$DA$2,'Quantitativo - Soluções'!D$2)</f>
        <v>0</v>
      </c>
      <c r="E6" s="11" t="n">
        <f aca="false">SUMIFS(Auxilio!$B6:$DA6,Auxilio!$B$2:$DA$2,'Quantitativo - Soluções'!E$2)</f>
        <v>0</v>
      </c>
      <c r="F6" s="11" t="n">
        <f aca="false">SUMIFS(Auxilio!$B6:$DA6,Auxilio!$B$2:$DA$2,'Quantitativo - Soluções'!F$2)</f>
        <v>0</v>
      </c>
      <c r="G6" s="11" t="n">
        <f aca="false">SUMIFS(Auxilio!$B6:$DA6,Auxilio!$B$2:$DA$2,'Quantitativo - Soluções'!G$2)</f>
        <v>0</v>
      </c>
      <c r="H6" s="11" t="n">
        <f aca="false">SUMIFS(Auxilio!$B6:$DA6,Auxilio!$B$2:$DA$2,'Quantitativo - Soluções'!H$2)</f>
        <v>0</v>
      </c>
      <c r="I6" s="11" t="n">
        <f aca="false">SUMIFS(Auxilio!$B6:$DA6,Auxilio!$B$2:$DA$2,'Quantitativo - Soluções'!I$2)</f>
        <v>0</v>
      </c>
      <c r="J6" s="11" t="n">
        <f aca="false">SUMIFS(Auxilio!$B6:$DA6,Auxilio!$B$2:$DA$2,'Quantitativo - Soluções'!J$2)</f>
        <v>0</v>
      </c>
      <c r="K6" s="11" t="n">
        <f aca="false">SUMIFS(Auxilio!$B6:$DA6,Auxilio!$B$2:$DA$2,'Quantitativo - Soluções'!K$2)</f>
        <v>0</v>
      </c>
      <c r="L6" s="11" t="n">
        <f aca="false">SUMIFS(Auxilio!$B6:$DA6,Auxilio!$B$2:$DA$2,'Quantitativo - Soluções'!L$2)</f>
        <v>0</v>
      </c>
      <c r="M6" s="11" t="n">
        <f aca="false">SUMIFS(Auxilio!$B6:$DA6,Auxilio!$B$2:$DA$2,'Quantitativo - Soluções'!M$2)</f>
        <v>0</v>
      </c>
      <c r="N6" s="11" t="n">
        <f aca="false">SUMIFS(Auxilio!$B6:$DA6,Auxilio!$B$2:$DA$2,'Quantitativo - Soluções'!N$2)</f>
        <v>0</v>
      </c>
      <c r="O6" s="11" t="n">
        <f aca="false">SUMIFS(Auxilio!$B6:$DA6,Auxilio!$B$2:$DA$2,'Quantitativo - Soluções'!O$2)</f>
        <v>0</v>
      </c>
      <c r="P6" s="11" t="n">
        <f aca="false">SUMIFS(Auxilio!$B6:$DA6,Auxilio!$B$2:$DA$2,'Quantitativo - Soluções'!P$2)</f>
        <v>0</v>
      </c>
      <c r="Q6" s="11" t="n">
        <f aca="false">SUMIFS(Auxilio!$B6:$DA6,Auxilio!$B$2:$DA$2,'Quantitativo - Soluções'!Q$2)</f>
        <v>0</v>
      </c>
      <c r="R6" s="11" t="n">
        <f aca="false">SUMIFS(Auxilio!$B6:$DA6,Auxilio!$B$2:$DA$2,'Quantitativo - Soluções'!R$2)</f>
        <v>0</v>
      </c>
      <c r="S6" s="11" t="n">
        <f aca="false">SUMIFS(Auxilio!$B6:$DA6,Auxilio!$B$2:$DA$2,'Quantitativo - Soluções'!S$2)</f>
        <v>0</v>
      </c>
      <c r="T6" s="11" t="n">
        <f aca="false">SUMIFS(Auxilio!$B6:$DA6,Auxilio!$B$2:$DA$2,'Quantitativo - Soluções'!T$2)</f>
        <v>0</v>
      </c>
      <c r="U6" s="11" t="n">
        <f aca="false">SUMIFS(Auxilio!$B6:$DA6,Auxilio!$B$2:$DA$2,'Quantitativo - Soluções'!U$2)</f>
        <v>0</v>
      </c>
      <c r="V6" s="11" t="n">
        <f aca="false">SUMIFS(Auxilio!$B6:$DA6,Auxilio!$B$2:$DA$2,'Quantitativo - Soluções'!V$2)</f>
        <v>0</v>
      </c>
      <c r="W6" s="11" t="n">
        <f aca="false">SUMIFS(Auxilio!$B6:$DA6,Auxilio!$B$2:$DA$2,'Quantitativo - Soluções'!W$2)</f>
        <v>0</v>
      </c>
      <c r="X6" s="11" t="n">
        <f aca="false">SUMIFS(Auxilio!$B6:$DA6,Auxilio!$B$2:$DA$2,'Quantitativo - Soluções'!X$2)</f>
        <v>0</v>
      </c>
      <c r="Y6" s="11" t="n">
        <f aca="false">SUMIFS(Auxilio!$B6:$DA6,Auxilio!$B$2:$DA$2,'Quantitativo - Soluções'!Y$2)</f>
        <v>0</v>
      </c>
      <c r="Z6" s="11" t="n">
        <f aca="false">SUMIFS(Auxilio!$B6:$DA6,Auxilio!$B$2:$DA$2,'Quantitativo - Soluções'!Z$2)</f>
        <v>0</v>
      </c>
      <c r="AA6" s="11" t="n">
        <f aca="false">SUMIFS(Auxilio!$B6:$DA6,Auxilio!$B$2:$DA$2,'Quantitativo - Soluções'!AA$2)</f>
        <v>0</v>
      </c>
      <c r="AB6" s="11" t="n">
        <f aca="false">SUMIFS(Auxilio!$B6:$DA6,Auxilio!$B$2:$DA$2,'Quantitativo - Soluções'!AB$2)</f>
        <v>0</v>
      </c>
      <c r="AC6" s="11" t="n">
        <f aca="false">SUMIFS(Auxilio!$B6:$DA6,Auxilio!$B$2:$DA$2,'Quantitativo - Soluções'!AC$2)</f>
        <v>0</v>
      </c>
      <c r="AD6" s="11" t="n">
        <f aca="false">SUMIFS(Auxilio!$B6:$DA6,Auxilio!$B$2:$DA$2,'Quantitativo - Soluções'!AD$2)</f>
        <v>0</v>
      </c>
      <c r="AE6" s="11" t="n">
        <f aca="false">SUMIFS(Auxilio!$B6:$DA6,Auxilio!$B$2:$DA$2,'Quantitativo - Soluções'!AE$2)</f>
        <v>0</v>
      </c>
      <c r="AF6" s="11" t="n">
        <f aca="false">SUMIFS(Auxilio!$B6:$DA6,Auxilio!$B$2:$DA$2,'Quantitativo - Soluções'!AF$2)</f>
        <v>0</v>
      </c>
      <c r="AG6" s="11" t="n">
        <f aca="false">SUMIFS(Auxilio!$B6:$DA6,Auxilio!$B$2:$DA$2,'Quantitativo - Soluções'!AG$2)</f>
        <v>0</v>
      </c>
      <c r="AH6" s="11" t="n">
        <f aca="false">SUMIFS(Auxilio!$B6:$DA6,Auxilio!$B$2:$DA$2,'Quantitativo - Soluções'!AH$2)</f>
        <v>0</v>
      </c>
      <c r="AI6" s="11" t="n">
        <f aca="false">SUMIFS(Auxilio!$B6:$DA6,Auxilio!$B$2:$DA$2,'Quantitativo - Soluções'!AI$2)</f>
        <v>0</v>
      </c>
      <c r="AJ6" s="11" t="n">
        <f aca="false">SUMIFS(Auxilio!$B6:$DA6,Auxilio!$B$2:$DA$2,'Quantitativo - Soluções'!AJ$2)</f>
        <v>0</v>
      </c>
      <c r="AK6" s="11" t="n">
        <f aca="false">SUMIFS(Auxilio!$B6:$DA6,Auxilio!$B$2:$DA$2,'Quantitativo - Soluções'!AK$2)</f>
        <v>0</v>
      </c>
      <c r="AL6" s="11" t="n">
        <f aca="false">SUMIFS(Auxilio!$B6:$DA6,Auxilio!$B$2:$DA$2,'Quantitativo - Soluções'!AL$2)</f>
        <v>0</v>
      </c>
      <c r="AM6" s="11" t="n">
        <f aca="false">SUMIFS(Auxilio!$B6:$DA6,Auxilio!$B$2:$DA$2,'Quantitativo - Soluções'!AM$2)</f>
        <v>0</v>
      </c>
      <c r="AN6" s="11" t="n">
        <f aca="false">SUMIFS(Auxilio!$B6:$DA6,Auxilio!$B$2:$DA$2,'Quantitativo - Soluções'!AN$2)</f>
        <v>0</v>
      </c>
      <c r="AO6" s="11" t="n">
        <f aca="false">SUMIFS(Auxilio!$B6:$DA6,Auxilio!$B$2:$DA$2,'Quantitativo - Soluções'!AO$2)</f>
        <v>0</v>
      </c>
      <c r="AP6" s="11" t="n">
        <f aca="false">SUMIFS(Auxilio!$B6:$DA6,Auxilio!$B$2:$DA$2,'Quantitativo - Soluções'!AP$2)</f>
        <v>0</v>
      </c>
      <c r="AQ6" s="12"/>
    </row>
    <row r="7" customFormat="false" ht="15" hidden="false" customHeight="false" outlineLevel="0" collapsed="false">
      <c r="A7" s="13" t="s">
        <v>48</v>
      </c>
      <c r="B7" s="11" t="n">
        <f aca="false">SUMIFS(Auxilio!$B7:$DA7,Auxilio!$B$2:$DA$2,'Quantitativo - Soluções'!B$2)</f>
        <v>80</v>
      </c>
      <c r="C7" s="11" t="n">
        <f aca="false">SUMIFS(Auxilio!$B7:$DA7,Auxilio!$B$2:$DA$2,'Quantitativo - Soluções'!C$2)</f>
        <v>0</v>
      </c>
      <c r="D7" s="11" t="n">
        <f aca="false">SUMIFS(Auxilio!$B7:$DA7,Auxilio!$B$2:$DA$2,'Quantitativo - Soluções'!D$2)</f>
        <v>0</v>
      </c>
      <c r="E7" s="11" t="n">
        <f aca="false">SUMIFS(Auxilio!$B7:$DA7,Auxilio!$B$2:$DA$2,'Quantitativo - Soluções'!E$2)</f>
        <v>320</v>
      </c>
      <c r="F7" s="11" t="n">
        <f aca="false">SUMIFS(Auxilio!$B7:$DA7,Auxilio!$B$2:$DA$2,'Quantitativo - Soluções'!F$2)</f>
        <v>0</v>
      </c>
      <c r="G7" s="11" t="n">
        <f aca="false">SUMIFS(Auxilio!$B7:$DA7,Auxilio!$B$2:$DA$2,'Quantitativo - Soluções'!G$2)</f>
        <v>0</v>
      </c>
      <c r="H7" s="11" t="n">
        <f aca="false">SUMIFS(Auxilio!$B7:$DA7,Auxilio!$B$2:$DA$2,'Quantitativo - Soluções'!H$2)</f>
        <v>4</v>
      </c>
      <c r="I7" s="11" t="n">
        <f aca="false">SUMIFS(Auxilio!$B7:$DA7,Auxilio!$B$2:$DA$2,'Quantitativo - Soluções'!I$2)</f>
        <v>0</v>
      </c>
      <c r="J7" s="11" t="n">
        <f aca="false">SUMIFS(Auxilio!$B7:$DA7,Auxilio!$B$2:$DA$2,'Quantitativo - Soluções'!J$2)</f>
        <v>320</v>
      </c>
      <c r="K7" s="11" t="n">
        <f aca="false">SUMIFS(Auxilio!$B7:$DA7,Auxilio!$B$2:$DA$2,'Quantitativo - Soluções'!K$2)</f>
        <v>640</v>
      </c>
      <c r="L7" s="11" t="n">
        <f aca="false">SUMIFS(Auxilio!$B7:$DA7,Auxilio!$B$2:$DA$2,'Quantitativo - Soluções'!L$2)</f>
        <v>0</v>
      </c>
      <c r="M7" s="11" t="n">
        <f aca="false">SUMIFS(Auxilio!$B7:$DA7,Auxilio!$B$2:$DA$2,'Quantitativo - Soluções'!M$2)</f>
        <v>0</v>
      </c>
      <c r="N7" s="11" t="n">
        <f aca="false">SUMIFS(Auxilio!$B7:$DA7,Auxilio!$B$2:$DA$2,'Quantitativo - Soluções'!N$2)</f>
        <v>0</v>
      </c>
      <c r="O7" s="11" t="n">
        <f aca="false">SUMIFS(Auxilio!$B7:$DA7,Auxilio!$B$2:$DA$2,'Quantitativo - Soluções'!O$2)</f>
        <v>0</v>
      </c>
      <c r="P7" s="11" t="n">
        <f aca="false">SUMIFS(Auxilio!$B7:$DA7,Auxilio!$B$2:$DA$2,'Quantitativo - Soluções'!P$2)</f>
        <v>0</v>
      </c>
      <c r="Q7" s="11" t="n">
        <f aca="false">SUMIFS(Auxilio!$B7:$DA7,Auxilio!$B$2:$DA$2,'Quantitativo - Soluções'!Q$2)</f>
        <v>0</v>
      </c>
      <c r="R7" s="11" t="n">
        <f aca="false">SUMIFS(Auxilio!$B7:$DA7,Auxilio!$B$2:$DA$2,'Quantitativo - Soluções'!R$2)</f>
        <v>0</v>
      </c>
      <c r="S7" s="11" t="n">
        <f aca="false">SUMIFS(Auxilio!$B7:$DA7,Auxilio!$B$2:$DA$2,'Quantitativo - Soluções'!S$2)</f>
        <v>0</v>
      </c>
      <c r="T7" s="11" t="n">
        <f aca="false">SUMIFS(Auxilio!$B7:$DA7,Auxilio!$B$2:$DA$2,'Quantitativo - Soluções'!T$2)</f>
        <v>0</v>
      </c>
      <c r="U7" s="11" t="n">
        <f aca="false">SUMIFS(Auxilio!$B7:$DA7,Auxilio!$B$2:$DA$2,'Quantitativo - Soluções'!U$2)</f>
        <v>1815051.1</v>
      </c>
      <c r="V7" s="11" t="n">
        <f aca="false">SUMIFS(Auxilio!$B7:$DA7,Auxilio!$B$2:$DA$2,'Quantitativo - Soluções'!V$2)</f>
        <v>0</v>
      </c>
      <c r="W7" s="11" t="n">
        <f aca="false">SUMIFS(Auxilio!$B7:$DA7,Auxilio!$B$2:$DA$2,'Quantitativo - Soluções'!W$2)</f>
        <v>0</v>
      </c>
      <c r="X7" s="11" t="n">
        <f aca="false">SUMIFS(Auxilio!$B7:$DA7,Auxilio!$B$2:$DA$2,'Quantitativo - Soluções'!X$2)</f>
        <v>0</v>
      </c>
      <c r="Y7" s="11" t="n">
        <f aca="false">SUMIFS(Auxilio!$B7:$DA7,Auxilio!$B$2:$DA$2,'Quantitativo - Soluções'!Y$2)</f>
        <v>0</v>
      </c>
      <c r="Z7" s="11" t="n">
        <f aca="false">SUMIFS(Auxilio!$B7:$DA7,Auxilio!$B$2:$DA$2,'Quantitativo - Soluções'!Z$2)</f>
        <v>0</v>
      </c>
      <c r="AA7" s="11" t="n">
        <f aca="false">SUMIFS(Auxilio!$B7:$DA7,Auxilio!$B$2:$DA$2,'Quantitativo - Soluções'!AA$2)</f>
        <v>0</v>
      </c>
      <c r="AB7" s="11" t="n">
        <f aca="false">SUMIFS(Auxilio!$B7:$DA7,Auxilio!$B$2:$DA$2,'Quantitativo - Soluções'!AB$2)</f>
        <v>0</v>
      </c>
      <c r="AC7" s="11" t="n">
        <f aca="false">SUMIFS(Auxilio!$B7:$DA7,Auxilio!$B$2:$DA$2,'Quantitativo - Soluções'!AC$2)</f>
        <v>0</v>
      </c>
      <c r="AD7" s="11" t="n">
        <f aca="false">SUMIFS(Auxilio!$B7:$DA7,Auxilio!$B$2:$DA$2,'Quantitativo - Soluções'!AD$2)</f>
        <v>0</v>
      </c>
      <c r="AE7" s="11" t="n">
        <f aca="false">SUMIFS(Auxilio!$B7:$DA7,Auxilio!$B$2:$DA$2,'Quantitativo - Soluções'!AE$2)</f>
        <v>0</v>
      </c>
      <c r="AF7" s="11" t="n">
        <f aca="false">SUMIFS(Auxilio!$B7:$DA7,Auxilio!$B$2:$DA$2,'Quantitativo - Soluções'!AF$2)</f>
        <v>0</v>
      </c>
      <c r="AG7" s="11" t="n">
        <f aca="false">SUMIFS(Auxilio!$B7:$DA7,Auxilio!$B$2:$DA$2,'Quantitativo - Soluções'!AG$2)</f>
        <v>0</v>
      </c>
      <c r="AH7" s="11" t="n">
        <f aca="false">SUMIFS(Auxilio!$B7:$DA7,Auxilio!$B$2:$DA$2,'Quantitativo - Soluções'!AH$2)</f>
        <v>0</v>
      </c>
      <c r="AI7" s="11" t="n">
        <f aca="false">SUMIFS(Auxilio!$B7:$DA7,Auxilio!$B$2:$DA$2,'Quantitativo - Soluções'!AI$2)</f>
        <v>0</v>
      </c>
      <c r="AJ7" s="11" t="n">
        <f aca="false">SUMIFS(Auxilio!$B7:$DA7,Auxilio!$B$2:$DA$2,'Quantitativo - Soluções'!AJ$2)</f>
        <v>0</v>
      </c>
      <c r="AK7" s="11" t="n">
        <f aca="false">SUMIFS(Auxilio!$B7:$DA7,Auxilio!$B$2:$DA$2,'Quantitativo - Soluções'!AK$2)</f>
        <v>0</v>
      </c>
      <c r="AL7" s="11" t="n">
        <f aca="false">SUMIFS(Auxilio!$B7:$DA7,Auxilio!$B$2:$DA$2,'Quantitativo - Soluções'!AL$2)</f>
        <v>0</v>
      </c>
      <c r="AM7" s="11" t="n">
        <f aca="false">SUMIFS(Auxilio!$B7:$DA7,Auxilio!$B$2:$DA$2,'Quantitativo - Soluções'!AM$2)</f>
        <v>0</v>
      </c>
      <c r="AN7" s="11" t="n">
        <f aca="false">SUMIFS(Auxilio!$B7:$DA7,Auxilio!$B$2:$DA$2,'Quantitativo - Soluções'!AN$2)</f>
        <v>0</v>
      </c>
      <c r="AO7" s="11" t="n">
        <f aca="false">SUMIFS(Auxilio!$B7:$DA7,Auxilio!$B$2:$DA$2,'Quantitativo - Soluções'!AO$2)</f>
        <v>0</v>
      </c>
      <c r="AP7" s="11" t="n">
        <f aca="false">SUMIFS(Auxilio!$B7:$DA7,Auxilio!$B$2:$DA$2,'Quantitativo - Soluções'!AP$2)</f>
        <v>0</v>
      </c>
      <c r="AQ7" s="12"/>
    </row>
    <row r="8" customFormat="false" ht="15" hidden="false" customHeight="false" outlineLevel="0" collapsed="false">
      <c r="A8" s="13" t="s">
        <v>49</v>
      </c>
      <c r="B8" s="11" t="n">
        <f aca="false">SUMIFS(Auxilio!$B8:$DA8,Auxilio!$B$2:$DA$2,'Quantitativo - Soluções'!B$2)</f>
        <v>0</v>
      </c>
      <c r="C8" s="11" t="n">
        <f aca="false">SUMIFS(Auxilio!$B8:$DA8,Auxilio!$B$2:$DA$2,'Quantitativo - Soluções'!C$2)</f>
        <v>0</v>
      </c>
      <c r="D8" s="11" t="n">
        <f aca="false">SUMIFS(Auxilio!$B8:$DA8,Auxilio!$B$2:$DA$2,'Quantitativo - Soluções'!D$2)</f>
        <v>0</v>
      </c>
      <c r="E8" s="11" t="n">
        <f aca="false">SUMIFS(Auxilio!$B8:$DA8,Auxilio!$B$2:$DA$2,'Quantitativo - Soluções'!E$2)</f>
        <v>0</v>
      </c>
      <c r="F8" s="11" t="n">
        <f aca="false">SUMIFS(Auxilio!$B8:$DA8,Auxilio!$B$2:$DA$2,'Quantitativo - Soluções'!F$2)</f>
        <v>0</v>
      </c>
      <c r="G8" s="11" t="n">
        <f aca="false">SUMIFS(Auxilio!$B8:$DA8,Auxilio!$B$2:$DA$2,'Quantitativo - Soluções'!G$2)</f>
        <v>0</v>
      </c>
      <c r="H8" s="11" t="n">
        <f aca="false">SUMIFS(Auxilio!$B8:$DA8,Auxilio!$B$2:$DA$2,'Quantitativo - Soluções'!H$2)</f>
        <v>0</v>
      </c>
      <c r="I8" s="11" t="n">
        <f aca="false">SUMIFS(Auxilio!$B8:$DA8,Auxilio!$B$2:$DA$2,'Quantitativo - Soluções'!I$2)</f>
        <v>0</v>
      </c>
      <c r="J8" s="11" t="n">
        <f aca="false">SUMIFS(Auxilio!$B8:$DA8,Auxilio!$B$2:$DA$2,'Quantitativo - Soluções'!J$2)</f>
        <v>0</v>
      </c>
      <c r="K8" s="11" t="n">
        <f aca="false">SUMIFS(Auxilio!$B8:$DA8,Auxilio!$B$2:$DA$2,'Quantitativo - Soluções'!K$2)</f>
        <v>720</v>
      </c>
      <c r="L8" s="11" t="n">
        <f aca="false">SUMIFS(Auxilio!$B8:$DA8,Auxilio!$B$2:$DA$2,'Quantitativo - Soluções'!L$2)</f>
        <v>500</v>
      </c>
      <c r="M8" s="11" t="n">
        <f aca="false">SUMIFS(Auxilio!$B8:$DA8,Auxilio!$B$2:$DA$2,'Quantitativo - Soluções'!M$2)</f>
        <v>500</v>
      </c>
      <c r="N8" s="11" t="n">
        <f aca="false">SUMIFS(Auxilio!$B8:$DA8,Auxilio!$B$2:$DA$2,'Quantitativo - Soluções'!N$2)</f>
        <v>0</v>
      </c>
      <c r="O8" s="11" t="n">
        <f aca="false">SUMIFS(Auxilio!$B8:$DA8,Auxilio!$B$2:$DA$2,'Quantitativo - Soluções'!O$2)</f>
        <v>240</v>
      </c>
      <c r="P8" s="11" t="n">
        <f aca="false">SUMIFS(Auxilio!$B8:$DA8,Auxilio!$B$2:$DA$2,'Quantitativo - Soluções'!P$2)</f>
        <v>200</v>
      </c>
      <c r="Q8" s="11" t="n">
        <f aca="false">SUMIFS(Auxilio!$B8:$DA8,Auxilio!$B$2:$DA$2,'Quantitativo - Soluções'!Q$2)</f>
        <v>200</v>
      </c>
      <c r="R8" s="11" t="n">
        <f aca="false">SUMIFS(Auxilio!$B8:$DA8,Auxilio!$B$2:$DA$2,'Quantitativo - Soluções'!R$2)</f>
        <v>6</v>
      </c>
      <c r="S8" s="11" t="n">
        <f aca="false">SUMIFS(Auxilio!$B8:$DA8,Auxilio!$B$2:$DA$2,'Quantitativo - Soluções'!S$2)</f>
        <v>0</v>
      </c>
      <c r="T8" s="11" t="n">
        <f aca="false">SUMIFS(Auxilio!$B8:$DA8,Auxilio!$B$2:$DA$2,'Quantitativo - Soluções'!T$2)</f>
        <v>1750</v>
      </c>
      <c r="U8" s="11" t="n">
        <f aca="false">SUMIFS(Auxilio!$B8:$DA8,Auxilio!$B$2:$DA$2,'Quantitativo - Soluções'!U$2)</f>
        <v>277539.9</v>
      </c>
      <c r="V8" s="11" t="n">
        <f aca="false">SUMIFS(Auxilio!$B8:$DA8,Auxilio!$B$2:$DA$2,'Quantitativo - Soluções'!V$2)</f>
        <v>0</v>
      </c>
      <c r="W8" s="11" t="n">
        <f aca="false">SUMIFS(Auxilio!$B8:$DA8,Auxilio!$B$2:$DA$2,'Quantitativo - Soluções'!W$2)</f>
        <v>0</v>
      </c>
      <c r="X8" s="11" t="n">
        <f aca="false">SUMIFS(Auxilio!$B8:$DA8,Auxilio!$B$2:$DA$2,'Quantitativo - Soluções'!X$2)</f>
        <v>0</v>
      </c>
      <c r="Y8" s="11" t="n">
        <f aca="false">SUMIFS(Auxilio!$B8:$DA8,Auxilio!$B$2:$DA$2,'Quantitativo - Soluções'!Y$2)</f>
        <v>0</v>
      </c>
      <c r="Z8" s="11" t="n">
        <f aca="false">SUMIFS(Auxilio!$B8:$DA8,Auxilio!$B$2:$DA$2,'Quantitativo - Soluções'!Z$2)</f>
        <v>0</v>
      </c>
      <c r="AA8" s="11" t="n">
        <f aca="false">SUMIFS(Auxilio!$B8:$DA8,Auxilio!$B$2:$DA$2,'Quantitativo - Soluções'!AA$2)</f>
        <v>0</v>
      </c>
      <c r="AB8" s="11" t="n">
        <f aca="false">SUMIFS(Auxilio!$B8:$DA8,Auxilio!$B$2:$DA$2,'Quantitativo - Soluções'!AB$2)</f>
        <v>0</v>
      </c>
      <c r="AC8" s="11" t="n">
        <f aca="false">SUMIFS(Auxilio!$B8:$DA8,Auxilio!$B$2:$DA$2,'Quantitativo - Soluções'!AC$2)</f>
        <v>0</v>
      </c>
      <c r="AD8" s="11" t="n">
        <f aca="false">SUMIFS(Auxilio!$B8:$DA8,Auxilio!$B$2:$DA$2,'Quantitativo - Soluções'!AD$2)</f>
        <v>0</v>
      </c>
      <c r="AE8" s="11" t="n">
        <f aca="false">SUMIFS(Auxilio!$B8:$DA8,Auxilio!$B$2:$DA$2,'Quantitativo - Soluções'!AE$2)</f>
        <v>0</v>
      </c>
      <c r="AF8" s="11" t="n">
        <f aca="false">SUMIFS(Auxilio!$B8:$DA8,Auxilio!$B$2:$DA$2,'Quantitativo - Soluções'!AF$2)</f>
        <v>0</v>
      </c>
      <c r="AG8" s="11" t="n">
        <f aca="false">SUMIFS(Auxilio!$B8:$DA8,Auxilio!$B$2:$DA$2,'Quantitativo - Soluções'!AG$2)</f>
        <v>0</v>
      </c>
      <c r="AH8" s="11" t="n">
        <f aca="false">SUMIFS(Auxilio!$B8:$DA8,Auxilio!$B$2:$DA$2,'Quantitativo - Soluções'!AH$2)</f>
        <v>0</v>
      </c>
      <c r="AI8" s="11" t="n">
        <f aca="false">SUMIFS(Auxilio!$B8:$DA8,Auxilio!$B$2:$DA$2,'Quantitativo - Soluções'!AI$2)</f>
        <v>0</v>
      </c>
      <c r="AJ8" s="11" t="n">
        <f aca="false">SUMIFS(Auxilio!$B8:$DA8,Auxilio!$B$2:$DA$2,'Quantitativo - Soluções'!AJ$2)</f>
        <v>0</v>
      </c>
      <c r="AK8" s="11" t="n">
        <f aca="false">SUMIFS(Auxilio!$B8:$DA8,Auxilio!$B$2:$DA$2,'Quantitativo - Soluções'!AK$2)</f>
        <v>0</v>
      </c>
      <c r="AL8" s="11" t="n">
        <f aca="false">SUMIFS(Auxilio!$B8:$DA8,Auxilio!$B$2:$DA$2,'Quantitativo - Soluções'!AL$2)</f>
        <v>0</v>
      </c>
      <c r="AM8" s="11" t="n">
        <f aca="false">SUMIFS(Auxilio!$B8:$DA8,Auxilio!$B$2:$DA$2,'Quantitativo - Soluções'!AM$2)</f>
        <v>0</v>
      </c>
      <c r="AN8" s="11" t="n">
        <f aca="false">SUMIFS(Auxilio!$B8:$DA8,Auxilio!$B$2:$DA$2,'Quantitativo - Soluções'!AN$2)</f>
        <v>0</v>
      </c>
      <c r="AO8" s="11" t="n">
        <f aca="false">SUMIFS(Auxilio!$B8:$DA8,Auxilio!$B$2:$DA$2,'Quantitativo - Soluções'!AO$2)</f>
        <v>0</v>
      </c>
      <c r="AP8" s="11" t="n">
        <f aca="false">SUMIFS(Auxilio!$B8:$DA8,Auxilio!$B$2:$DA$2,'Quantitativo - Soluções'!AP$2)</f>
        <v>0</v>
      </c>
      <c r="AQ8" s="12"/>
    </row>
    <row r="9" customFormat="false" ht="15" hidden="false" customHeight="false" outlineLevel="0" collapsed="false">
      <c r="A9" s="13" t="s">
        <v>50</v>
      </c>
      <c r="B9" s="11" t="n">
        <f aca="false">SUMIFS(Auxilio!$B9:$DA9,Auxilio!$B$2:$DA$2,'Quantitativo - Soluções'!B$2)</f>
        <v>0</v>
      </c>
      <c r="C9" s="11" t="n">
        <f aca="false">SUMIFS(Auxilio!$B9:$DA9,Auxilio!$B$2:$DA$2,'Quantitativo - Soluções'!C$2)</f>
        <v>0</v>
      </c>
      <c r="D9" s="11" t="n">
        <f aca="false">SUMIFS(Auxilio!$B9:$DA9,Auxilio!$B$2:$DA$2,'Quantitativo - Soluções'!D$2)</f>
        <v>0</v>
      </c>
      <c r="E9" s="11" t="n">
        <f aca="false">SUMIFS(Auxilio!$B9:$DA9,Auxilio!$B$2:$DA$2,'Quantitativo - Soluções'!E$2)</f>
        <v>0</v>
      </c>
      <c r="F9" s="11" t="n">
        <f aca="false">SUMIFS(Auxilio!$B9:$DA9,Auxilio!$B$2:$DA$2,'Quantitativo - Soluções'!F$2)</f>
        <v>0</v>
      </c>
      <c r="G9" s="11" t="n">
        <f aca="false">SUMIFS(Auxilio!$B9:$DA9,Auxilio!$B$2:$DA$2,'Quantitativo - Soluções'!G$2)</f>
        <v>0</v>
      </c>
      <c r="H9" s="11" t="n">
        <f aca="false">SUMIFS(Auxilio!$B9:$DA9,Auxilio!$B$2:$DA$2,'Quantitativo - Soluções'!H$2)</f>
        <v>0</v>
      </c>
      <c r="I9" s="11" t="n">
        <f aca="false">SUMIFS(Auxilio!$B9:$DA9,Auxilio!$B$2:$DA$2,'Quantitativo - Soluções'!I$2)</f>
        <v>0</v>
      </c>
      <c r="J9" s="11" t="n">
        <f aca="false">SUMIFS(Auxilio!$B9:$DA9,Auxilio!$B$2:$DA$2,'Quantitativo - Soluções'!J$2)</f>
        <v>0</v>
      </c>
      <c r="K9" s="11" t="n">
        <f aca="false">SUMIFS(Auxilio!$B9:$DA9,Auxilio!$B$2:$DA$2,'Quantitativo - Soluções'!K$2)</f>
        <v>0</v>
      </c>
      <c r="L9" s="11" t="n">
        <f aca="false">SUMIFS(Auxilio!$B9:$DA9,Auxilio!$B$2:$DA$2,'Quantitativo - Soluções'!L$2)</f>
        <v>0</v>
      </c>
      <c r="M9" s="11" t="n">
        <f aca="false">SUMIFS(Auxilio!$B9:$DA9,Auxilio!$B$2:$DA$2,'Quantitativo - Soluções'!M$2)</f>
        <v>0</v>
      </c>
      <c r="N9" s="11" t="n">
        <f aca="false">SUMIFS(Auxilio!$B9:$DA9,Auxilio!$B$2:$DA$2,'Quantitativo - Soluções'!N$2)</f>
        <v>0</v>
      </c>
      <c r="O9" s="11" t="n">
        <f aca="false">SUMIFS(Auxilio!$B9:$DA9,Auxilio!$B$2:$DA$2,'Quantitativo - Soluções'!O$2)</f>
        <v>0</v>
      </c>
      <c r="P9" s="11" t="n">
        <f aca="false">SUMIFS(Auxilio!$B9:$DA9,Auxilio!$B$2:$DA$2,'Quantitativo - Soluções'!P$2)</f>
        <v>0</v>
      </c>
      <c r="Q9" s="11" t="n">
        <f aca="false">SUMIFS(Auxilio!$B9:$DA9,Auxilio!$B$2:$DA$2,'Quantitativo - Soluções'!Q$2)</f>
        <v>0</v>
      </c>
      <c r="R9" s="11" t="n">
        <f aca="false">SUMIFS(Auxilio!$B9:$DA9,Auxilio!$B$2:$DA$2,'Quantitativo - Soluções'!R$2)</f>
        <v>0</v>
      </c>
      <c r="S9" s="11" t="n">
        <f aca="false">SUMIFS(Auxilio!$B9:$DA9,Auxilio!$B$2:$DA$2,'Quantitativo - Soluções'!S$2)</f>
        <v>0</v>
      </c>
      <c r="T9" s="11" t="n">
        <f aca="false">SUMIFS(Auxilio!$B9:$DA9,Auxilio!$B$2:$DA$2,'Quantitativo - Soluções'!T$2)</f>
        <v>0</v>
      </c>
      <c r="U9" s="11" t="n">
        <f aca="false">SUMIFS(Auxilio!$B9:$DA9,Auxilio!$B$2:$DA$2,'Quantitativo - Soluções'!U$2)</f>
        <v>6889312</v>
      </c>
      <c r="V9" s="11" t="n">
        <f aca="false">SUMIFS(Auxilio!$B9:$DA9,Auxilio!$B$2:$DA$2,'Quantitativo - Soluções'!V$2)</f>
        <v>0</v>
      </c>
      <c r="W9" s="11" t="n">
        <f aca="false">SUMIFS(Auxilio!$B9:$DA9,Auxilio!$B$2:$DA$2,'Quantitativo - Soluções'!W$2)</f>
        <v>0</v>
      </c>
      <c r="X9" s="11" t="n">
        <f aca="false">SUMIFS(Auxilio!$B9:$DA9,Auxilio!$B$2:$DA$2,'Quantitativo - Soluções'!X$2)</f>
        <v>0</v>
      </c>
      <c r="Y9" s="11" t="n">
        <f aca="false">SUMIFS(Auxilio!$B9:$DA9,Auxilio!$B$2:$DA$2,'Quantitativo - Soluções'!Y$2)</f>
        <v>0</v>
      </c>
      <c r="Z9" s="11" t="n">
        <f aca="false">SUMIFS(Auxilio!$B9:$DA9,Auxilio!$B$2:$DA$2,'Quantitativo - Soluções'!Z$2)</f>
        <v>0</v>
      </c>
      <c r="AA9" s="11" t="n">
        <f aca="false">SUMIFS(Auxilio!$B9:$DA9,Auxilio!$B$2:$DA$2,'Quantitativo - Soluções'!AA$2)</f>
        <v>0</v>
      </c>
      <c r="AB9" s="11" t="n">
        <f aca="false">SUMIFS(Auxilio!$B9:$DA9,Auxilio!$B$2:$DA$2,'Quantitativo - Soluções'!AB$2)</f>
        <v>0</v>
      </c>
      <c r="AC9" s="11" t="n">
        <f aca="false">SUMIFS(Auxilio!$B9:$DA9,Auxilio!$B$2:$DA$2,'Quantitativo - Soluções'!AC$2)</f>
        <v>0</v>
      </c>
      <c r="AD9" s="11" t="n">
        <f aca="false">SUMIFS(Auxilio!$B9:$DA9,Auxilio!$B$2:$DA$2,'Quantitativo - Soluções'!AD$2)</f>
        <v>0</v>
      </c>
      <c r="AE9" s="11" t="n">
        <f aca="false">SUMIFS(Auxilio!$B9:$DA9,Auxilio!$B$2:$DA$2,'Quantitativo - Soluções'!AE$2)</f>
        <v>0</v>
      </c>
      <c r="AF9" s="11" t="n">
        <f aca="false">SUMIFS(Auxilio!$B9:$DA9,Auxilio!$B$2:$DA$2,'Quantitativo - Soluções'!AF$2)</f>
        <v>0</v>
      </c>
      <c r="AG9" s="11" t="n">
        <f aca="false">SUMIFS(Auxilio!$B9:$DA9,Auxilio!$B$2:$DA$2,'Quantitativo - Soluções'!AG$2)</f>
        <v>0</v>
      </c>
      <c r="AH9" s="11" t="n">
        <f aca="false">SUMIFS(Auxilio!$B9:$DA9,Auxilio!$B$2:$DA$2,'Quantitativo - Soluções'!AH$2)</f>
        <v>0</v>
      </c>
      <c r="AI9" s="11" t="n">
        <f aca="false">SUMIFS(Auxilio!$B9:$DA9,Auxilio!$B$2:$DA$2,'Quantitativo - Soluções'!AI$2)</f>
        <v>0</v>
      </c>
      <c r="AJ9" s="11" t="n">
        <f aca="false">SUMIFS(Auxilio!$B9:$DA9,Auxilio!$B$2:$DA$2,'Quantitativo - Soluções'!AJ$2)</f>
        <v>0</v>
      </c>
      <c r="AK9" s="11" t="n">
        <f aca="false">SUMIFS(Auxilio!$B9:$DA9,Auxilio!$B$2:$DA$2,'Quantitativo - Soluções'!AK$2)</f>
        <v>0</v>
      </c>
      <c r="AL9" s="11" t="n">
        <f aca="false">SUMIFS(Auxilio!$B9:$DA9,Auxilio!$B$2:$DA$2,'Quantitativo - Soluções'!AL$2)</f>
        <v>0</v>
      </c>
      <c r="AM9" s="11" t="n">
        <f aca="false">SUMIFS(Auxilio!$B9:$DA9,Auxilio!$B$2:$DA$2,'Quantitativo - Soluções'!AM$2)</f>
        <v>0</v>
      </c>
      <c r="AN9" s="11" t="n">
        <f aca="false">SUMIFS(Auxilio!$B9:$DA9,Auxilio!$B$2:$DA$2,'Quantitativo - Soluções'!AN$2)</f>
        <v>0</v>
      </c>
      <c r="AO9" s="11" t="n">
        <f aca="false">SUMIFS(Auxilio!$B9:$DA9,Auxilio!$B$2:$DA$2,'Quantitativo - Soluções'!AO$2)</f>
        <v>0</v>
      </c>
      <c r="AP9" s="11" t="n">
        <f aca="false">SUMIFS(Auxilio!$B9:$DA9,Auxilio!$B$2:$DA$2,'Quantitativo - Soluções'!AP$2)</f>
        <v>0</v>
      </c>
      <c r="AQ9" s="12"/>
    </row>
    <row r="10" customFormat="false" ht="15" hidden="false" customHeight="false" outlineLevel="0" collapsed="false">
      <c r="A10" s="13" t="s">
        <v>51</v>
      </c>
      <c r="B10" s="11" t="n">
        <f aca="false">SUMIFS(Auxilio!$B10:$DA10,Auxilio!$B$2:$DA$2,'Quantitativo - Soluções'!B$2)</f>
        <v>0</v>
      </c>
      <c r="C10" s="11" t="n">
        <f aca="false">SUMIFS(Auxilio!$B10:$DA10,Auxilio!$B$2:$DA$2,'Quantitativo - Soluções'!C$2)</f>
        <v>0</v>
      </c>
      <c r="D10" s="11" t="n">
        <f aca="false">SUMIFS(Auxilio!$B10:$DA10,Auxilio!$B$2:$DA$2,'Quantitativo - Soluções'!D$2)</f>
        <v>0</v>
      </c>
      <c r="E10" s="11" t="n">
        <f aca="false">SUMIFS(Auxilio!$B10:$DA10,Auxilio!$B$2:$DA$2,'Quantitativo - Soluções'!E$2)</f>
        <v>0</v>
      </c>
      <c r="F10" s="11" t="n">
        <f aca="false">SUMIFS(Auxilio!$B10:$DA10,Auxilio!$B$2:$DA$2,'Quantitativo - Soluções'!F$2)</f>
        <v>0</v>
      </c>
      <c r="G10" s="11" t="n">
        <f aca="false">SUMIFS(Auxilio!$B10:$DA10,Auxilio!$B$2:$DA$2,'Quantitativo - Soluções'!G$2)</f>
        <v>0</v>
      </c>
      <c r="H10" s="11" t="n">
        <f aca="false">SUMIFS(Auxilio!$B10:$DA10,Auxilio!$B$2:$DA$2,'Quantitativo - Soluções'!H$2)</f>
        <v>0</v>
      </c>
      <c r="I10" s="11" t="n">
        <f aca="false">SUMIFS(Auxilio!$B10:$DA10,Auxilio!$B$2:$DA$2,'Quantitativo - Soluções'!I$2)</f>
        <v>0</v>
      </c>
      <c r="J10" s="11" t="n">
        <f aca="false">SUMIFS(Auxilio!$B10:$DA10,Auxilio!$B$2:$DA$2,'Quantitativo - Soluções'!J$2)</f>
        <v>0</v>
      </c>
      <c r="K10" s="11" t="n">
        <f aca="false">SUMIFS(Auxilio!$B10:$DA10,Auxilio!$B$2:$DA$2,'Quantitativo - Soluções'!K$2)</f>
        <v>0</v>
      </c>
      <c r="L10" s="11" t="n">
        <f aca="false">SUMIFS(Auxilio!$B10:$DA10,Auxilio!$B$2:$DA$2,'Quantitativo - Soluções'!L$2)</f>
        <v>0</v>
      </c>
      <c r="M10" s="11" t="n">
        <f aca="false">SUMIFS(Auxilio!$B10:$DA10,Auxilio!$B$2:$DA$2,'Quantitativo - Soluções'!M$2)</f>
        <v>0</v>
      </c>
      <c r="N10" s="11" t="n">
        <f aca="false">SUMIFS(Auxilio!$B10:$DA10,Auxilio!$B$2:$DA$2,'Quantitativo - Soluções'!N$2)</f>
        <v>0</v>
      </c>
      <c r="O10" s="11" t="n">
        <f aca="false">SUMIFS(Auxilio!$B10:$DA10,Auxilio!$B$2:$DA$2,'Quantitativo - Soluções'!O$2)</f>
        <v>0</v>
      </c>
      <c r="P10" s="11" t="n">
        <f aca="false">SUMIFS(Auxilio!$B10:$DA10,Auxilio!$B$2:$DA$2,'Quantitativo - Soluções'!P$2)</f>
        <v>0</v>
      </c>
      <c r="Q10" s="11" t="n">
        <f aca="false">SUMIFS(Auxilio!$B10:$DA10,Auxilio!$B$2:$DA$2,'Quantitativo - Soluções'!Q$2)</f>
        <v>0</v>
      </c>
      <c r="R10" s="11" t="n">
        <f aca="false">SUMIFS(Auxilio!$B10:$DA10,Auxilio!$B$2:$DA$2,'Quantitativo - Soluções'!R$2)</f>
        <v>0</v>
      </c>
      <c r="S10" s="11" t="n">
        <f aca="false">SUMIFS(Auxilio!$B10:$DA10,Auxilio!$B$2:$DA$2,'Quantitativo - Soluções'!S$2)</f>
        <v>0</v>
      </c>
      <c r="T10" s="11" t="n">
        <f aca="false">SUMIFS(Auxilio!$B10:$DA10,Auxilio!$B$2:$DA$2,'Quantitativo - Soluções'!T$2)</f>
        <v>0</v>
      </c>
      <c r="U10" s="11" t="n">
        <f aca="false">SUMIFS(Auxilio!$B10:$DA10,Auxilio!$B$2:$DA$2,'Quantitativo - Soluções'!U$2)</f>
        <v>43408.9</v>
      </c>
      <c r="V10" s="11" t="n">
        <f aca="false">SUMIFS(Auxilio!$B10:$DA10,Auxilio!$B$2:$DA$2,'Quantitativo - Soluções'!V$2)</f>
        <v>0</v>
      </c>
      <c r="W10" s="11" t="n">
        <f aca="false">SUMIFS(Auxilio!$B10:$DA10,Auxilio!$B$2:$DA$2,'Quantitativo - Soluções'!W$2)</f>
        <v>0</v>
      </c>
      <c r="X10" s="11" t="n">
        <f aca="false">SUMIFS(Auxilio!$B10:$DA10,Auxilio!$B$2:$DA$2,'Quantitativo - Soluções'!X$2)</f>
        <v>0</v>
      </c>
      <c r="Y10" s="11" t="n">
        <f aca="false">SUMIFS(Auxilio!$B10:$DA10,Auxilio!$B$2:$DA$2,'Quantitativo - Soluções'!Y$2)</f>
        <v>0</v>
      </c>
      <c r="Z10" s="11" t="n">
        <f aca="false">SUMIFS(Auxilio!$B10:$DA10,Auxilio!$B$2:$DA$2,'Quantitativo - Soluções'!Z$2)</f>
        <v>0</v>
      </c>
      <c r="AA10" s="11" t="n">
        <f aca="false">SUMIFS(Auxilio!$B10:$DA10,Auxilio!$B$2:$DA$2,'Quantitativo - Soluções'!AA$2)</f>
        <v>0</v>
      </c>
      <c r="AB10" s="11" t="n">
        <f aca="false">SUMIFS(Auxilio!$B10:$DA10,Auxilio!$B$2:$DA$2,'Quantitativo - Soluções'!AB$2)</f>
        <v>0</v>
      </c>
      <c r="AC10" s="11" t="n">
        <f aca="false">SUMIFS(Auxilio!$B10:$DA10,Auxilio!$B$2:$DA$2,'Quantitativo - Soluções'!AC$2)</f>
        <v>0</v>
      </c>
      <c r="AD10" s="11" t="n">
        <f aca="false">SUMIFS(Auxilio!$B10:$DA10,Auxilio!$B$2:$DA$2,'Quantitativo - Soluções'!AD$2)</f>
        <v>0</v>
      </c>
      <c r="AE10" s="11" t="n">
        <f aca="false">SUMIFS(Auxilio!$B10:$DA10,Auxilio!$B$2:$DA$2,'Quantitativo - Soluções'!AE$2)</f>
        <v>0</v>
      </c>
      <c r="AF10" s="11" t="n">
        <f aca="false">SUMIFS(Auxilio!$B10:$DA10,Auxilio!$B$2:$DA$2,'Quantitativo - Soluções'!AF$2)</f>
        <v>0</v>
      </c>
      <c r="AG10" s="11" t="n">
        <f aca="false">SUMIFS(Auxilio!$B10:$DA10,Auxilio!$B$2:$DA$2,'Quantitativo - Soluções'!AG$2)</f>
        <v>0</v>
      </c>
      <c r="AH10" s="11" t="n">
        <f aca="false">SUMIFS(Auxilio!$B10:$DA10,Auxilio!$B$2:$DA$2,'Quantitativo - Soluções'!AH$2)</f>
        <v>0</v>
      </c>
      <c r="AI10" s="11" t="n">
        <f aca="false">SUMIFS(Auxilio!$B10:$DA10,Auxilio!$B$2:$DA$2,'Quantitativo - Soluções'!AI$2)</f>
        <v>0</v>
      </c>
      <c r="AJ10" s="11" t="n">
        <f aca="false">SUMIFS(Auxilio!$B10:$DA10,Auxilio!$B$2:$DA$2,'Quantitativo - Soluções'!AJ$2)</f>
        <v>0</v>
      </c>
      <c r="AK10" s="11" t="n">
        <f aca="false">SUMIFS(Auxilio!$B10:$DA10,Auxilio!$B$2:$DA$2,'Quantitativo - Soluções'!AK$2)</f>
        <v>0</v>
      </c>
      <c r="AL10" s="11" t="n">
        <f aca="false">SUMIFS(Auxilio!$B10:$DA10,Auxilio!$B$2:$DA$2,'Quantitativo - Soluções'!AL$2)</f>
        <v>0</v>
      </c>
      <c r="AM10" s="11" t="n">
        <f aca="false">SUMIFS(Auxilio!$B10:$DA10,Auxilio!$B$2:$DA$2,'Quantitativo - Soluções'!AM$2)</f>
        <v>0</v>
      </c>
      <c r="AN10" s="11" t="n">
        <f aca="false">SUMIFS(Auxilio!$B10:$DA10,Auxilio!$B$2:$DA$2,'Quantitativo - Soluções'!AN$2)</f>
        <v>0</v>
      </c>
      <c r="AO10" s="11" t="n">
        <f aca="false">SUMIFS(Auxilio!$B10:$DA10,Auxilio!$B$2:$DA$2,'Quantitativo - Soluções'!AO$2)</f>
        <v>0</v>
      </c>
      <c r="AP10" s="11" t="n">
        <f aca="false">SUMIFS(Auxilio!$B10:$DA10,Auxilio!$B$2:$DA$2,'Quantitativo - Soluções'!AP$2)</f>
        <v>0</v>
      </c>
      <c r="AQ10" s="12"/>
    </row>
    <row r="11" customFormat="false" ht="15" hidden="false" customHeight="false" outlineLevel="0" collapsed="false">
      <c r="A11" s="13" t="s">
        <v>52</v>
      </c>
      <c r="B11" s="11" t="n">
        <f aca="false">SUMIFS(Auxilio!$B11:$DA11,Auxilio!$B$2:$DA$2,'Quantitativo - Soluções'!B$2)</f>
        <v>0</v>
      </c>
      <c r="C11" s="11" t="n">
        <f aca="false">SUMIFS(Auxilio!$B11:$DA11,Auxilio!$B$2:$DA$2,'Quantitativo - Soluções'!C$2)</f>
        <v>0</v>
      </c>
      <c r="D11" s="11" t="n">
        <f aca="false">SUMIFS(Auxilio!$B11:$DA11,Auxilio!$B$2:$DA$2,'Quantitativo - Soluções'!D$2)</f>
        <v>0</v>
      </c>
      <c r="E11" s="11" t="n">
        <f aca="false">SUMIFS(Auxilio!$B11:$DA11,Auxilio!$B$2:$DA$2,'Quantitativo - Soluções'!E$2)</f>
        <v>0</v>
      </c>
      <c r="F11" s="11" t="n">
        <f aca="false">SUMIFS(Auxilio!$B11:$DA11,Auxilio!$B$2:$DA$2,'Quantitativo - Soluções'!F$2)</f>
        <v>0</v>
      </c>
      <c r="G11" s="11" t="n">
        <f aca="false">SUMIFS(Auxilio!$B11:$DA11,Auxilio!$B$2:$DA$2,'Quantitativo - Soluções'!G$2)</f>
        <v>0</v>
      </c>
      <c r="H11" s="11" t="n">
        <f aca="false">SUMIFS(Auxilio!$B11:$DA11,Auxilio!$B$2:$DA$2,'Quantitativo - Soluções'!H$2)</f>
        <v>0</v>
      </c>
      <c r="I11" s="11" t="n">
        <f aca="false">SUMIFS(Auxilio!$B11:$DA11,Auxilio!$B$2:$DA$2,'Quantitativo - Soluções'!I$2)</f>
        <v>0</v>
      </c>
      <c r="J11" s="11" t="n">
        <f aca="false">SUMIFS(Auxilio!$B11:$DA11,Auxilio!$B$2:$DA$2,'Quantitativo - Soluções'!J$2)</f>
        <v>0</v>
      </c>
      <c r="K11" s="11" t="n">
        <f aca="false">SUMIFS(Auxilio!$B11:$DA11,Auxilio!$B$2:$DA$2,'Quantitativo - Soluções'!K$2)</f>
        <v>0</v>
      </c>
      <c r="L11" s="11" t="n">
        <f aca="false">SUMIFS(Auxilio!$B11:$DA11,Auxilio!$B$2:$DA$2,'Quantitativo - Soluções'!L$2)</f>
        <v>0</v>
      </c>
      <c r="M11" s="11" t="n">
        <f aca="false">SUMIFS(Auxilio!$B11:$DA11,Auxilio!$B$2:$DA$2,'Quantitativo - Soluções'!M$2)</f>
        <v>0</v>
      </c>
      <c r="N11" s="11" t="n">
        <f aca="false">SUMIFS(Auxilio!$B11:$DA11,Auxilio!$B$2:$DA$2,'Quantitativo - Soluções'!N$2)</f>
        <v>0</v>
      </c>
      <c r="O11" s="11" t="n">
        <f aca="false">SUMIFS(Auxilio!$B11:$DA11,Auxilio!$B$2:$DA$2,'Quantitativo - Soluções'!O$2)</f>
        <v>0</v>
      </c>
      <c r="P11" s="11" t="n">
        <f aca="false">SUMIFS(Auxilio!$B11:$DA11,Auxilio!$B$2:$DA$2,'Quantitativo - Soluções'!P$2)</f>
        <v>0</v>
      </c>
      <c r="Q11" s="11" t="n">
        <f aca="false">SUMIFS(Auxilio!$B11:$DA11,Auxilio!$B$2:$DA$2,'Quantitativo - Soluções'!Q$2)</f>
        <v>0</v>
      </c>
      <c r="R11" s="11" t="n">
        <f aca="false">SUMIFS(Auxilio!$B11:$DA11,Auxilio!$B$2:$DA$2,'Quantitativo - Soluções'!R$2)</f>
        <v>0</v>
      </c>
      <c r="S11" s="11" t="n">
        <f aca="false">SUMIFS(Auxilio!$B11:$DA11,Auxilio!$B$2:$DA$2,'Quantitativo - Soluções'!S$2)</f>
        <v>0</v>
      </c>
      <c r="T11" s="11" t="n">
        <f aca="false">SUMIFS(Auxilio!$B11:$DA11,Auxilio!$B$2:$DA$2,'Quantitativo - Soluções'!T$2)</f>
        <v>0</v>
      </c>
      <c r="U11" s="11" t="n">
        <f aca="false">SUMIFS(Auxilio!$B11:$DA11,Auxilio!$B$2:$DA$2,'Quantitativo - Soluções'!U$2)</f>
        <v>38704</v>
      </c>
      <c r="V11" s="11" t="n">
        <f aca="false">SUMIFS(Auxilio!$B11:$DA11,Auxilio!$B$2:$DA$2,'Quantitativo - Soluções'!V$2)</f>
        <v>40</v>
      </c>
      <c r="W11" s="11" t="n">
        <f aca="false">SUMIFS(Auxilio!$B11:$DA11,Auxilio!$B$2:$DA$2,'Quantitativo - Soluções'!W$2)</f>
        <v>0</v>
      </c>
      <c r="X11" s="11" t="n">
        <f aca="false">SUMIFS(Auxilio!$B11:$DA11,Auxilio!$B$2:$DA$2,'Quantitativo - Soluções'!X$2)</f>
        <v>0</v>
      </c>
      <c r="Y11" s="11" t="n">
        <f aca="false">SUMIFS(Auxilio!$B11:$DA11,Auxilio!$B$2:$DA$2,'Quantitativo - Soluções'!Y$2)</f>
        <v>160</v>
      </c>
      <c r="Z11" s="11" t="n">
        <f aca="false">SUMIFS(Auxilio!$B11:$DA11,Auxilio!$B$2:$DA$2,'Quantitativo - Soluções'!Z$2)</f>
        <v>0</v>
      </c>
      <c r="AA11" s="11" t="n">
        <f aca="false">SUMIFS(Auxilio!$B11:$DA11,Auxilio!$B$2:$DA$2,'Quantitativo - Soluções'!AA$2)</f>
        <v>0</v>
      </c>
      <c r="AB11" s="11" t="n">
        <f aca="false">SUMIFS(Auxilio!$B11:$DA11,Auxilio!$B$2:$DA$2,'Quantitativo - Soluções'!AB$2)</f>
        <v>4</v>
      </c>
      <c r="AC11" s="11" t="n">
        <f aca="false">SUMIFS(Auxilio!$B11:$DA11,Auxilio!$B$2:$DA$2,'Quantitativo - Soluções'!AC$2)</f>
        <v>0</v>
      </c>
      <c r="AD11" s="11" t="n">
        <f aca="false">SUMIFS(Auxilio!$B11:$DA11,Auxilio!$B$2:$DA$2,'Quantitativo - Soluções'!AD$2)</f>
        <v>160</v>
      </c>
      <c r="AE11" s="11" t="n">
        <f aca="false">SUMIFS(Auxilio!$B11:$DA11,Auxilio!$B$2:$DA$2,'Quantitativo - Soluções'!AE$2)</f>
        <v>320</v>
      </c>
      <c r="AF11" s="11" t="n">
        <f aca="false">SUMIFS(Auxilio!$B11:$DA11,Auxilio!$B$2:$DA$2,'Quantitativo - Soluções'!AF$2)</f>
        <v>0</v>
      </c>
      <c r="AG11" s="11" t="n">
        <f aca="false">SUMIFS(Auxilio!$B11:$DA11,Auxilio!$B$2:$DA$2,'Quantitativo - Soluções'!AG$2)</f>
        <v>0</v>
      </c>
      <c r="AH11" s="11" t="n">
        <f aca="false">SUMIFS(Auxilio!$B11:$DA11,Auxilio!$B$2:$DA$2,'Quantitativo - Soluções'!AH$2)</f>
        <v>0</v>
      </c>
      <c r="AI11" s="11" t="n">
        <f aca="false">SUMIFS(Auxilio!$B11:$DA11,Auxilio!$B$2:$DA$2,'Quantitativo - Soluções'!AI$2)</f>
        <v>0</v>
      </c>
      <c r="AJ11" s="11" t="n">
        <f aca="false">SUMIFS(Auxilio!$B11:$DA11,Auxilio!$B$2:$DA$2,'Quantitativo - Soluções'!AJ$2)</f>
        <v>0</v>
      </c>
      <c r="AK11" s="11" t="n">
        <f aca="false">SUMIFS(Auxilio!$B11:$DA11,Auxilio!$B$2:$DA$2,'Quantitativo - Soluções'!AK$2)</f>
        <v>0</v>
      </c>
      <c r="AL11" s="11" t="n">
        <f aca="false">SUMIFS(Auxilio!$B11:$DA11,Auxilio!$B$2:$DA$2,'Quantitativo - Soluções'!AL$2)</f>
        <v>0</v>
      </c>
      <c r="AM11" s="11" t="n">
        <f aca="false">SUMIFS(Auxilio!$B11:$DA11,Auxilio!$B$2:$DA$2,'Quantitativo - Soluções'!AM$2)</f>
        <v>0</v>
      </c>
      <c r="AN11" s="11" t="n">
        <f aca="false">SUMIFS(Auxilio!$B11:$DA11,Auxilio!$B$2:$DA$2,'Quantitativo - Soluções'!AN$2)</f>
        <v>0</v>
      </c>
      <c r="AO11" s="11" t="n">
        <f aca="false">SUMIFS(Auxilio!$B11:$DA11,Auxilio!$B$2:$DA$2,'Quantitativo - Soluções'!AO$2)</f>
        <v>0</v>
      </c>
      <c r="AP11" s="11" t="n">
        <f aca="false">SUMIFS(Auxilio!$B11:$DA11,Auxilio!$B$2:$DA$2,'Quantitativo - Soluções'!AP$2)</f>
        <v>0</v>
      </c>
      <c r="AQ11" s="12"/>
    </row>
    <row r="12" customFormat="false" ht="15" hidden="false" customHeight="false" outlineLevel="0" collapsed="false">
      <c r="A12" s="13" t="s">
        <v>53</v>
      </c>
      <c r="B12" s="11" t="n">
        <f aca="false">SUMIFS(Auxilio!$B12:$DA12,Auxilio!$B$2:$DA$2,'Quantitativo - Soluções'!B$2)</f>
        <v>0</v>
      </c>
      <c r="C12" s="11" t="n">
        <f aca="false">SUMIFS(Auxilio!$B12:$DA12,Auxilio!$B$2:$DA$2,'Quantitativo - Soluções'!C$2)</f>
        <v>0</v>
      </c>
      <c r="D12" s="11" t="n">
        <f aca="false">SUMIFS(Auxilio!$B12:$DA12,Auxilio!$B$2:$DA$2,'Quantitativo - Soluções'!D$2)</f>
        <v>0</v>
      </c>
      <c r="E12" s="11" t="n">
        <f aca="false">SUMIFS(Auxilio!$B12:$DA12,Auxilio!$B$2:$DA$2,'Quantitativo - Soluções'!E$2)</f>
        <v>0</v>
      </c>
      <c r="F12" s="11" t="n">
        <f aca="false">SUMIFS(Auxilio!$B12:$DA12,Auxilio!$B$2:$DA$2,'Quantitativo - Soluções'!F$2)</f>
        <v>0</v>
      </c>
      <c r="G12" s="11" t="n">
        <f aca="false">SUMIFS(Auxilio!$B12:$DA12,Auxilio!$B$2:$DA$2,'Quantitativo - Soluções'!G$2)</f>
        <v>0</v>
      </c>
      <c r="H12" s="11" t="n">
        <f aca="false">SUMIFS(Auxilio!$B12:$DA12,Auxilio!$B$2:$DA$2,'Quantitativo - Soluções'!H$2)</f>
        <v>0</v>
      </c>
      <c r="I12" s="11" t="n">
        <f aca="false">SUMIFS(Auxilio!$B12:$DA12,Auxilio!$B$2:$DA$2,'Quantitativo - Soluções'!I$2)</f>
        <v>0</v>
      </c>
      <c r="J12" s="11" t="n">
        <f aca="false">SUMIFS(Auxilio!$B12:$DA12,Auxilio!$B$2:$DA$2,'Quantitativo - Soluções'!J$2)</f>
        <v>0</v>
      </c>
      <c r="K12" s="11" t="n">
        <f aca="false">SUMIFS(Auxilio!$B12:$DA12,Auxilio!$B$2:$DA$2,'Quantitativo - Soluções'!K$2)</f>
        <v>0</v>
      </c>
      <c r="L12" s="11" t="n">
        <f aca="false">SUMIFS(Auxilio!$B12:$DA12,Auxilio!$B$2:$DA$2,'Quantitativo - Soluções'!L$2)</f>
        <v>0</v>
      </c>
      <c r="M12" s="11" t="n">
        <f aca="false">SUMIFS(Auxilio!$B12:$DA12,Auxilio!$B$2:$DA$2,'Quantitativo - Soluções'!M$2)</f>
        <v>0</v>
      </c>
      <c r="N12" s="11" t="n">
        <f aca="false">SUMIFS(Auxilio!$B12:$DA12,Auxilio!$B$2:$DA$2,'Quantitativo - Soluções'!N$2)</f>
        <v>0</v>
      </c>
      <c r="O12" s="11" t="n">
        <f aca="false">SUMIFS(Auxilio!$B12:$DA12,Auxilio!$B$2:$DA$2,'Quantitativo - Soluções'!O$2)</f>
        <v>0</v>
      </c>
      <c r="P12" s="11" t="n">
        <f aca="false">SUMIFS(Auxilio!$B12:$DA12,Auxilio!$B$2:$DA$2,'Quantitativo - Soluções'!P$2)</f>
        <v>0</v>
      </c>
      <c r="Q12" s="11" t="n">
        <f aca="false">SUMIFS(Auxilio!$B12:$DA12,Auxilio!$B$2:$DA$2,'Quantitativo - Soluções'!Q$2)</f>
        <v>0</v>
      </c>
      <c r="R12" s="11" t="n">
        <f aca="false">SUMIFS(Auxilio!$B12:$DA12,Auxilio!$B$2:$DA$2,'Quantitativo - Soluções'!R$2)</f>
        <v>0</v>
      </c>
      <c r="S12" s="11" t="n">
        <f aca="false">SUMIFS(Auxilio!$B12:$DA12,Auxilio!$B$2:$DA$2,'Quantitativo - Soluções'!S$2)</f>
        <v>0</v>
      </c>
      <c r="T12" s="11" t="n">
        <f aca="false">SUMIFS(Auxilio!$B12:$DA12,Auxilio!$B$2:$DA$2,'Quantitativo - Soluções'!T$2)</f>
        <v>0</v>
      </c>
      <c r="U12" s="11" t="n">
        <f aca="false">SUMIFS(Auxilio!$B12:$DA12,Auxilio!$B$2:$DA$2,'Quantitativo - Soluções'!U$2)</f>
        <v>0</v>
      </c>
      <c r="V12" s="11" t="n">
        <f aca="false">SUMIFS(Auxilio!$B12:$DA12,Auxilio!$B$2:$DA$2,'Quantitativo - Soluções'!V$2)</f>
        <v>0</v>
      </c>
      <c r="W12" s="11" t="n">
        <f aca="false">SUMIFS(Auxilio!$B12:$DA12,Auxilio!$B$2:$DA$2,'Quantitativo - Soluções'!W$2)</f>
        <v>0</v>
      </c>
      <c r="X12" s="11" t="n">
        <f aca="false">SUMIFS(Auxilio!$B12:$DA12,Auxilio!$B$2:$DA$2,'Quantitativo - Soluções'!X$2)</f>
        <v>0</v>
      </c>
      <c r="Y12" s="11" t="n">
        <f aca="false">SUMIFS(Auxilio!$B12:$DA12,Auxilio!$B$2:$DA$2,'Quantitativo - Soluções'!Y$2)</f>
        <v>0</v>
      </c>
      <c r="Z12" s="11" t="n">
        <f aca="false">SUMIFS(Auxilio!$B12:$DA12,Auxilio!$B$2:$DA$2,'Quantitativo - Soluções'!Z$2)</f>
        <v>0</v>
      </c>
      <c r="AA12" s="11" t="n">
        <f aca="false">SUMIFS(Auxilio!$B12:$DA12,Auxilio!$B$2:$DA$2,'Quantitativo - Soluções'!AA$2)</f>
        <v>0</v>
      </c>
      <c r="AB12" s="11" t="n">
        <f aca="false">SUMIFS(Auxilio!$B12:$DA12,Auxilio!$B$2:$DA$2,'Quantitativo - Soluções'!AB$2)</f>
        <v>0</v>
      </c>
      <c r="AC12" s="11" t="n">
        <f aca="false">SUMIFS(Auxilio!$B12:$DA12,Auxilio!$B$2:$DA$2,'Quantitativo - Soluções'!AC$2)</f>
        <v>0</v>
      </c>
      <c r="AD12" s="11" t="n">
        <f aca="false">SUMIFS(Auxilio!$B12:$DA12,Auxilio!$B$2:$DA$2,'Quantitativo - Soluções'!AD$2)</f>
        <v>0</v>
      </c>
      <c r="AE12" s="11" t="n">
        <f aca="false">SUMIFS(Auxilio!$B12:$DA12,Auxilio!$B$2:$DA$2,'Quantitativo - Soluções'!AE$2)</f>
        <v>0</v>
      </c>
      <c r="AF12" s="11" t="n">
        <f aca="false">SUMIFS(Auxilio!$B12:$DA12,Auxilio!$B$2:$DA$2,'Quantitativo - Soluções'!AF$2)</f>
        <v>0</v>
      </c>
      <c r="AG12" s="11" t="n">
        <f aca="false">SUMIFS(Auxilio!$B12:$DA12,Auxilio!$B$2:$DA$2,'Quantitativo - Soluções'!AG$2)</f>
        <v>0</v>
      </c>
      <c r="AH12" s="11" t="n">
        <f aca="false">SUMIFS(Auxilio!$B12:$DA12,Auxilio!$B$2:$DA$2,'Quantitativo - Soluções'!AH$2)</f>
        <v>0</v>
      </c>
      <c r="AI12" s="11" t="n">
        <f aca="false">SUMIFS(Auxilio!$B12:$DA12,Auxilio!$B$2:$DA$2,'Quantitativo - Soluções'!AI$2)</f>
        <v>0</v>
      </c>
      <c r="AJ12" s="11" t="n">
        <f aca="false">SUMIFS(Auxilio!$B12:$DA12,Auxilio!$B$2:$DA$2,'Quantitativo - Soluções'!AJ$2)</f>
        <v>0</v>
      </c>
      <c r="AK12" s="11" t="n">
        <f aca="false">SUMIFS(Auxilio!$B12:$DA12,Auxilio!$B$2:$DA$2,'Quantitativo - Soluções'!AK$2)</f>
        <v>0</v>
      </c>
      <c r="AL12" s="11" t="n">
        <f aca="false">SUMIFS(Auxilio!$B12:$DA12,Auxilio!$B$2:$DA$2,'Quantitativo - Soluções'!AL$2)</f>
        <v>0</v>
      </c>
      <c r="AM12" s="11" t="n">
        <f aca="false">SUMIFS(Auxilio!$B12:$DA12,Auxilio!$B$2:$DA$2,'Quantitativo - Soluções'!AM$2)</f>
        <v>0</v>
      </c>
      <c r="AN12" s="11" t="n">
        <f aca="false">SUMIFS(Auxilio!$B12:$DA12,Auxilio!$B$2:$DA$2,'Quantitativo - Soluções'!AN$2)</f>
        <v>0</v>
      </c>
      <c r="AO12" s="11" t="n">
        <f aca="false">SUMIFS(Auxilio!$B12:$DA12,Auxilio!$B$2:$DA$2,'Quantitativo - Soluções'!AO$2)</f>
        <v>0</v>
      </c>
      <c r="AP12" s="11" t="n">
        <f aca="false">SUMIFS(Auxilio!$B12:$DA12,Auxilio!$B$2:$DA$2,'Quantitativo - Soluções'!AP$2)</f>
        <v>0</v>
      </c>
      <c r="AQ12" s="12"/>
    </row>
    <row r="13" customFormat="false" ht="15" hidden="false" customHeight="false" outlineLevel="0" collapsed="false">
      <c r="A13" s="13" t="s">
        <v>54</v>
      </c>
      <c r="B13" s="11" t="n">
        <f aca="false">SUMIFS(Auxilio!$B13:$DA13,Auxilio!$B$2:$DA$2,'Quantitativo - Soluções'!B$2)</f>
        <v>50</v>
      </c>
      <c r="C13" s="11" t="n">
        <f aca="false">SUMIFS(Auxilio!$B13:$DA13,Auxilio!$B$2:$DA$2,'Quantitativo - Soluções'!C$2)</f>
        <v>0</v>
      </c>
      <c r="D13" s="11" t="n">
        <f aca="false">SUMIFS(Auxilio!$B13:$DA13,Auxilio!$B$2:$DA$2,'Quantitativo - Soluções'!D$2)</f>
        <v>0</v>
      </c>
      <c r="E13" s="11" t="n">
        <f aca="false">SUMIFS(Auxilio!$B13:$DA13,Auxilio!$B$2:$DA$2,'Quantitativo - Soluções'!E$2)</f>
        <v>200</v>
      </c>
      <c r="F13" s="11" t="n">
        <f aca="false">SUMIFS(Auxilio!$B13:$DA13,Auxilio!$B$2:$DA$2,'Quantitativo - Soluções'!F$2)</f>
        <v>0</v>
      </c>
      <c r="G13" s="11" t="n">
        <f aca="false">SUMIFS(Auxilio!$B13:$DA13,Auxilio!$B$2:$DA$2,'Quantitativo - Soluções'!G$2)</f>
        <v>0</v>
      </c>
      <c r="H13" s="11" t="n">
        <f aca="false">SUMIFS(Auxilio!$B13:$DA13,Auxilio!$B$2:$DA$2,'Quantitativo - Soluções'!H$2)</f>
        <v>4</v>
      </c>
      <c r="I13" s="11" t="n">
        <f aca="false">SUMIFS(Auxilio!$B13:$DA13,Auxilio!$B$2:$DA$2,'Quantitativo - Soluções'!I$2)</f>
        <v>0</v>
      </c>
      <c r="J13" s="11" t="n">
        <f aca="false">SUMIFS(Auxilio!$B13:$DA13,Auxilio!$B$2:$DA$2,'Quantitativo - Soluções'!J$2)</f>
        <v>0</v>
      </c>
      <c r="K13" s="11" t="n">
        <f aca="false">SUMIFS(Auxilio!$B13:$DA13,Auxilio!$B$2:$DA$2,'Quantitativo - Soluções'!K$2)</f>
        <v>400</v>
      </c>
      <c r="L13" s="11" t="n">
        <f aca="false">SUMIFS(Auxilio!$B13:$DA13,Auxilio!$B$2:$DA$2,'Quantitativo - Soluções'!L$2)</f>
        <v>0</v>
      </c>
      <c r="M13" s="11" t="n">
        <f aca="false">SUMIFS(Auxilio!$B13:$DA13,Auxilio!$B$2:$DA$2,'Quantitativo - Soluções'!M$2)</f>
        <v>0</v>
      </c>
      <c r="N13" s="11" t="n">
        <f aca="false">SUMIFS(Auxilio!$B13:$DA13,Auxilio!$B$2:$DA$2,'Quantitativo - Soluções'!N$2)</f>
        <v>0</v>
      </c>
      <c r="O13" s="11" t="n">
        <f aca="false">SUMIFS(Auxilio!$B13:$DA13,Auxilio!$B$2:$DA$2,'Quantitativo - Soluções'!O$2)</f>
        <v>0</v>
      </c>
      <c r="P13" s="11" t="n">
        <f aca="false">SUMIFS(Auxilio!$B13:$DA13,Auxilio!$B$2:$DA$2,'Quantitativo - Soluções'!P$2)</f>
        <v>0</v>
      </c>
      <c r="Q13" s="11" t="n">
        <f aca="false">SUMIFS(Auxilio!$B13:$DA13,Auxilio!$B$2:$DA$2,'Quantitativo - Soluções'!Q$2)</f>
        <v>0</v>
      </c>
      <c r="R13" s="11" t="n">
        <f aca="false">SUMIFS(Auxilio!$B13:$DA13,Auxilio!$B$2:$DA$2,'Quantitativo - Soluções'!R$2)</f>
        <v>0</v>
      </c>
      <c r="S13" s="11" t="n">
        <f aca="false">SUMIFS(Auxilio!$B13:$DA13,Auxilio!$B$2:$DA$2,'Quantitativo - Soluções'!S$2)</f>
        <v>0</v>
      </c>
      <c r="T13" s="11" t="n">
        <f aca="false">SUMIFS(Auxilio!$B13:$DA13,Auxilio!$B$2:$DA$2,'Quantitativo - Soluções'!T$2)</f>
        <v>0</v>
      </c>
      <c r="U13" s="11" t="n">
        <f aca="false">SUMIFS(Auxilio!$B13:$DA13,Auxilio!$B$2:$DA$2,'Quantitativo - Soluções'!U$2)</f>
        <v>3057616</v>
      </c>
      <c r="V13" s="11" t="n">
        <f aca="false">SUMIFS(Auxilio!$B13:$DA13,Auxilio!$B$2:$DA$2,'Quantitativo - Soluções'!V$2)</f>
        <v>0</v>
      </c>
      <c r="W13" s="11" t="n">
        <f aca="false">SUMIFS(Auxilio!$B13:$DA13,Auxilio!$B$2:$DA$2,'Quantitativo - Soluções'!W$2)</f>
        <v>0</v>
      </c>
      <c r="X13" s="11" t="n">
        <f aca="false">SUMIFS(Auxilio!$B13:$DA13,Auxilio!$B$2:$DA$2,'Quantitativo - Soluções'!X$2)</f>
        <v>0</v>
      </c>
      <c r="Y13" s="11" t="n">
        <f aca="false">SUMIFS(Auxilio!$B13:$DA13,Auxilio!$B$2:$DA$2,'Quantitativo - Soluções'!Y$2)</f>
        <v>0</v>
      </c>
      <c r="Z13" s="11" t="n">
        <f aca="false">SUMIFS(Auxilio!$B13:$DA13,Auxilio!$B$2:$DA$2,'Quantitativo - Soluções'!Z$2)</f>
        <v>0</v>
      </c>
      <c r="AA13" s="11" t="n">
        <f aca="false">SUMIFS(Auxilio!$B13:$DA13,Auxilio!$B$2:$DA$2,'Quantitativo - Soluções'!AA$2)</f>
        <v>0</v>
      </c>
      <c r="AB13" s="11" t="n">
        <f aca="false">SUMIFS(Auxilio!$B13:$DA13,Auxilio!$B$2:$DA$2,'Quantitativo - Soluções'!AB$2)</f>
        <v>0</v>
      </c>
      <c r="AC13" s="11" t="n">
        <f aca="false">SUMIFS(Auxilio!$B13:$DA13,Auxilio!$B$2:$DA$2,'Quantitativo - Soluções'!AC$2)</f>
        <v>0</v>
      </c>
      <c r="AD13" s="11" t="n">
        <f aca="false">SUMIFS(Auxilio!$B13:$DA13,Auxilio!$B$2:$DA$2,'Quantitativo - Soluções'!AD$2)</f>
        <v>0</v>
      </c>
      <c r="AE13" s="11" t="n">
        <f aca="false">SUMIFS(Auxilio!$B13:$DA13,Auxilio!$B$2:$DA$2,'Quantitativo - Soluções'!AE$2)</f>
        <v>0</v>
      </c>
      <c r="AF13" s="11" t="n">
        <f aca="false">SUMIFS(Auxilio!$B13:$DA13,Auxilio!$B$2:$DA$2,'Quantitativo - Soluções'!AF$2)</f>
        <v>0</v>
      </c>
      <c r="AG13" s="11" t="n">
        <f aca="false">SUMIFS(Auxilio!$B13:$DA13,Auxilio!$B$2:$DA$2,'Quantitativo - Soluções'!AG$2)</f>
        <v>1500</v>
      </c>
      <c r="AH13" s="11" t="n">
        <f aca="false">SUMIFS(Auxilio!$B13:$DA13,Auxilio!$B$2:$DA$2,'Quantitativo - Soluções'!AH$2)</f>
        <v>0</v>
      </c>
      <c r="AI13" s="11" t="n">
        <f aca="false">SUMIFS(Auxilio!$B13:$DA13,Auxilio!$B$2:$DA$2,'Quantitativo - Soluções'!AI$2)</f>
        <v>0</v>
      </c>
      <c r="AJ13" s="11" t="n">
        <f aca="false">SUMIFS(Auxilio!$B13:$DA13,Auxilio!$B$2:$DA$2,'Quantitativo - Soluções'!AJ$2)</f>
        <v>0</v>
      </c>
      <c r="AK13" s="11" t="n">
        <f aca="false">SUMIFS(Auxilio!$B13:$DA13,Auxilio!$B$2:$DA$2,'Quantitativo - Soluções'!AK$2)</f>
        <v>900</v>
      </c>
      <c r="AL13" s="11" t="n">
        <f aca="false">SUMIFS(Auxilio!$B13:$DA13,Auxilio!$B$2:$DA$2,'Quantitativo - Soluções'!AL$2)</f>
        <v>0</v>
      </c>
      <c r="AM13" s="11" t="n">
        <f aca="false">SUMIFS(Auxilio!$B13:$DA13,Auxilio!$B$2:$DA$2,'Quantitativo - Soluções'!AM$2)</f>
        <v>0</v>
      </c>
      <c r="AN13" s="11" t="n">
        <f aca="false">SUMIFS(Auxilio!$B13:$DA13,Auxilio!$B$2:$DA$2,'Quantitativo - Soluções'!AN$2)</f>
        <v>0</v>
      </c>
      <c r="AO13" s="11" t="n">
        <f aca="false">SUMIFS(Auxilio!$B13:$DA13,Auxilio!$B$2:$DA$2,'Quantitativo - Soluções'!AO$2)</f>
        <v>0</v>
      </c>
      <c r="AP13" s="11" t="n">
        <f aca="false">SUMIFS(Auxilio!$B13:$DA13,Auxilio!$B$2:$DA$2,'Quantitativo - Soluções'!AP$2)</f>
        <v>0</v>
      </c>
      <c r="AQ13" s="12"/>
    </row>
    <row r="14" customFormat="false" ht="15" hidden="false" customHeight="false" outlineLevel="0" collapsed="false">
      <c r="A14" s="13" t="s">
        <v>55</v>
      </c>
      <c r="B14" s="11" t="n">
        <f aca="false">SUMIFS(Auxilio!$B14:$DA14,Auxilio!$B$2:$DA$2,'Quantitativo - Soluções'!B$2)</f>
        <v>0</v>
      </c>
      <c r="C14" s="11" t="n">
        <f aca="false">SUMIFS(Auxilio!$B14:$DA14,Auxilio!$B$2:$DA$2,'Quantitativo - Soluções'!C$2)</f>
        <v>0</v>
      </c>
      <c r="D14" s="11" t="n">
        <f aca="false">SUMIFS(Auxilio!$B14:$DA14,Auxilio!$B$2:$DA$2,'Quantitativo - Soluções'!D$2)</f>
        <v>0</v>
      </c>
      <c r="E14" s="11" t="n">
        <f aca="false">SUMIFS(Auxilio!$B14:$DA14,Auxilio!$B$2:$DA$2,'Quantitativo - Soluções'!E$2)</f>
        <v>0</v>
      </c>
      <c r="F14" s="11" t="n">
        <f aca="false">SUMIFS(Auxilio!$B14:$DA14,Auxilio!$B$2:$DA$2,'Quantitativo - Soluções'!F$2)</f>
        <v>0</v>
      </c>
      <c r="G14" s="11" t="n">
        <f aca="false">SUMIFS(Auxilio!$B14:$DA14,Auxilio!$B$2:$DA$2,'Quantitativo - Soluções'!G$2)</f>
        <v>0</v>
      </c>
      <c r="H14" s="11" t="n">
        <f aca="false">SUMIFS(Auxilio!$B14:$DA14,Auxilio!$B$2:$DA$2,'Quantitativo - Soluções'!H$2)</f>
        <v>0</v>
      </c>
      <c r="I14" s="11" t="n">
        <f aca="false">SUMIFS(Auxilio!$B14:$DA14,Auxilio!$B$2:$DA$2,'Quantitativo - Soluções'!I$2)</f>
        <v>0</v>
      </c>
      <c r="J14" s="11" t="n">
        <f aca="false">SUMIFS(Auxilio!$B14:$DA14,Auxilio!$B$2:$DA$2,'Quantitativo - Soluções'!J$2)</f>
        <v>0</v>
      </c>
      <c r="K14" s="11" t="n">
        <f aca="false">SUMIFS(Auxilio!$B14:$DA14,Auxilio!$B$2:$DA$2,'Quantitativo - Soluções'!K$2)</f>
        <v>0</v>
      </c>
      <c r="L14" s="11" t="n">
        <f aca="false">SUMIFS(Auxilio!$B14:$DA14,Auxilio!$B$2:$DA$2,'Quantitativo - Soluções'!L$2)</f>
        <v>0</v>
      </c>
      <c r="M14" s="11" t="n">
        <f aca="false">SUMIFS(Auxilio!$B14:$DA14,Auxilio!$B$2:$DA$2,'Quantitativo - Soluções'!M$2)</f>
        <v>0</v>
      </c>
      <c r="N14" s="11" t="n">
        <f aca="false">SUMIFS(Auxilio!$B14:$DA14,Auxilio!$B$2:$DA$2,'Quantitativo - Soluções'!N$2)</f>
        <v>0</v>
      </c>
      <c r="O14" s="11" t="n">
        <f aca="false">SUMIFS(Auxilio!$B14:$DA14,Auxilio!$B$2:$DA$2,'Quantitativo - Soluções'!O$2)</f>
        <v>0</v>
      </c>
      <c r="P14" s="11" t="n">
        <f aca="false">SUMIFS(Auxilio!$B14:$DA14,Auxilio!$B$2:$DA$2,'Quantitativo - Soluções'!P$2)</f>
        <v>0</v>
      </c>
      <c r="Q14" s="11" t="n">
        <f aca="false">SUMIFS(Auxilio!$B14:$DA14,Auxilio!$B$2:$DA$2,'Quantitativo - Soluções'!Q$2)</f>
        <v>0</v>
      </c>
      <c r="R14" s="11" t="n">
        <f aca="false">SUMIFS(Auxilio!$B14:$DA14,Auxilio!$B$2:$DA$2,'Quantitativo - Soluções'!R$2)</f>
        <v>0</v>
      </c>
      <c r="S14" s="11" t="n">
        <f aca="false">SUMIFS(Auxilio!$B14:$DA14,Auxilio!$B$2:$DA$2,'Quantitativo - Soluções'!S$2)</f>
        <v>0</v>
      </c>
      <c r="T14" s="11" t="n">
        <f aca="false">SUMIFS(Auxilio!$B14:$DA14,Auxilio!$B$2:$DA$2,'Quantitativo - Soluções'!T$2)</f>
        <v>0</v>
      </c>
      <c r="U14" s="11" t="n">
        <f aca="false">SUMIFS(Auxilio!$B14:$DA14,Auxilio!$B$2:$DA$2,'Quantitativo - Soluções'!U$2)</f>
        <v>0</v>
      </c>
      <c r="V14" s="11" t="n">
        <f aca="false">SUMIFS(Auxilio!$B14:$DA14,Auxilio!$B$2:$DA$2,'Quantitativo - Soluções'!V$2)</f>
        <v>0</v>
      </c>
      <c r="W14" s="11" t="n">
        <f aca="false">SUMIFS(Auxilio!$B14:$DA14,Auxilio!$B$2:$DA$2,'Quantitativo - Soluções'!W$2)</f>
        <v>0</v>
      </c>
      <c r="X14" s="11" t="n">
        <f aca="false">SUMIFS(Auxilio!$B14:$DA14,Auxilio!$B$2:$DA$2,'Quantitativo - Soluções'!X$2)</f>
        <v>0</v>
      </c>
      <c r="Y14" s="11" t="n">
        <f aca="false">SUMIFS(Auxilio!$B14:$DA14,Auxilio!$B$2:$DA$2,'Quantitativo - Soluções'!Y$2)</f>
        <v>0</v>
      </c>
      <c r="Z14" s="11" t="n">
        <f aca="false">SUMIFS(Auxilio!$B14:$DA14,Auxilio!$B$2:$DA$2,'Quantitativo - Soluções'!Z$2)</f>
        <v>0</v>
      </c>
      <c r="AA14" s="11" t="n">
        <f aca="false">SUMIFS(Auxilio!$B14:$DA14,Auxilio!$B$2:$DA$2,'Quantitativo - Soluções'!AA$2)</f>
        <v>0</v>
      </c>
      <c r="AB14" s="11" t="n">
        <f aca="false">SUMIFS(Auxilio!$B14:$DA14,Auxilio!$B$2:$DA$2,'Quantitativo - Soluções'!AB$2)</f>
        <v>0</v>
      </c>
      <c r="AC14" s="11" t="n">
        <f aca="false">SUMIFS(Auxilio!$B14:$DA14,Auxilio!$B$2:$DA$2,'Quantitativo - Soluções'!AC$2)</f>
        <v>0</v>
      </c>
      <c r="AD14" s="11" t="n">
        <f aca="false">SUMIFS(Auxilio!$B14:$DA14,Auxilio!$B$2:$DA$2,'Quantitativo - Soluções'!AD$2)</f>
        <v>0</v>
      </c>
      <c r="AE14" s="11" t="n">
        <f aca="false">SUMIFS(Auxilio!$B14:$DA14,Auxilio!$B$2:$DA$2,'Quantitativo - Soluções'!AE$2)</f>
        <v>0</v>
      </c>
      <c r="AF14" s="11" t="n">
        <f aca="false">SUMIFS(Auxilio!$B14:$DA14,Auxilio!$B$2:$DA$2,'Quantitativo - Soluções'!AF$2)</f>
        <v>0</v>
      </c>
      <c r="AG14" s="11" t="n">
        <f aca="false">SUMIFS(Auxilio!$B14:$DA14,Auxilio!$B$2:$DA$2,'Quantitativo - Soluções'!AG$2)</f>
        <v>0</v>
      </c>
      <c r="AH14" s="11" t="n">
        <f aca="false">SUMIFS(Auxilio!$B14:$DA14,Auxilio!$B$2:$DA$2,'Quantitativo - Soluções'!AH$2)</f>
        <v>0</v>
      </c>
      <c r="AI14" s="11" t="n">
        <f aca="false">SUMIFS(Auxilio!$B14:$DA14,Auxilio!$B$2:$DA$2,'Quantitativo - Soluções'!AI$2)</f>
        <v>0</v>
      </c>
      <c r="AJ14" s="11" t="n">
        <f aca="false">SUMIFS(Auxilio!$B14:$DA14,Auxilio!$B$2:$DA$2,'Quantitativo - Soluções'!AJ$2)</f>
        <v>0</v>
      </c>
      <c r="AK14" s="11" t="n">
        <f aca="false">SUMIFS(Auxilio!$B14:$DA14,Auxilio!$B$2:$DA$2,'Quantitativo - Soluções'!AK$2)</f>
        <v>0</v>
      </c>
      <c r="AL14" s="11" t="n">
        <f aca="false">SUMIFS(Auxilio!$B14:$DA14,Auxilio!$B$2:$DA$2,'Quantitativo - Soluções'!AL$2)</f>
        <v>0</v>
      </c>
      <c r="AM14" s="11" t="n">
        <f aca="false">SUMIFS(Auxilio!$B14:$DA14,Auxilio!$B$2:$DA$2,'Quantitativo - Soluções'!AM$2)</f>
        <v>0</v>
      </c>
      <c r="AN14" s="11" t="n">
        <f aca="false">SUMIFS(Auxilio!$B14:$DA14,Auxilio!$B$2:$DA$2,'Quantitativo - Soluções'!AN$2)</f>
        <v>0</v>
      </c>
      <c r="AO14" s="11" t="n">
        <f aca="false">SUMIFS(Auxilio!$B14:$DA14,Auxilio!$B$2:$DA$2,'Quantitativo - Soluções'!AO$2)</f>
        <v>0</v>
      </c>
      <c r="AP14" s="11" t="n">
        <f aca="false">SUMIFS(Auxilio!$B14:$DA14,Auxilio!$B$2:$DA$2,'Quantitativo - Soluções'!AP$2)</f>
        <v>0</v>
      </c>
      <c r="AQ14" s="12"/>
    </row>
    <row r="15" customFormat="false" ht="15" hidden="false" customHeight="false" outlineLevel="0" collapsed="false">
      <c r="A15" s="13" t="s">
        <v>56</v>
      </c>
      <c r="B15" s="11" t="n">
        <f aca="false">SUMIFS(Auxilio!$B15:$DA15,Auxilio!$B$2:$DA$2,'Quantitativo - Soluções'!B$2)</f>
        <v>0</v>
      </c>
      <c r="C15" s="11" t="n">
        <f aca="false">SUMIFS(Auxilio!$B15:$DA15,Auxilio!$B$2:$DA$2,'Quantitativo - Soluções'!C$2)</f>
        <v>0</v>
      </c>
      <c r="D15" s="11" t="n">
        <f aca="false">SUMIFS(Auxilio!$B15:$DA15,Auxilio!$B$2:$DA$2,'Quantitativo - Soluções'!D$2)</f>
        <v>0</v>
      </c>
      <c r="E15" s="11" t="n">
        <f aca="false">SUMIFS(Auxilio!$B15:$DA15,Auxilio!$B$2:$DA$2,'Quantitativo - Soluções'!E$2)</f>
        <v>0</v>
      </c>
      <c r="F15" s="11" t="n">
        <f aca="false">SUMIFS(Auxilio!$B15:$DA15,Auxilio!$B$2:$DA$2,'Quantitativo - Soluções'!F$2)</f>
        <v>0</v>
      </c>
      <c r="G15" s="11" t="n">
        <f aca="false">SUMIFS(Auxilio!$B15:$DA15,Auxilio!$B$2:$DA$2,'Quantitativo - Soluções'!G$2)</f>
        <v>0</v>
      </c>
      <c r="H15" s="11" t="n">
        <f aca="false">SUMIFS(Auxilio!$B15:$DA15,Auxilio!$B$2:$DA$2,'Quantitativo - Soluções'!H$2)</f>
        <v>0</v>
      </c>
      <c r="I15" s="11" t="n">
        <f aca="false">SUMIFS(Auxilio!$B15:$DA15,Auxilio!$B$2:$DA$2,'Quantitativo - Soluções'!I$2)</f>
        <v>0</v>
      </c>
      <c r="J15" s="11" t="n">
        <f aca="false">SUMIFS(Auxilio!$B15:$DA15,Auxilio!$B$2:$DA$2,'Quantitativo - Soluções'!J$2)</f>
        <v>0</v>
      </c>
      <c r="K15" s="11" t="n">
        <f aca="false">SUMIFS(Auxilio!$B15:$DA15,Auxilio!$B$2:$DA$2,'Quantitativo - Soluções'!K$2)</f>
        <v>0</v>
      </c>
      <c r="L15" s="11" t="n">
        <f aca="false">SUMIFS(Auxilio!$B15:$DA15,Auxilio!$B$2:$DA$2,'Quantitativo - Soluções'!L$2)</f>
        <v>0</v>
      </c>
      <c r="M15" s="11" t="n">
        <f aca="false">SUMIFS(Auxilio!$B15:$DA15,Auxilio!$B$2:$DA$2,'Quantitativo - Soluções'!M$2)</f>
        <v>0</v>
      </c>
      <c r="N15" s="11" t="n">
        <f aca="false">SUMIFS(Auxilio!$B15:$DA15,Auxilio!$B$2:$DA$2,'Quantitativo - Soluções'!N$2)</f>
        <v>0</v>
      </c>
      <c r="O15" s="11" t="n">
        <f aca="false">SUMIFS(Auxilio!$B15:$DA15,Auxilio!$B$2:$DA$2,'Quantitativo - Soluções'!O$2)</f>
        <v>0</v>
      </c>
      <c r="P15" s="11" t="n">
        <f aca="false">SUMIFS(Auxilio!$B15:$DA15,Auxilio!$B$2:$DA$2,'Quantitativo - Soluções'!P$2)</f>
        <v>0</v>
      </c>
      <c r="Q15" s="11" t="n">
        <f aca="false">SUMIFS(Auxilio!$B15:$DA15,Auxilio!$B$2:$DA$2,'Quantitativo - Soluções'!Q$2)</f>
        <v>0</v>
      </c>
      <c r="R15" s="11" t="n">
        <f aca="false">SUMIFS(Auxilio!$B15:$DA15,Auxilio!$B$2:$DA$2,'Quantitativo - Soluções'!R$2)</f>
        <v>0</v>
      </c>
      <c r="S15" s="11" t="n">
        <f aca="false">SUMIFS(Auxilio!$B15:$DA15,Auxilio!$B$2:$DA$2,'Quantitativo - Soluções'!S$2)</f>
        <v>0</v>
      </c>
      <c r="T15" s="11" t="n">
        <f aca="false">SUMIFS(Auxilio!$B15:$DA15,Auxilio!$B$2:$DA$2,'Quantitativo - Soluções'!T$2)</f>
        <v>0</v>
      </c>
      <c r="U15" s="11" t="n">
        <f aca="false">SUMIFS(Auxilio!$B15:$DA15,Auxilio!$B$2:$DA$2,'Quantitativo - Soluções'!U$2)</f>
        <v>2669995.125</v>
      </c>
      <c r="V15" s="11" t="n">
        <f aca="false">SUMIFS(Auxilio!$B15:$DA15,Auxilio!$B$2:$DA$2,'Quantitativo - Soluções'!V$2)</f>
        <v>0</v>
      </c>
      <c r="W15" s="11" t="n">
        <f aca="false">SUMIFS(Auxilio!$B15:$DA15,Auxilio!$B$2:$DA$2,'Quantitativo - Soluções'!W$2)</f>
        <v>0</v>
      </c>
      <c r="X15" s="11" t="n">
        <f aca="false">SUMIFS(Auxilio!$B15:$DA15,Auxilio!$B$2:$DA$2,'Quantitativo - Soluções'!X$2)</f>
        <v>0</v>
      </c>
      <c r="Y15" s="11" t="n">
        <f aca="false">SUMIFS(Auxilio!$B15:$DA15,Auxilio!$B$2:$DA$2,'Quantitativo - Soluções'!Y$2)</f>
        <v>0</v>
      </c>
      <c r="Z15" s="11" t="n">
        <f aca="false">SUMIFS(Auxilio!$B15:$DA15,Auxilio!$B$2:$DA$2,'Quantitativo - Soluções'!Z$2)</f>
        <v>0</v>
      </c>
      <c r="AA15" s="11" t="n">
        <f aca="false">SUMIFS(Auxilio!$B15:$DA15,Auxilio!$B$2:$DA$2,'Quantitativo - Soluções'!AA$2)</f>
        <v>0</v>
      </c>
      <c r="AB15" s="11" t="n">
        <f aca="false">SUMIFS(Auxilio!$B15:$DA15,Auxilio!$B$2:$DA$2,'Quantitativo - Soluções'!AB$2)</f>
        <v>0</v>
      </c>
      <c r="AC15" s="11" t="n">
        <f aca="false">SUMIFS(Auxilio!$B15:$DA15,Auxilio!$B$2:$DA$2,'Quantitativo - Soluções'!AC$2)</f>
        <v>0</v>
      </c>
      <c r="AD15" s="11" t="n">
        <f aca="false">SUMIFS(Auxilio!$B15:$DA15,Auxilio!$B$2:$DA$2,'Quantitativo - Soluções'!AD$2)</f>
        <v>0</v>
      </c>
      <c r="AE15" s="11" t="n">
        <f aca="false">SUMIFS(Auxilio!$B15:$DA15,Auxilio!$B$2:$DA$2,'Quantitativo - Soluções'!AE$2)</f>
        <v>0</v>
      </c>
      <c r="AF15" s="11" t="n">
        <f aca="false">SUMIFS(Auxilio!$B15:$DA15,Auxilio!$B$2:$DA$2,'Quantitativo - Soluções'!AF$2)</f>
        <v>0</v>
      </c>
      <c r="AG15" s="11" t="n">
        <f aca="false">SUMIFS(Auxilio!$B15:$DA15,Auxilio!$B$2:$DA$2,'Quantitativo - Soluções'!AG$2)</f>
        <v>0</v>
      </c>
      <c r="AH15" s="11" t="n">
        <f aca="false">SUMIFS(Auxilio!$B15:$DA15,Auxilio!$B$2:$DA$2,'Quantitativo - Soluções'!AH$2)</f>
        <v>0</v>
      </c>
      <c r="AI15" s="11" t="n">
        <f aca="false">SUMIFS(Auxilio!$B15:$DA15,Auxilio!$B$2:$DA$2,'Quantitativo - Soluções'!AI$2)</f>
        <v>0</v>
      </c>
      <c r="AJ15" s="11" t="n">
        <f aca="false">SUMIFS(Auxilio!$B15:$DA15,Auxilio!$B$2:$DA$2,'Quantitativo - Soluções'!AJ$2)</f>
        <v>0</v>
      </c>
      <c r="AK15" s="11" t="n">
        <f aca="false">SUMIFS(Auxilio!$B15:$DA15,Auxilio!$B$2:$DA$2,'Quantitativo - Soluções'!AK$2)</f>
        <v>0</v>
      </c>
      <c r="AL15" s="11" t="n">
        <f aca="false">SUMIFS(Auxilio!$B15:$DA15,Auxilio!$B$2:$DA$2,'Quantitativo - Soluções'!AL$2)</f>
        <v>0</v>
      </c>
      <c r="AM15" s="11" t="n">
        <f aca="false">SUMIFS(Auxilio!$B15:$DA15,Auxilio!$B$2:$DA$2,'Quantitativo - Soluções'!AM$2)</f>
        <v>0</v>
      </c>
      <c r="AN15" s="11" t="n">
        <f aca="false">SUMIFS(Auxilio!$B15:$DA15,Auxilio!$B$2:$DA$2,'Quantitativo - Soluções'!AN$2)</f>
        <v>2800</v>
      </c>
      <c r="AO15" s="11" t="n">
        <f aca="false">SUMIFS(Auxilio!$B15:$DA15,Auxilio!$B$2:$DA$2,'Quantitativo - Soluções'!AO$2)</f>
        <v>0</v>
      </c>
      <c r="AP15" s="11" t="n">
        <f aca="false">SUMIFS(Auxilio!$B15:$DA15,Auxilio!$B$2:$DA$2,'Quantitativo - Soluções'!AP$2)</f>
        <v>0</v>
      </c>
      <c r="AQ15" s="12"/>
    </row>
    <row r="16" customFormat="false" ht="15" hidden="false" customHeight="false" outlineLevel="0" collapsed="false">
      <c r="A16" s="13" t="s">
        <v>57</v>
      </c>
      <c r="B16" s="11" t="n">
        <f aca="false">SUMIFS(Auxilio!$B16:$DA16,Auxilio!$B$2:$DA$2,'Quantitativo - Soluções'!B$2)</f>
        <v>0</v>
      </c>
      <c r="C16" s="11" t="n">
        <f aca="false">SUMIFS(Auxilio!$B16:$DA16,Auxilio!$B$2:$DA$2,'Quantitativo - Soluções'!C$2)</f>
        <v>0</v>
      </c>
      <c r="D16" s="11" t="n">
        <f aca="false">SUMIFS(Auxilio!$B16:$DA16,Auxilio!$B$2:$DA$2,'Quantitativo - Soluções'!D$2)</f>
        <v>0</v>
      </c>
      <c r="E16" s="11" t="n">
        <f aca="false">SUMIFS(Auxilio!$B16:$DA16,Auxilio!$B$2:$DA$2,'Quantitativo - Soluções'!E$2)</f>
        <v>0</v>
      </c>
      <c r="F16" s="11" t="n">
        <f aca="false">SUMIFS(Auxilio!$B16:$DA16,Auxilio!$B$2:$DA$2,'Quantitativo - Soluções'!F$2)</f>
        <v>0</v>
      </c>
      <c r="G16" s="11" t="n">
        <f aca="false">SUMIFS(Auxilio!$B16:$DA16,Auxilio!$B$2:$DA$2,'Quantitativo - Soluções'!G$2)</f>
        <v>0</v>
      </c>
      <c r="H16" s="11" t="n">
        <f aca="false">SUMIFS(Auxilio!$B16:$DA16,Auxilio!$B$2:$DA$2,'Quantitativo - Soluções'!H$2)</f>
        <v>0</v>
      </c>
      <c r="I16" s="11" t="n">
        <f aca="false">SUMIFS(Auxilio!$B16:$DA16,Auxilio!$B$2:$DA$2,'Quantitativo - Soluções'!I$2)</f>
        <v>0</v>
      </c>
      <c r="J16" s="11" t="n">
        <f aca="false">SUMIFS(Auxilio!$B16:$DA16,Auxilio!$B$2:$DA$2,'Quantitativo - Soluções'!J$2)</f>
        <v>0</v>
      </c>
      <c r="K16" s="11" t="n">
        <f aca="false">SUMIFS(Auxilio!$B16:$DA16,Auxilio!$B$2:$DA$2,'Quantitativo - Soluções'!K$2)</f>
        <v>0</v>
      </c>
      <c r="L16" s="11" t="n">
        <f aca="false">SUMIFS(Auxilio!$B16:$DA16,Auxilio!$B$2:$DA$2,'Quantitativo - Soluções'!L$2)</f>
        <v>50</v>
      </c>
      <c r="M16" s="11" t="n">
        <f aca="false">SUMIFS(Auxilio!$B16:$DA16,Auxilio!$B$2:$DA$2,'Quantitativo - Soluções'!M$2)</f>
        <v>1000</v>
      </c>
      <c r="N16" s="11" t="n">
        <f aca="false">SUMIFS(Auxilio!$B16:$DA16,Auxilio!$B$2:$DA$2,'Quantitativo - Soluções'!N$2)</f>
        <v>0</v>
      </c>
      <c r="O16" s="11" t="n">
        <f aca="false">SUMIFS(Auxilio!$B16:$DA16,Auxilio!$B$2:$DA$2,'Quantitativo - Soluções'!O$2)</f>
        <v>0</v>
      </c>
      <c r="P16" s="11" t="n">
        <f aca="false">SUMIFS(Auxilio!$B16:$DA16,Auxilio!$B$2:$DA$2,'Quantitativo - Soluções'!P$2)</f>
        <v>150</v>
      </c>
      <c r="Q16" s="11" t="n">
        <f aca="false">SUMIFS(Auxilio!$B16:$DA16,Auxilio!$B$2:$DA$2,'Quantitativo - Soluções'!Q$2)</f>
        <v>0</v>
      </c>
      <c r="R16" s="11" t="n">
        <f aca="false">SUMIFS(Auxilio!$B16:$DA16,Auxilio!$B$2:$DA$2,'Quantitativo - Soluções'!R$2)</f>
        <v>0</v>
      </c>
      <c r="S16" s="11" t="n">
        <f aca="false">SUMIFS(Auxilio!$B16:$DA16,Auxilio!$B$2:$DA$2,'Quantitativo - Soluções'!S$2)</f>
        <v>0</v>
      </c>
      <c r="T16" s="11" t="n">
        <f aca="false">SUMIFS(Auxilio!$B16:$DA16,Auxilio!$B$2:$DA$2,'Quantitativo - Soluções'!T$2)</f>
        <v>0</v>
      </c>
      <c r="U16" s="11" t="n">
        <f aca="false">SUMIFS(Auxilio!$B16:$DA16,Auxilio!$B$2:$DA$2,'Quantitativo - Soluções'!U$2)</f>
        <v>4704.9</v>
      </c>
      <c r="V16" s="11" t="n">
        <f aca="false">SUMIFS(Auxilio!$B16:$DA16,Auxilio!$B$2:$DA$2,'Quantitativo - Soluções'!V$2)</f>
        <v>0</v>
      </c>
      <c r="W16" s="11" t="n">
        <f aca="false">SUMIFS(Auxilio!$B16:$DA16,Auxilio!$B$2:$DA$2,'Quantitativo - Soluções'!W$2)</f>
        <v>0</v>
      </c>
      <c r="X16" s="11" t="n">
        <f aca="false">SUMIFS(Auxilio!$B16:$DA16,Auxilio!$B$2:$DA$2,'Quantitativo - Soluções'!X$2)</f>
        <v>0</v>
      </c>
      <c r="Y16" s="11" t="n">
        <f aca="false">SUMIFS(Auxilio!$B16:$DA16,Auxilio!$B$2:$DA$2,'Quantitativo - Soluções'!Y$2)</f>
        <v>0</v>
      </c>
      <c r="Z16" s="11" t="n">
        <f aca="false">SUMIFS(Auxilio!$B16:$DA16,Auxilio!$B$2:$DA$2,'Quantitativo - Soluções'!Z$2)</f>
        <v>0</v>
      </c>
      <c r="AA16" s="11" t="n">
        <f aca="false">SUMIFS(Auxilio!$B16:$DA16,Auxilio!$B$2:$DA$2,'Quantitativo - Soluções'!AA$2)</f>
        <v>0</v>
      </c>
      <c r="AB16" s="11" t="n">
        <f aca="false">SUMIFS(Auxilio!$B16:$DA16,Auxilio!$B$2:$DA$2,'Quantitativo - Soluções'!AB$2)</f>
        <v>0</v>
      </c>
      <c r="AC16" s="11" t="n">
        <f aca="false">SUMIFS(Auxilio!$B16:$DA16,Auxilio!$B$2:$DA$2,'Quantitativo - Soluções'!AC$2)</f>
        <v>0</v>
      </c>
      <c r="AD16" s="11" t="n">
        <f aca="false">SUMIFS(Auxilio!$B16:$DA16,Auxilio!$B$2:$DA$2,'Quantitativo - Soluções'!AD$2)</f>
        <v>0</v>
      </c>
      <c r="AE16" s="11" t="n">
        <f aca="false">SUMIFS(Auxilio!$B16:$DA16,Auxilio!$B$2:$DA$2,'Quantitativo - Soluções'!AE$2)</f>
        <v>0</v>
      </c>
      <c r="AF16" s="11" t="n">
        <f aca="false">SUMIFS(Auxilio!$B16:$DA16,Auxilio!$B$2:$DA$2,'Quantitativo - Soluções'!AF$2)</f>
        <v>0</v>
      </c>
      <c r="AG16" s="11" t="n">
        <f aca="false">SUMIFS(Auxilio!$B16:$DA16,Auxilio!$B$2:$DA$2,'Quantitativo - Soluções'!AG$2)</f>
        <v>0</v>
      </c>
      <c r="AH16" s="11" t="n">
        <f aca="false">SUMIFS(Auxilio!$B16:$DA16,Auxilio!$B$2:$DA$2,'Quantitativo - Soluções'!AH$2)</f>
        <v>0</v>
      </c>
      <c r="AI16" s="11" t="n">
        <f aca="false">SUMIFS(Auxilio!$B16:$DA16,Auxilio!$B$2:$DA$2,'Quantitativo - Soluções'!AI$2)</f>
        <v>0</v>
      </c>
      <c r="AJ16" s="11" t="n">
        <f aca="false">SUMIFS(Auxilio!$B16:$DA16,Auxilio!$B$2:$DA$2,'Quantitativo - Soluções'!AJ$2)</f>
        <v>0</v>
      </c>
      <c r="AK16" s="11" t="n">
        <f aca="false">SUMIFS(Auxilio!$B16:$DA16,Auxilio!$B$2:$DA$2,'Quantitativo - Soluções'!AK$2)</f>
        <v>0</v>
      </c>
      <c r="AL16" s="11" t="n">
        <f aca="false">SUMIFS(Auxilio!$B16:$DA16,Auxilio!$B$2:$DA$2,'Quantitativo - Soluções'!AL$2)</f>
        <v>0</v>
      </c>
      <c r="AM16" s="11" t="n">
        <f aca="false">SUMIFS(Auxilio!$B16:$DA16,Auxilio!$B$2:$DA$2,'Quantitativo - Soluções'!AM$2)</f>
        <v>0</v>
      </c>
      <c r="AN16" s="11" t="n">
        <f aca="false">SUMIFS(Auxilio!$B16:$DA16,Auxilio!$B$2:$DA$2,'Quantitativo - Soluções'!AN$2)</f>
        <v>0</v>
      </c>
      <c r="AO16" s="11" t="n">
        <f aca="false">SUMIFS(Auxilio!$B16:$DA16,Auxilio!$B$2:$DA$2,'Quantitativo - Soluções'!AO$2)</f>
        <v>0</v>
      </c>
      <c r="AP16" s="11" t="n">
        <f aca="false">SUMIFS(Auxilio!$B16:$DA16,Auxilio!$B$2:$DA$2,'Quantitativo - Soluções'!AP$2)</f>
        <v>0</v>
      </c>
      <c r="AQ16" s="12"/>
    </row>
    <row r="17" customFormat="false" ht="15" hidden="false" customHeight="false" outlineLevel="0" collapsed="false">
      <c r="A17" s="13" t="s">
        <v>58</v>
      </c>
      <c r="B17" s="11" t="n">
        <f aca="false">SUMIFS(Auxilio!$B17:$DA17,Auxilio!$B$2:$DA$2,'Quantitativo - Soluções'!B$2)</f>
        <v>0</v>
      </c>
      <c r="C17" s="11" t="n">
        <f aca="false">SUMIFS(Auxilio!$B17:$DA17,Auxilio!$B$2:$DA$2,'Quantitativo - Soluções'!C$2)</f>
        <v>0</v>
      </c>
      <c r="D17" s="11" t="n">
        <f aca="false">SUMIFS(Auxilio!$B17:$DA17,Auxilio!$B$2:$DA$2,'Quantitativo - Soluções'!D$2)</f>
        <v>0</v>
      </c>
      <c r="E17" s="11" t="n">
        <f aca="false">SUMIFS(Auxilio!$B17:$DA17,Auxilio!$B$2:$DA$2,'Quantitativo - Soluções'!E$2)</f>
        <v>0</v>
      </c>
      <c r="F17" s="11" t="n">
        <f aca="false">SUMIFS(Auxilio!$B17:$DA17,Auxilio!$B$2:$DA$2,'Quantitativo - Soluções'!F$2)</f>
        <v>0</v>
      </c>
      <c r="G17" s="11" t="n">
        <f aca="false">SUMIFS(Auxilio!$B17:$DA17,Auxilio!$B$2:$DA$2,'Quantitativo - Soluções'!G$2)</f>
        <v>0</v>
      </c>
      <c r="H17" s="11" t="n">
        <f aca="false">SUMIFS(Auxilio!$B17:$DA17,Auxilio!$B$2:$DA$2,'Quantitativo - Soluções'!H$2)</f>
        <v>0</v>
      </c>
      <c r="I17" s="11" t="n">
        <f aca="false">SUMIFS(Auxilio!$B17:$DA17,Auxilio!$B$2:$DA$2,'Quantitativo - Soluções'!I$2)</f>
        <v>0</v>
      </c>
      <c r="J17" s="11" t="n">
        <f aca="false">SUMIFS(Auxilio!$B17:$DA17,Auxilio!$B$2:$DA$2,'Quantitativo - Soluções'!J$2)</f>
        <v>0</v>
      </c>
      <c r="K17" s="11" t="n">
        <f aca="false">SUMIFS(Auxilio!$B17:$DA17,Auxilio!$B$2:$DA$2,'Quantitativo - Soluções'!K$2)</f>
        <v>0</v>
      </c>
      <c r="L17" s="11" t="n">
        <f aca="false">SUMIFS(Auxilio!$B17:$DA17,Auxilio!$B$2:$DA$2,'Quantitativo - Soluções'!L$2)</f>
        <v>0</v>
      </c>
      <c r="M17" s="11" t="n">
        <f aca="false">SUMIFS(Auxilio!$B17:$DA17,Auxilio!$B$2:$DA$2,'Quantitativo - Soluções'!M$2)</f>
        <v>0</v>
      </c>
      <c r="N17" s="11" t="n">
        <f aca="false">SUMIFS(Auxilio!$B17:$DA17,Auxilio!$B$2:$DA$2,'Quantitativo - Soluções'!N$2)</f>
        <v>0</v>
      </c>
      <c r="O17" s="11" t="n">
        <f aca="false">SUMIFS(Auxilio!$B17:$DA17,Auxilio!$B$2:$DA$2,'Quantitativo - Soluções'!O$2)</f>
        <v>0</v>
      </c>
      <c r="P17" s="11" t="n">
        <f aca="false">SUMIFS(Auxilio!$B17:$DA17,Auxilio!$B$2:$DA$2,'Quantitativo - Soluções'!P$2)</f>
        <v>0</v>
      </c>
      <c r="Q17" s="11" t="n">
        <f aca="false">SUMIFS(Auxilio!$B17:$DA17,Auxilio!$B$2:$DA$2,'Quantitativo - Soluções'!Q$2)</f>
        <v>0</v>
      </c>
      <c r="R17" s="11" t="n">
        <f aca="false">SUMIFS(Auxilio!$B17:$DA17,Auxilio!$B$2:$DA$2,'Quantitativo - Soluções'!R$2)</f>
        <v>0</v>
      </c>
      <c r="S17" s="11" t="n">
        <f aca="false">SUMIFS(Auxilio!$B17:$DA17,Auxilio!$B$2:$DA$2,'Quantitativo - Soluções'!S$2)</f>
        <v>0</v>
      </c>
      <c r="T17" s="11" t="n">
        <f aca="false">SUMIFS(Auxilio!$B17:$DA17,Auxilio!$B$2:$DA$2,'Quantitativo - Soluções'!T$2)</f>
        <v>0</v>
      </c>
      <c r="U17" s="11" t="n">
        <f aca="false">SUMIFS(Auxilio!$B17:$DA17,Auxilio!$B$2:$DA$2,'Quantitativo - Soluções'!U$2)</f>
        <v>38704</v>
      </c>
      <c r="V17" s="11" t="n">
        <f aca="false">SUMIFS(Auxilio!$B17:$DA17,Auxilio!$B$2:$DA$2,'Quantitativo - Soluções'!V$2)</f>
        <v>0</v>
      </c>
      <c r="W17" s="11" t="n">
        <f aca="false">SUMIFS(Auxilio!$B17:$DA17,Auxilio!$B$2:$DA$2,'Quantitativo - Soluções'!W$2)</f>
        <v>0</v>
      </c>
      <c r="X17" s="11" t="n">
        <f aca="false">SUMIFS(Auxilio!$B17:$DA17,Auxilio!$B$2:$DA$2,'Quantitativo - Soluções'!X$2)</f>
        <v>0</v>
      </c>
      <c r="Y17" s="11" t="n">
        <f aca="false">SUMIFS(Auxilio!$B17:$DA17,Auxilio!$B$2:$DA$2,'Quantitativo - Soluções'!Y$2)</f>
        <v>0</v>
      </c>
      <c r="Z17" s="11" t="n">
        <f aca="false">SUMIFS(Auxilio!$B17:$DA17,Auxilio!$B$2:$DA$2,'Quantitativo - Soluções'!Z$2)</f>
        <v>0</v>
      </c>
      <c r="AA17" s="11" t="n">
        <f aca="false">SUMIFS(Auxilio!$B17:$DA17,Auxilio!$B$2:$DA$2,'Quantitativo - Soluções'!AA$2)</f>
        <v>0</v>
      </c>
      <c r="AB17" s="11" t="n">
        <f aca="false">SUMIFS(Auxilio!$B17:$DA17,Auxilio!$B$2:$DA$2,'Quantitativo - Soluções'!AB$2)</f>
        <v>0</v>
      </c>
      <c r="AC17" s="11" t="n">
        <f aca="false">SUMIFS(Auxilio!$B17:$DA17,Auxilio!$B$2:$DA$2,'Quantitativo - Soluções'!AC$2)</f>
        <v>0</v>
      </c>
      <c r="AD17" s="11" t="n">
        <f aca="false">SUMIFS(Auxilio!$B17:$DA17,Auxilio!$B$2:$DA$2,'Quantitativo - Soluções'!AD$2)</f>
        <v>0</v>
      </c>
      <c r="AE17" s="11" t="n">
        <f aca="false">SUMIFS(Auxilio!$B17:$DA17,Auxilio!$B$2:$DA$2,'Quantitativo - Soluções'!AE$2)</f>
        <v>0</v>
      </c>
      <c r="AF17" s="11" t="n">
        <f aca="false">SUMIFS(Auxilio!$B17:$DA17,Auxilio!$B$2:$DA$2,'Quantitativo - Soluções'!AF$2)</f>
        <v>0</v>
      </c>
      <c r="AG17" s="11" t="n">
        <f aca="false">SUMIFS(Auxilio!$B17:$DA17,Auxilio!$B$2:$DA$2,'Quantitativo - Soluções'!AG$2)</f>
        <v>0</v>
      </c>
      <c r="AH17" s="11" t="n">
        <f aca="false">SUMIFS(Auxilio!$B17:$DA17,Auxilio!$B$2:$DA$2,'Quantitativo - Soluções'!AH$2)</f>
        <v>0</v>
      </c>
      <c r="AI17" s="11" t="n">
        <f aca="false">SUMIFS(Auxilio!$B17:$DA17,Auxilio!$B$2:$DA$2,'Quantitativo - Soluções'!AI$2)</f>
        <v>0</v>
      </c>
      <c r="AJ17" s="11" t="n">
        <f aca="false">SUMIFS(Auxilio!$B17:$DA17,Auxilio!$B$2:$DA$2,'Quantitativo - Soluções'!AJ$2)</f>
        <v>0</v>
      </c>
      <c r="AK17" s="11" t="n">
        <f aca="false">SUMIFS(Auxilio!$B17:$DA17,Auxilio!$B$2:$DA$2,'Quantitativo - Soluções'!AK$2)</f>
        <v>0</v>
      </c>
      <c r="AL17" s="11" t="n">
        <f aca="false">SUMIFS(Auxilio!$B17:$DA17,Auxilio!$B$2:$DA$2,'Quantitativo - Soluções'!AL$2)</f>
        <v>0</v>
      </c>
      <c r="AM17" s="11" t="n">
        <f aca="false">SUMIFS(Auxilio!$B17:$DA17,Auxilio!$B$2:$DA$2,'Quantitativo - Soluções'!AM$2)</f>
        <v>0</v>
      </c>
      <c r="AN17" s="11" t="n">
        <f aca="false">SUMIFS(Auxilio!$B17:$DA17,Auxilio!$B$2:$DA$2,'Quantitativo - Soluções'!AN$2)</f>
        <v>0</v>
      </c>
      <c r="AO17" s="11" t="n">
        <f aca="false">SUMIFS(Auxilio!$B17:$DA17,Auxilio!$B$2:$DA$2,'Quantitativo - Soluções'!AO$2)</f>
        <v>0</v>
      </c>
      <c r="AP17" s="11" t="n">
        <f aca="false">SUMIFS(Auxilio!$B17:$DA17,Auxilio!$B$2:$DA$2,'Quantitativo - Soluções'!AP$2)</f>
        <v>0</v>
      </c>
      <c r="AQ17" s="12"/>
    </row>
    <row r="18" customFormat="false" ht="15" hidden="false" customHeight="false" outlineLevel="0" collapsed="false">
      <c r="A18" s="13" t="s">
        <v>59</v>
      </c>
      <c r="B18" s="11" t="n">
        <f aca="false">SUMIFS(Auxilio!$B18:$DA18,Auxilio!$B$2:$DA$2,'Quantitativo - Soluções'!B$2)</f>
        <v>0</v>
      </c>
      <c r="C18" s="11" t="n">
        <f aca="false">SUMIFS(Auxilio!$B18:$DA18,Auxilio!$B$2:$DA$2,'Quantitativo - Soluções'!C$2)</f>
        <v>0</v>
      </c>
      <c r="D18" s="11" t="n">
        <f aca="false">SUMIFS(Auxilio!$B18:$DA18,Auxilio!$B$2:$DA$2,'Quantitativo - Soluções'!D$2)</f>
        <v>0</v>
      </c>
      <c r="E18" s="11" t="n">
        <f aca="false">SUMIFS(Auxilio!$B18:$DA18,Auxilio!$B$2:$DA$2,'Quantitativo - Soluções'!E$2)</f>
        <v>0</v>
      </c>
      <c r="F18" s="11" t="n">
        <f aca="false">SUMIFS(Auxilio!$B18:$DA18,Auxilio!$B$2:$DA$2,'Quantitativo - Soluções'!F$2)</f>
        <v>0</v>
      </c>
      <c r="G18" s="11" t="n">
        <f aca="false">SUMIFS(Auxilio!$B18:$DA18,Auxilio!$B$2:$DA$2,'Quantitativo - Soluções'!G$2)</f>
        <v>0</v>
      </c>
      <c r="H18" s="11" t="n">
        <f aca="false">SUMIFS(Auxilio!$B18:$DA18,Auxilio!$B$2:$DA$2,'Quantitativo - Soluções'!H$2)</f>
        <v>0</v>
      </c>
      <c r="I18" s="11" t="n">
        <f aca="false">SUMIFS(Auxilio!$B18:$DA18,Auxilio!$B$2:$DA$2,'Quantitativo - Soluções'!I$2)</f>
        <v>0</v>
      </c>
      <c r="J18" s="11" t="n">
        <f aca="false">SUMIFS(Auxilio!$B18:$DA18,Auxilio!$B$2:$DA$2,'Quantitativo - Soluções'!J$2)</f>
        <v>0</v>
      </c>
      <c r="K18" s="11" t="n">
        <f aca="false">SUMIFS(Auxilio!$B18:$DA18,Auxilio!$B$2:$DA$2,'Quantitativo - Soluções'!K$2)</f>
        <v>0</v>
      </c>
      <c r="L18" s="11" t="n">
        <f aca="false">SUMIFS(Auxilio!$B18:$DA18,Auxilio!$B$2:$DA$2,'Quantitativo - Soluções'!L$2)</f>
        <v>0</v>
      </c>
      <c r="M18" s="11" t="n">
        <f aca="false">SUMIFS(Auxilio!$B18:$DA18,Auxilio!$B$2:$DA$2,'Quantitativo - Soluções'!M$2)</f>
        <v>0</v>
      </c>
      <c r="N18" s="11" t="n">
        <f aca="false">SUMIFS(Auxilio!$B18:$DA18,Auxilio!$B$2:$DA$2,'Quantitativo - Soluções'!N$2)</f>
        <v>0</v>
      </c>
      <c r="O18" s="11" t="n">
        <f aca="false">SUMIFS(Auxilio!$B18:$DA18,Auxilio!$B$2:$DA$2,'Quantitativo - Soluções'!O$2)</f>
        <v>0</v>
      </c>
      <c r="P18" s="11" t="n">
        <f aca="false">SUMIFS(Auxilio!$B18:$DA18,Auxilio!$B$2:$DA$2,'Quantitativo - Soluções'!P$2)</f>
        <v>0</v>
      </c>
      <c r="Q18" s="11" t="n">
        <f aca="false">SUMIFS(Auxilio!$B18:$DA18,Auxilio!$B$2:$DA$2,'Quantitativo - Soluções'!Q$2)</f>
        <v>0</v>
      </c>
      <c r="R18" s="11" t="n">
        <f aca="false">SUMIFS(Auxilio!$B18:$DA18,Auxilio!$B$2:$DA$2,'Quantitativo - Soluções'!R$2)</f>
        <v>0</v>
      </c>
      <c r="S18" s="11" t="n">
        <f aca="false">SUMIFS(Auxilio!$B18:$DA18,Auxilio!$B$2:$DA$2,'Quantitativo - Soluções'!S$2)</f>
        <v>0</v>
      </c>
      <c r="T18" s="11" t="n">
        <f aca="false">SUMIFS(Auxilio!$B18:$DA18,Auxilio!$B$2:$DA$2,'Quantitativo - Soluções'!T$2)</f>
        <v>0</v>
      </c>
      <c r="U18" s="11" t="n">
        <f aca="false">SUMIFS(Auxilio!$B18:$DA18,Auxilio!$B$2:$DA$2,'Quantitativo - Soluções'!U$2)</f>
        <v>277746.975</v>
      </c>
      <c r="V18" s="11" t="n">
        <f aca="false">SUMIFS(Auxilio!$B18:$DA18,Auxilio!$B$2:$DA$2,'Quantitativo - Soluções'!V$2)</f>
        <v>0</v>
      </c>
      <c r="W18" s="11" t="n">
        <f aca="false">SUMIFS(Auxilio!$B18:$DA18,Auxilio!$B$2:$DA$2,'Quantitativo - Soluções'!W$2)</f>
        <v>0</v>
      </c>
      <c r="X18" s="11" t="n">
        <f aca="false">SUMIFS(Auxilio!$B18:$DA18,Auxilio!$B$2:$DA$2,'Quantitativo - Soluções'!X$2)</f>
        <v>0</v>
      </c>
      <c r="Y18" s="11" t="n">
        <f aca="false">SUMIFS(Auxilio!$B18:$DA18,Auxilio!$B$2:$DA$2,'Quantitativo - Soluções'!Y$2)</f>
        <v>0</v>
      </c>
      <c r="Z18" s="11" t="n">
        <f aca="false">SUMIFS(Auxilio!$B18:$DA18,Auxilio!$B$2:$DA$2,'Quantitativo - Soluções'!Z$2)</f>
        <v>0</v>
      </c>
      <c r="AA18" s="11" t="n">
        <f aca="false">SUMIFS(Auxilio!$B18:$DA18,Auxilio!$B$2:$DA$2,'Quantitativo - Soluções'!AA$2)</f>
        <v>0</v>
      </c>
      <c r="AB18" s="11" t="n">
        <f aca="false">SUMIFS(Auxilio!$B18:$DA18,Auxilio!$B$2:$DA$2,'Quantitativo - Soluções'!AB$2)</f>
        <v>0</v>
      </c>
      <c r="AC18" s="11" t="n">
        <f aca="false">SUMIFS(Auxilio!$B18:$DA18,Auxilio!$B$2:$DA$2,'Quantitativo - Soluções'!AC$2)</f>
        <v>0</v>
      </c>
      <c r="AD18" s="11" t="n">
        <f aca="false">SUMIFS(Auxilio!$B18:$DA18,Auxilio!$B$2:$DA$2,'Quantitativo - Soluções'!AD$2)</f>
        <v>0</v>
      </c>
      <c r="AE18" s="11" t="n">
        <f aca="false">SUMIFS(Auxilio!$B18:$DA18,Auxilio!$B$2:$DA$2,'Quantitativo - Soluções'!AE$2)</f>
        <v>0</v>
      </c>
      <c r="AF18" s="11" t="n">
        <f aca="false">SUMIFS(Auxilio!$B18:$DA18,Auxilio!$B$2:$DA$2,'Quantitativo - Soluções'!AF$2)</f>
        <v>0</v>
      </c>
      <c r="AG18" s="11" t="n">
        <f aca="false">SUMIFS(Auxilio!$B18:$DA18,Auxilio!$B$2:$DA$2,'Quantitativo - Soluções'!AG$2)</f>
        <v>0</v>
      </c>
      <c r="AH18" s="11" t="n">
        <f aca="false">SUMIFS(Auxilio!$B18:$DA18,Auxilio!$B$2:$DA$2,'Quantitativo - Soluções'!AH$2)</f>
        <v>0</v>
      </c>
      <c r="AI18" s="11" t="n">
        <f aca="false">SUMIFS(Auxilio!$B18:$DA18,Auxilio!$B$2:$DA$2,'Quantitativo - Soluções'!AI$2)</f>
        <v>0</v>
      </c>
      <c r="AJ18" s="11" t="n">
        <f aca="false">SUMIFS(Auxilio!$B18:$DA18,Auxilio!$B$2:$DA$2,'Quantitativo - Soluções'!AJ$2)</f>
        <v>0</v>
      </c>
      <c r="AK18" s="11" t="n">
        <f aca="false">SUMIFS(Auxilio!$B18:$DA18,Auxilio!$B$2:$DA$2,'Quantitativo - Soluções'!AK$2)</f>
        <v>0</v>
      </c>
      <c r="AL18" s="11" t="n">
        <f aca="false">SUMIFS(Auxilio!$B18:$DA18,Auxilio!$B$2:$DA$2,'Quantitativo - Soluções'!AL$2)</f>
        <v>0</v>
      </c>
      <c r="AM18" s="11" t="n">
        <f aca="false">SUMIFS(Auxilio!$B18:$DA18,Auxilio!$B$2:$DA$2,'Quantitativo - Soluções'!AM$2)</f>
        <v>0</v>
      </c>
      <c r="AN18" s="11" t="n">
        <f aca="false">SUMIFS(Auxilio!$B18:$DA18,Auxilio!$B$2:$DA$2,'Quantitativo - Soluções'!AN$2)</f>
        <v>0</v>
      </c>
      <c r="AO18" s="11" t="n">
        <f aca="false">SUMIFS(Auxilio!$B18:$DA18,Auxilio!$B$2:$DA$2,'Quantitativo - Soluções'!AO$2)</f>
        <v>0</v>
      </c>
      <c r="AP18" s="11" t="n">
        <f aca="false">SUMIFS(Auxilio!$B18:$DA18,Auxilio!$B$2:$DA$2,'Quantitativo - Soluções'!AP$2)</f>
        <v>0</v>
      </c>
      <c r="AQ18" s="12"/>
    </row>
    <row r="19" customFormat="false" ht="15" hidden="false" customHeight="false" outlineLevel="0" collapsed="false">
      <c r="A19" s="13" t="s">
        <v>60</v>
      </c>
      <c r="B19" s="11" t="n">
        <f aca="false">SUMIFS(Auxilio!$B19:$DA19,Auxilio!$B$2:$DA$2,'Quantitativo - Soluções'!B$2)</f>
        <v>0</v>
      </c>
      <c r="C19" s="11" t="n">
        <f aca="false">SUMIFS(Auxilio!$B19:$DA19,Auxilio!$B$2:$DA$2,'Quantitativo - Soluções'!C$2)</f>
        <v>0</v>
      </c>
      <c r="D19" s="11" t="n">
        <f aca="false">SUMIFS(Auxilio!$B19:$DA19,Auxilio!$B$2:$DA$2,'Quantitativo - Soluções'!D$2)</f>
        <v>0</v>
      </c>
      <c r="E19" s="11" t="n">
        <f aca="false">SUMIFS(Auxilio!$B19:$DA19,Auxilio!$B$2:$DA$2,'Quantitativo - Soluções'!E$2)</f>
        <v>0</v>
      </c>
      <c r="F19" s="11" t="n">
        <f aca="false">SUMIFS(Auxilio!$B19:$DA19,Auxilio!$B$2:$DA$2,'Quantitativo - Soluções'!F$2)</f>
        <v>0</v>
      </c>
      <c r="G19" s="11" t="n">
        <f aca="false">SUMIFS(Auxilio!$B19:$DA19,Auxilio!$B$2:$DA$2,'Quantitativo - Soluções'!G$2)</f>
        <v>0</v>
      </c>
      <c r="H19" s="11" t="n">
        <f aca="false">SUMIFS(Auxilio!$B19:$DA19,Auxilio!$B$2:$DA$2,'Quantitativo - Soluções'!H$2)</f>
        <v>0</v>
      </c>
      <c r="I19" s="11" t="n">
        <f aca="false">SUMIFS(Auxilio!$B19:$DA19,Auxilio!$B$2:$DA$2,'Quantitativo - Soluções'!I$2)</f>
        <v>0</v>
      </c>
      <c r="J19" s="11" t="n">
        <f aca="false">SUMIFS(Auxilio!$B19:$DA19,Auxilio!$B$2:$DA$2,'Quantitativo - Soluções'!J$2)</f>
        <v>0</v>
      </c>
      <c r="K19" s="11" t="n">
        <f aca="false">SUMIFS(Auxilio!$B19:$DA19,Auxilio!$B$2:$DA$2,'Quantitativo - Soluções'!K$2)</f>
        <v>0</v>
      </c>
      <c r="L19" s="11" t="n">
        <f aca="false">SUMIFS(Auxilio!$B19:$DA19,Auxilio!$B$2:$DA$2,'Quantitativo - Soluções'!L$2)</f>
        <v>0</v>
      </c>
      <c r="M19" s="11" t="n">
        <f aca="false">SUMIFS(Auxilio!$B19:$DA19,Auxilio!$B$2:$DA$2,'Quantitativo - Soluções'!M$2)</f>
        <v>0</v>
      </c>
      <c r="N19" s="11" t="n">
        <f aca="false">SUMIFS(Auxilio!$B19:$DA19,Auxilio!$B$2:$DA$2,'Quantitativo - Soluções'!N$2)</f>
        <v>0</v>
      </c>
      <c r="O19" s="11" t="n">
        <f aca="false">SUMIFS(Auxilio!$B19:$DA19,Auxilio!$B$2:$DA$2,'Quantitativo - Soluções'!O$2)</f>
        <v>0</v>
      </c>
      <c r="P19" s="11" t="n">
        <f aca="false">SUMIFS(Auxilio!$B19:$DA19,Auxilio!$B$2:$DA$2,'Quantitativo - Soluções'!P$2)</f>
        <v>0</v>
      </c>
      <c r="Q19" s="11" t="n">
        <f aca="false">SUMIFS(Auxilio!$B19:$DA19,Auxilio!$B$2:$DA$2,'Quantitativo - Soluções'!Q$2)</f>
        <v>0</v>
      </c>
      <c r="R19" s="11" t="n">
        <f aca="false">SUMIFS(Auxilio!$B19:$DA19,Auxilio!$B$2:$DA$2,'Quantitativo - Soluções'!R$2)</f>
        <v>0</v>
      </c>
      <c r="S19" s="11" t="n">
        <f aca="false">SUMIFS(Auxilio!$B19:$DA19,Auxilio!$B$2:$DA$2,'Quantitativo - Soluções'!S$2)</f>
        <v>0</v>
      </c>
      <c r="T19" s="11" t="n">
        <f aca="false">SUMIFS(Auxilio!$B19:$DA19,Auxilio!$B$2:$DA$2,'Quantitativo - Soluções'!T$2)</f>
        <v>0</v>
      </c>
      <c r="U19" s="11" t="n">
        <f aca="false">SUMIFS(Auxilio!$B19:$DA19,Auxilio!$B$2:$DA$2,'Quantitativo - Soluções'!U$2)</f>
        <v>0</v>
      </c>
      <c r="V19" s="11" t="n">
        <f aca="false">SUMIFS(Auxilio!$B19:$DA19,Auxilio!$B$2:$DA$2,'Quantitativo - Soluções'!V$2)</f>
        <v>0</v>
      </c>
      <c r="W19" s="11" t="n">
        <f aca="false">SUMIFS(Auxilio!$B19:$DA19,Auxilio!$B$2:$DA$2,'Quantitativo - Soluções'!W$2)</f>
        <v>0</v>
      </c>
      <c r="X19" s="11" t="n">
        <f aca="false">SUMIFS(Auxilio!$B19:$DA19,Auxilio!$B$2:$DA$2,'Quantitativo - Soluções'!X$2)</f>
        <v>0</v>
      </c>
      <c r="Y19" s="11" t="n">
        <f aca="false">SUMIFS(Auxilio!$B19:$DA19,Auxilio!$B$2:$DA$2,'Quantitativo - Soluções'!Y$2)</f>
        <v>0</v>
      </c>
      <c r="Z19" s="11" t="n">
        <f aca="false">SUMIFS(Auxilio!$B19:$DA19,Auxilio!$B$2:$DA$2,'Quantitativo - Soluções'!Z$2)</f>
        <v>0</v>
      </c>
      <c r="AA19" s="11" t="n">
        <f aca="false">SUMIFS(Auxilio!$B19:$DA19,Auxilio!$B$2:$DA$2,'Quantitativo - Soluções'!AA$2)</f>
        <v>0</v>
      </c>
      <c r="AB19" s="11" t="n">
        <f aca="false">SUMIFS(Auxilio!$B19:$DA19,Auxilio!$B$2:$DA$2,'Quantitativo - Soluções'!AB$2)</f>
        <v>0</v>
      </c>
      <c r="AC19" s="11" t="n">
        <f aca="false">SUMIFS(Auxilio!$B19:$DA19,Auxilio!$B$2:$DA$2,'Quantitativo - Soluções'!AC$2)</f>
        <v>0</v>
      </c>
      <c r="AD19" s="11" t="n">
        <f aca="false">SUMIFS(Auxilio!$B19:$DA19,Auxilio!$B$2:$DA$2,'Quantitativo - Soluções'!AD$2)</f>
        <v>0</v>
      </c>
      <c r="AE19" s="11" t="n">
        <f aca="false">SUMIFS(Auxilio!$B19:$DA19,Auxilio!$B$2:$DA$2,'Quantitativo - Soluções'!AE$2)</f>
        <v>0</v>
      </c>
      <c r="AF19" s="11" t="n">
        <f aca="false">SUMIFS(Auxilio!$B19:$DA19,Auxilio!$B$2:$DA$2,'Quantitativo - Soluções'!AF$2)</f>
        <v>0</v>
      </c>
      <c r="AG19" s="11" t="n">
        <f aca="false">SUMIFS(Auxilio!$B19:$DA19,Auxilio!$B$2:$DA$2,'Quantitativo - Soluções'!AG$2)</f>
        <v>0</v>
      </c>
      <c r="AH19" s="11" t="n">
        <f aca="false">SUMIFS(Auxilio!$B19:$DA19,Auxilio!$B$2:$DA$2,'Quantitativo - Soluções'!AH$2)</f>
        <v>0</v>
      </c>
      <c r="AI19" s="11" t="n">
        <f aca="false">SUMIFS(Auxilio!$B19:$DA19,Auxilio!$B$2:$DA$2,'Quantitativo - Soluções'!AI$2)</f>
        <v>0</v>
      </c>
      <c r="AJ19" s="11" t="n">
        <f aca="false">SUMIFS(Auxilio!$B19:$DA19,Auxilio!$B$2:$DA$2,'Quantitativo - Soluções'!AJ$2)</f>
        <v>0</v>
      </c>
      <c r="AK19" s="11" t="n">
        <f aca="false">SUMIFS(Auxilio!$B19:$DA19,Auxilio!$B$2:$DA$2,'Quantitativo - Soluções'!AK$2)</f>
        <v>0</v>
      </c>
      <c r="AL19" s="11" t="n">
        <f aca="false">SUMIFS(Auxilio!$B19:$DA19,Auxilio!$B$2:$DA$2,'Quantitativo - Soluções'!AL$2)</f>
        <v>0</v>
      </c>
      <c r="AM19" s="11" t="n">
        <f aca="false">SUMIFS(Auxilio!$B19:$DA19,Auxilio!$B$2:$DA$2,'Quantitativo - Soluções'!AM$2)</f>
        <v>0</v>
      </c>
      <c r="AN19" s="11" t="n">
        <f aca="false">SUMIFS(Auxilio!$B19:$DA19,Auxilio!$B$2:$DA$2,'Quantitativo - Soluções'!AN$2)</f>
        <v>0</v>
      </c>
      <c r="AO19" s="11" t="n">
        <f aca="false">SUMIFS(Auxilio!$B19:$DA19,Auxilio!$B$2:$DA$2,'Quantitativo - Soluções'!AO$2)</f>
        <v>0</v>
      </c>
      <c r="AP19" s="11" t="n">
        <f aca="false">SUMIFS(Auxilio!$B19:$DA19,Auxilio!$B$2:$DA$2,'Quantitativo - Soluções'!AP$2)</f>
        <v>0</v>
      </c>
      <c r="AQ19" s="12"/>
    </row>
    <row r="20" customFormat="false" ht="15" hidden="false" customHeight="false" outlineLevel="0" collapsed="false">
      <c r="A20" s="13" t="s">
        <v>61</v>
      </c>
      <c r="B20" s="11" t="n">
        <f aca="false">SUMIFS(Auxilio!$B20:$DA20,Auxilio!$B$2:$DA$2,'Quantitativo - Soluções'!B$2)</f>
        <v>0</v>
      </c>
      <c r="C20" s="11" t="n">
        <f aca="false">SUMIFS(Auxilio!$B20:$DA20,Auxilio!$B$2:$DA$2,'Quantitativo - Soluções'!C$2)</f>
        <v>0</v>
      </c>
      <c r="D20" s="11" t="n">
        <f aca="false">SUMIFS(Auxilio!$B20:$DA20,Auxilio!$B$2:$DA$2,'Quantitativo - Soluções'!D$2)</f>
        <v>0</v>
      </c>
      <c r="E20" s="11" t="n">
        <f aca="false">SUMIFS(Auxilio!$B20:$DA20,Auxilio!$B$2:$DA$2,'Quantitativo - Soluções'!E$2)</f>
        <v>0</v>
      </c>
      <c r="F20" s="11" t="n">
        <f aca="false">SUMIFS(Auxilio!$B20:$DA20,Auxilio!$B$2:$DA$2,'Quantitativo - Soluções'!F$2)</f>
        <v>0</v>
      </c>
      <c r="G20" s="11" t="n">
        <f aca="false">SUMIFS(Auxilio!$B20:$DA20,Auxilio!$B$2:$DA$2,'Quantitativo - Soluções'!G$2)</f>
        <v>0</v>
      </c>
      <c r="H20" s="11" t="n">
        <f aca="false">SUMIFS(Auxilio!$B20:$DA20,Auxilio!$B$2:$DA$2,'Quantitativo - Soluções'!H$2)</f>
        <v>0</v>
      </c>
      <c r="I20" s="11" t="n">
        <f aca="false">SUMIFS(Auxilio!$B20:$DA20,Auxilio!$B$2:$DA$2,'Quantitativo - Soluções'!I$2)</f>
        <v>0</v>
      </c>
      <c r="J20" s="11" t="n">
        <f aca="false">SUMIFS(Auxilio!$B20:$DA20,Auxilio!$B$2:$DA$2,'Quantitativo - Soluções'!J$2)</f>
        <v>0</v>
      </c>
      <c r="K20" s="11" t="n">
        <f aca="false">SUMIFS(Auxilio!$B20:$DA20,Auxilio!$B$2:$DA$2,'Quantitativo - Soluções'!K$2)</f>
        <v>0</v>
      </c>
      <c r="L20" s="11" t="n">
        <f aca="false">SUMIFS(Auxilio!$B20:$DA20,Auxilio!$B$2:$DA$2,'Quantitativo - Soluções'!L$2)</f>
        <v>0</v>
      </c>
      <c r="M20" s="11" t="n">
        <f aca="false">SUMIFS(Auxilio!$B20:$DA20,Auxilio!$B$2:$DA$2,'Quantitativo - Soluções'!M$2)</f>
        <v>0</v>
      </c>
      <c r="N20" s="11" t="n">
        <f aca="false">SUMIFS(Auxilio!$B20:$DA20,Auxilio!$B$2:$DA$2,'Quantitativo - Soluções'!N$2)</f>
        <v>0</v>
      </c>
      <c r="O20" s="11" t="n">
        <f aca="false">SUMIFS(Auxilio!$B20:$DA20,Auxilio!$B$2:$DA$2,'Quantitativo - Soluções'!O$2)</f>
        <v>0</v>
      </c>
      <c r="P20" s="11" t="n">
        <f aca="false">SUMIFS(Auxilio!$B20:$DA20,Auxilio!$B$2:$DA$2,'Quantitativo - Soluções'!P$2)</f>
        <v>0</v>
      </c>
      <c r="Q20" s="11" t="n">
        <f aca="false">SUMIFS(Auxilio!$B20:$DA20,Auxilio!$B$2:$DA$2,'Quantitativo - Soluções'!Q$2)</f>
        <v>0</v>
      </c>
      <c r="R20" s="11" t="n">
        <f aca="false">SUMIFS(Auxilio!$B20:$DA20,Auxilio!$B$2:$DA$2,'Quantitativo - Soluções'!R$2)</f>
        <v>0</v>
      </c>
      <c r="S20" s="11" t="n">
        <f aca="false">SUMIFS(Auxilio!$B20:$DA20,Auxilio!$B$2:$DA$2,'Quantitativo - Soluções'!S$2)</f>
        <v>0</v>
      </c>
      <c r="T20" s="11" t="n">
        <f aca="false">SUMIFS(Auxilio!$B20:$DA20,Auxilio!$B$2:$DA$2,'Quantitativo - Soluções'!T$2)</f>
        <v>0</v>
      </c>
      <c r="U20" s="11" t="n">
        <f aca="false">SUMIFS(Auxilio!$B20:$DA20,Auxilio!$B$2:$DA$2,'Quantitativo - Soluções'!U$2)</f>
        <v>0</v>
      </c>
      <c r="V20" s="11" t="n">
        <f aca="false">SUMIFS(Auxilio!$B20:$DA20,Auxilio!$B$2:$DA$2,'Quantitativo - Soluções'!V$2)</f>
        <v>0</v>
      </c>
      <c r="W20" s="11" t="n">
        <f aca="false">SUMIFS(Auxilio!$B20:$DA20,Auxilio!$B$2:$DA$2,'Quantitativo - Soluções'!W$2)</f>
        <v>0</v>
      </c>
      <c r="X20" s="11" t="n">
        <f aca="false">SUMIFS(Auxilio!$B20:$DA20,Auxilio!$B$2:$DA$2,'Quantitativo - Soluções'!X$2)</f>
        <v>0</v>
      </c>
      <c r="Y20" s="11" t="n">
        <f aca="false">SUMIFS(Auxilio!$B20:$DA20,Auxilio!$B$2:$DA$2,'Quantitativo - Soluções'!Y$2)</f>
        <v>0</v>
      </c>
      <c r="Z20" s="11" t="n">
        <f aca="false">SUMIFS(Auxilio!$B20:$DA20,Auxilio!$B$2:$DA$2,'Quantitativo - Soluções'!Z$2)</f>
        <v>0</v>
      </c>
      <c r="AA20" s="11" t="n">
        <f aca="false">SUMIFS(Auxilio!$B20:$DA20,Auxilio!$B$2:$DA$2,'Quantitativo - Soluções'!AA$2)</f>
        <v>0</v>
      </c>
      <c r="AB20" s="11" t="n">
        <f aca="false">SUMIFS(Auxilio!$B20:$DA20,Auxilio!$B$2:$DA$2,'Quantitativo - Soluções'!AB$2)</f>
        <v>0</v>
      </c>
      <c r="AC20" s="11" t="n">
        <f aca="false">SUMIFS(Auxilio!$B20:$DA20,Auxilio!$B$2:$DA$2,'Quantitativo - Soluções'!AC$2)</f>
        <v>0</v>
      </c>
      <c r="AD20" s="11" t="n">
        <f aca="false">SUMIFS(Auxilio!$B20:$DA20,Auxilio!$B$2:$DA$2,'Quantitativo - Soluções'!AD$2)</f>
        <v>0</v>
      </c>
      <c r="AE20" s="11" t="n">
        <f aca="false">SUMIFS(Auxilio!$B20:$DA20,Auxilio!$B$2:$DA$2,'Quantitativo - Soluções'!AE$2)</f>
        <v>0</v>
      </c>
      <c r="AF20" s="11" t="n">
        <f aca="false">SUMIFS(Auxilio!$B20:$DA20,Auxilio!$B$2:$DA$2,'Quantitativo - Soluções'!AF$2)</f>
        <v>0</v>
      </c>
      <c r="AG20" s="11" t="n">
        <f aca="false">SUMIFS(Auxilio!$B20:$DA20,Auxilio!$B$2:$DA$2,'Quantitativo - Soluções'!AG$2)</f>
        <v>0</v>
      </c>
      <c r="AH20" s="11" t="n">
        <f aca="false">SUMIFS(Auxilio!$B20:$DA20,Auxilio!$B$2:$DA$2,'Quantitativo - Soluções'!AH$2)</f>
        <v>0</v>
      </c>
      <c r="AI20" s="11" t="n">
        <f aca="false">SUMIFS(Auxilio!$B20:$DA20,Auxilio!$B$2:$DA$2,'Quantitativo - Soluções'!AI$2)</f>
        <v>0</v>
      </c>
      <c r="AJ20" s="11" t="n">
        <f aca="false">SUMIFS(Auxilio!$B20:$DA20,Auxilio!$B$2:$DA$2,'Quantitativo - Soluções'!AJ$2)</f>
        <v>0</v>
      </c>
      <c r="AK20" s="11" t="n">
        <f aca="false">SUMIFS(Auxilio!$B20:$DA20,Auxilio!$B$2:$DA$2,'Quantitativo - Soluções'!AK$2)</f>
        <v>0</v>
      </c>
      <c r="AL20" s="11" t="n">
        <f aca="false">SUMIFS(Auxilio!$B20:$DA20,Auxilio!$B$2:$DA$2,'Quantitativo - Soluções'!AL$2)</f>
        <v>0</v>
      </c>
      <c r="AM20" s="11" t="n">
        <f aca="false">SUMIFS(Auxilio!$B20:$DA20,Auxilio!$B$2:$DA$2,'Quantitativo - Soluções'!AM$2)</f>
        <v>0</v>
      </c>
      <c r="AN20" s="11" t="n">
        <f aca="false">SUMIFS(Auxilio!$B20:$DA20,Auxilio!$B$2:$DA$2,'Quantitativo - Soluções'!AN$2)</f>
        <v>0</v>
      </c>
      <c r="AO20" s="11" t="n">
        <f aca="false">SUMIFS(Auxilio!$B20:$DA20,Auxilio!$B$2:$DA$2,'Quantitativo - Soluções'!AO$2)</f>
        <v>0</v>
      </c>
      <c r="AP20" s="11" t="n">
        <f aca="false">SUMIFS(Auxilio!$B20:$DA20,Auxilio!$B$2:$DA$2,'Quantitativo - Soluções'!AP$2)</f>
        <v>0</v>
      </c>
      <c r="AQ20" s="12"/>
    </row>
    <row r="21" customFormat="false" ht="15" hidden="false" customHeight="false" outlineLevel="0" collapsed="false">
      <c r="A21" s="13" t="s">
        <v>62</v>
      </c>
      <c r="B21" s="11" t="n">
        <f aca="false">SUMIFS(Auxilio!$B21:$DA21,Auxilio!$B$2:$DA$2,'Quantitativo - Soluções'!B$2)</f>
        <v>0</v>
      </c>
      <c r="C21" s="11" t="n">
        <f aca="false">SUMIFS(Auxilio!$B21:$DA21,Auxilio!$B$2:$DA$2,'Quantitativo - Soluções'!C$2)</f>
        <v>0</v>
      </c>
      <c r="D21" s="11" t="n">
        <f aca="false">SUMIFS(Auxilio!$B21:$DA21,Auxilio!$B$2:$DA$2,'Quantitativo - Soluções'!D$2)</f>
        <v>0</v>
      </c>
      <c r="E21" s="11" t="n">
        <f aca="false">SUMIFS(Auxilio!$B21:$DA21,Auxilio!$B$2:$DA$2,'Quantitativo - Soluções'!E$2)</f>
        <v>0</v>
      </c>
      <c r="F21" s="11" t="n">
        <f aca="false">SUMIFS(Auxilio!$B21:$DA21,Auxilio!$B$2:$DA$2,'Quantitativo - Soluções'!F$2)</f>
        <v>0</v>
      </c>
      <c r="G21" s="11" t="n">
        <f aca="false">SUMIFS(Auxilio!$B21:$DA21,Auxilio!$B$2:$DA$2,'Quantitativo - Soluções'!G$2)</f>
        <v>0</v>
      </c>
      <c r="H21" s="11" t="n">
        <f aca="false">SUMIFS(Auxilio!$B21:$DA21,Auxilio!$B$2:$DA$2,'Quantitativo - Soluções'!H$2)</f>
        <v>0</v>
      </c>
      <c r="I21" s="11" t="n">
        <f aca="false">SUMIFS(Auxilio!$B21:$DA21,Auxilio!$B$2:$DA$2,'Quantitativo - Soluções'!I$2)</f>
        <v>0</v>
      </c>
      <c r="J21" s="11" t="n">
        <f aca="false">SUMIFS(Auxilio!$B21:$DA21,Auxilio!$B$2:$DA$2,'Quantitativo - Soluções'!J$2)</f>
        <v>0</v>
      </c>
      <c r="K21" s="11" t="n">
        <f aca="false">SUMIFS(Auxilio!$B21:$DA21,Auxilio!$B$2:$DA$2,'Quantitativo - Soluções'!K$2)</f>
        <v>0</v>
      </c>
      <c r="L21" s="11" t="n">
        <f aca="false">SUMIFS(Auxilio!$B21:$DA21,Auxilio!$B$2:$DA$2,'Quantitativo - Soluções'!L$2)</f>
        <v>0</v>
      </c>
      <c r="M21" s="11" t="n">
        <f aca="false">SUMIFS(Auxilio!$B21:$DA21,Auxilio!$B$2:$DA$2,'Quantitativo - Soluções'!M$2)</f>
        <v>0</v>
      </c>
      <c r="N21" s="11" t="n">
        <f aca="false">SUMIFS(Auxilio!$B21:$DA21,Auxilio!$B$2:$DA$2,'Quantitativo - Soluções'!N$2)</f>
        <v>0</v>
      </c>
      <c r="O21" s="11" t="n">
        <f aca="false">SUMIFS(Auxilio!$B21:$DA21,Auxilio!$B$2:$DA$2,'Quantitativo - Soluções'!O$2)</f>
        <v>0</v>
      </c>
      <c r="P21" s="11" t="n">
        <f aca="false">SUMIFS(Auxilio!$B21:$DA21,Auxilio!$B$2:$DA$2,'Quantitativo - Soluções'!P$2)</f>
        <v>0</v>
      </c>
      <c r="Q21" s="11" t="n">
        <f aca="false">SUMIFS(Auxilio!$B21:$DA21,Auxilio!$B$2:$DA$2,'Quantitativo - Soluções'!Q$2)</f>
        <v>600</v>
      </c>
      <c r="R21" s="11" t="n">
        <f aca="false">SUMIFS(Auxilio!$B21:$DA21,Auxilio!$B$2:$DA$2,'Quantitativo - Soluções'!R$2)</f>
        <v>0</v>
      </c>
      <c r="S21" s="11" t="n">
        <f aca="false">SUMIFS(Auxilio!$B21:$DA21,Auxilio!$B$2:$DA$2,'Quantitativo - Soluções'!S$2)</f>
        <v>0</v>
      </c>
      <c r="T21" s="11" t="n">
        <f aca="false">SUMIFS(Auxilio!$B21:$DA21,Auxilio!$B$2:$DA$2,'Quantitativo - Soluções'!T$2)</f>
        <v>0</v>
      </c>
      <c r="U21" s="11" t="n">
        <f aca="false">SUMIFS(Auxilio!$B21:$DA21,Auxilio!$B$2:$DA$2,'Quantitativo - Soluções'!U$2)</f>
        <v>1226076.9</v>
      </c>
      <c r="V21" s="11" t="n">
        <f aca="false">SUMIFS(Auxilio!$B21:$DA21,Auxilio!$B$2:$DA$2,'Quantitativo - Soluções'!V$2)</f>
        <v>0</v>
      </c>
      <c r="W21" s="11" t="n">
        <f aca="false">SUMIFS(Auxilio!$B21:$DA21,Auxilio!$B$2:$DA$2,'Quantitativo - Soluções'!W$2)</f>
        <v>0</v>
      </c>
      <c r="X21" s="11" t="n">
        <f aca="false">SUMIFS(Auxilio!$B21:$DA21,Auxilio!$B$2:$DA$2,'Quantitativo - Soluções'!X$2)</f>
        <v>0</v>
      </c>
      <c r="Y21" s="11" t="n">
        <f aca="false">SUMIFS(Auxilio!$B21:$DA21,Auxilio!$B$2:$DA$2,'Quantitativo - Soluções'!Y$2)</f>
        <v>0</v>
      </c>
      <c r="Z21" s="11" t="n">
        <f aca="false">SUMIFS(Auxilio!$B21:$DA21,Auxilio!$B$2:$DA$2,'Quantitativo - Soluções'!Z$2)</f>
        <v>0</v>
      </c>
      <c r="AA21" s="11" t="n">
        <f aca="false">SUMIFS(Auxilio!$B21:$DA21,Auxilio!$B$2:$DA$2,'Quantitativo - Soluções'!AA$2)</f>
        <v>0</v>
      </c>
      <c r="AB21" s="11" t="n">
        <f aca="false">SUMIFS(Auxilio!$B21:$DA21,Auxilio!$B$2:$DA$2,'Quantitativo - Soluções'!AB$2)</f>
        <v>0</v>
      </c>
      <c r="AC21" s="11" t="n">
        <f aca="false">SUMIFS(Auxilio!$B21:$DA21,Auxilio!$B$2:$DA$2,'Quantitativo - Soluções'!AC$2)</f>
        <v>0</v>
      </c>
      <c r="AD21" s="11" t="n">
        <f aca="false">SUMIFS(Auxilio!$B21:$DA21,Auxilio!$B$2:$DA$2,'Quantitativo - Soluções'!AD$2)</f>
        <v>0</v>
      </c>
      <c r="AE21" s="11" t="n">
        <f aca="false">SUMIFS(Auxilio!$B21:$DA21,Auxilio!$B$2:$DA$2,'Quantitativo - Soluções'!AE$2)</f>
        <v>0</v>
      </c>
      <c r="AF21" s="11" t="n">
        <f aca="false">SUMIFS(Auxilio!$B21:$DA21,Auxilio!$B$2:$DA$2,'Quantitativo - Soluções'!AF$2)</f>
        <v>0</v>
      </c>
      <c r="AG21" s="11" t="n">
        <f aca="false">SUMIFS(Auxilio!$B21:$DA21,Auxilio!$B$2:$DA$2,'Quantitativo - Soluções'!AG$2)</f>
        <v>0</v>
      </c>
      <c r="AH21" s="11" t="n">
        <f aca="false">SUMIFS(Auxilio!$B21:$DA21,Auxilio!$B$2:$DA$2,'Quantitativo - Soluções'!AH$2)</f>
        <v>0</v>
      </c>
      <c r="AI21" s="11" t="n">
        <f aca="false">SUMIFS(Auxilio!$B21:$DA21,Auxilio!$B$2:$DA$2,'Quantitativo - Soluções'!AI$2)</f>
        <v>0</v>
      </c>
      <c r="AJ21" s="11" t="n">
        <f aca="false">SUMIFS(Auxilio!$B21:$DA21,Auxilio!$B$2:$DA$2,'Quantitativo - Soluções'!AJ$2)</f>
        <v>0</v>
      </c>
      <c r="AK21" s="11" t="n">
        <f aca="false">SUMIFS(Auxilio!$B21:$DA21,Auxilio!$B$2:$DA$2,'Quantitativo - Soluções'!AK$2)</f>
        <v>1750</v>
      </c>
      <c r="AL21" s="11" t="n">
        <f aca="false">SUMIFS(Auxilio!$B21:$DA21,Auxilio!$B$2:$DA$2,'Quantitativo - Soluções'!AL$2)</f>
        <v>0</v>
      </c>
      <c r="AM21" s="11" t="n">
        <f aca="false">SUMIFS(Auxilio!$B21:$DA21,Auxilio!$B$2:$DA$2,'Quantitativo - Soluções'!AM$2)</f>
        <v>0</v>
      </c>
      <c r="AN21" s="11" t="n">
        <f aca="false">SUMIFS(Auxilio!$B21:$DA21,Auxilio!$B$2:$DA$2,'Quantitativo - Soluções'!AN$2)</f>
        <v>0</v>
      </c>
      <c r="AO21" s="11" t="n">
        <f aca="false">SUMIFS(Auxilio!$B21:$DA21,Auxilio!$B$2:$DA$2,'Quantitativo - Soluções'!AO$2)</f>
        <v>0</v>
      </c>
      <c r="AP21" s="11" t="n">
        <f aca="false">SUMIFS(Auxilio!$B21:$DA21,Auxilio!$B$2:$DA$2,'Quantitativo - Soluções'!AP$2)</f>
        <v>0</v>
      </c>
      <c r="AQ21" s="12"/>
    </row>
    <row r="22" customFormat="false" ht="15" hidden="false" customHeight="false" outlineLevel="0" collapsed="false">
      <c r="A22" s="13" t="s">
        <v>63</v>
      </c>
      <c r="B22" s="11" t="n">
        <f aca="false">SUMIFS(Auxilio!$B22:$DA22,Auxilio!$B$2:$DA$2,'Quantitativo - Soluções'!B$2)</f>
        <v>0</v>
      </c>
      <c r="C22" s="11" t="n">
        <f aca="false">SUMIFS(Auxilio!$B22:$DA22,Auxilio!$B$2:$DA$2,'Quantitativo - Soluções'!C$2)</f>
        <v>0</v>
      </c>
      <c r="D22" s="11" t="n">
        <f aca="false">SUMIFS(Auxilio!$B22:$DA22,Auxilio!$B$2:$DA$2,'Quantitativo - Soluções'!D$2)</f>
        <v>0</v>
      </c>
      <c r="E22" s="11" t="n">
        <f aca="false">SUMIFS(Auxilio!$B22:$DA22,Auxilio!$B$2:$DA$2,'Quantitativo - Soluções'!E$2)</f>
        <v>0</v>
      </c>
      <c r="F22" s="11" t="n">
        <f aca="false">SUMIFS(Auxilio!$B22:$DA22,Auxilio!$B$2:$DA$2,'Quantitativo - Soluções'!F$2)</f>
        <v>0</v>
      </c>
      <c r="G22" s="11" t="n">
        <f aca="false">SUMIFS(Auxilio!$B22:$DA22,Auxilio!$B$2:$DA$2,'Quantitativo - Soluções'!G$2)</f>
        <v>0</v>
      </c>
      <c r="H22" s="11" t="n">
        <f aca="false">SUMIFS(Auxilio!$B22:$DA22,Auxilio!$B$2:$DA$2,'Quantitativo - Soluções'!H$2)</f>
        <v>0</v>
      </c>
      <c r="I22" s="11" t="n">
        <f aca="false">SUMIFS(Auxilio!$B22:$DA22,Auxilio!$B$2:$DA$2,'Quantitativo - Soluções'!I$2)</f>
        <v>0</v>
      </c>
      <c r="J22" s="11" t="n">
        <f aca="false">SUMIFS(Auxilio!$B22:$DA22,Auxilio!$B$2:$DA$2,'Quantitativo - Soluções'!J$2)</f>
        <v>0</v>
      </c>
      <c r="K22" s="11" t="n">
        <f aca="false">SUMIFS(Auxilio!$B22:$DA22,Auxilio!$B$2:$DA$2,'Quantitativo - Soluções'!K$2)</f>
        <v>0</v>
      </c>
      <c r="L22" s="11" t="n">
        <f aca="false">SUMIFS(Auxilio!$B22:$DA22,Auxilio!$B$2:$DA$2,'Quantitativo - Soluções'!L$2)</f>
        <v>0</v>
      </c>
      <c r="M22" s="11" t="n">
        <f aca="false">SUMIFS(Auxilio!$B22:$DA22,Auxilio!$B$2:$DA$2,'Quantitativo - Soluções'!M$2)</f>
        <v>0</v>
      </c>
      <c r="N22" s="11" t="n">
        <f aca="false">SUMIFS(Auxilio!$B22:$DA22,Auxilio!$B$2:$DA$2,'Quantitativo - Soluções'!N$2)</f>
        <v>0</v>
      </c>
      <c r="O22" s="11" t="n">
        <f aca="false">SUMIFS(Auxilio!$B22:$DA22,Auxilio!$B$2:$DA$2,'Quantitativo - Soluções'!O$2)</f>
        <v>0</v>
      </c>
      <c r="P22" s="11" t="n">
        <f aca="false">SUMIFS(Auxilio!$B22:$DA22,Auxilio!$B$2:$DA$2,'Quantitativo - Soluções'!P$2)</f>
        <v>0</v>
      </c>
      <c r="Q22" s="11" t="n">
        <f aca="false">SUMIFS(Auxilio!$B22:$DA22,Auxilio!$B$2:$DA$2,'Quantitativo - Soluções'!Q$2)</f>
        <v>0</v>
      </c>
      <c r="R22" s="11" t="n">
        <f aca="false">SUMIFS(Auxilio!$B22:$DA22,Auxilio!$B$2:$DA$2,'Quantitativo - Soluções'!R$2)</f>
        <v>0</v>
      </c>
      <c r="S22" s="11" t="n">
        <f aca="false">SUMIFS(Auxilio!$B22:$DA22,Auxilio!$B$2:$DA$2,'Quantitativo - Soluções'!S$2)</f>
        <v>0</v>
      </c>
      <c r="T22" s="11" t="n">
        <f aca="false">SUMIFS(Auxilio!$B22:$DA22,Auxilio!$B$2:$DA$2,'Quantitativo - Soluções'!T$2)</f>
        <v>0</v>
      </c>
      <c r="U22" s="11" t="n">
        <f aca="false">SUMIFS(Auxilio!$B22:$DA22,Auxilio!$B$2:$DA$2,'Quantitativo - Soluções'!U$2)</f>
        <v>0</v>
      </c>
      <c r="V22" s="11" t="n">
        <f aca="false">SUMIFS(Auxilio!$B22:$DA22,Auxilio!$B$2:$DA$2,'Quantitativo - Soluções'!V$2)</f>
        <v>0</v>
      </c>
      <c r="W22" s="11" t="n">
        <f aca="false">SUMIFS(Auxilio!$B22:$DA22,Auxilio!$B$2:$DA$2,'Quantitativo - Soluções'!W$2)</f>
        <v>0</v>
      </c>
      <c r="X22" s="11" t="n">
        <f aca="false">SUMIFS(Auxilio!$B22:$DA22,Auxilio!$B$2:$DA$2,'Quantitativo - Soluções'!X$2)</f>
        <v>0</v>
      </c>
      <c r="Y22" s="11" t="n">
        <f aca="false">SUMIFS(Auxilio!$B22:$DA22,Auxilio!$B$2:$DA$2,'Quantitativo - Soluções'!Y$2)</f>
        <v>0</v>
      </c>
      <c r="Z22" s="11" t="n">
        <f aca="false">SUMIFS(Auxilio!$B22:$DA22,Auxilio!$B$2:$DA$2,'Quantitativo - Soluções'!Z$2)</f>
        <v>0</v>
      </c>
      <c r="AA22" s="11" t="n">
        <f aca="false">SUMIFS(Auxilio!$B22:$DA22,Auxilio!$B$2:$DA$2,'Quantitativo - Soluções'!AA$2)</f>
        <v>0</v>
      </c>
      <c r="AB22" s="11" t="n">
        <f aca="false">SUMIFS(Auxilio!$B22:$DA22,Auxilio!$B$2:$DA$2,'Quantitativo - Soluções'!AB$2)</f>
        <v>0</v>
      </c>
      <c r="AC22" s="11" t="n">
        <f aca="false">SUMIFS(Auxilio!$B22:$DA22,Auxilio!$B$2:$DA$2,'Quantitativo - Soluções'!AC$2)</f>
        <v>0</v>
      </c>
      <c r="AD22" s="11" t="n">
        <f aca="false">SUMIFS(Auxilio!$B22:$DA22,Auxilio!$B$2:$DA$2,'Quantitativo - Soluções'!AD$2)</f>
        <v>0</v>
      </c>
      <c r="AE22" s="11" t="n">
        <f aca="false">SUMIFS(Auxilio!$B22:$DA22,Auxilio!$B$2:$DA$2,'Quantitativo - Soluções'!AE$2)</f>
        <v>0</v>
      </c>
      <c r="AF22" s="11" t="n">
        <f aca="false">SUMIFS(Auxilio!$B22:$DA22,Auxilio!$B$2:$DA$2,'Quantitativo - Soluções'!AF$2)</f>
        <v>0</v>
      </c>
      <c r="AG22" s="11" t="n">
        <f aca="false">SUMIFS(Auxilio!$B22:$DA22,Auxilio!$B$2:$DA$2,'Quantitativo - Soluções'!AG$2)</f>
        <v>0</v>
      </c>
      <c r="AH22" s="11" t="n">
        <f aca="false">SUMIFS(Auxilio!$B22:$DA22,Auxilio!$B$2:$DA$2,'Quantitativo - Soluções'!AH$2)</f>
        <v>0</v>
      </c>
      <c r="AI22" s="11" t="n">
        <f aca="false">SUMIFS(Auxilio!$B22:$DA22,Auxilio!$B$2:$DA$2,'Quantitativo - Soluções'!AI$2)</f>
        <v>0</v>
      </c>
      <c r="AJ22" s="11" t="n">
        <f aca="false">SUMIFS(Auxilio!$B22:$DA22,Auxilio!$B$2:$DA$2,'Quantitativo - Soluções'!AJ$2)</f>
        <v>0</v>
      </c>
      <c r="AK22" s="11" t="n">
        <f aca="false">SUMIFS(Auxilio!$B22:$DA22,Auxilio!$B$2:$DA$2,'Quantitativo - Soluções'!AK$2)</f>
        <v>0</v>
      </c>
      <c r="AL22" s="11" t="n">
        <f aca="false">SUMIFS(Auxilio!$B22:$DA22,Auxilio!$B$2:$DA$2,'Quantitativo - Soluções'!AL$2)</f>
        <v>0</v>
      </c>
      <c r="AM22" s="11" t="n">
        <f aca="false">SUMIFS(Auxilio!$B22:$DA22,Auxilio!$B$2:$DA$2,'Quantitativo - Soluções'!AM$2)</f>
        <v>0</v>
      </c>
      <c r="AN22" s="11" t="n">
        <f aca="false">SUMIFS(Auxilio!$B22:$DA22,Auxilio!$B$2:$DA$2,'Quantitativo - Soluções'!AN$2)</f>
        <v>0</v>
      </c>
      <c r="AO22" s="11" t="n">
        <f aca="false">SUMIFS(Auxilio!$B22:$DA22,Auxilio!$B$2:$DA$2,'Quantitativo - Soluções'!AO$2)</f>
        <v>0</v>
      </c>
      <c r="AP22" s="11" t="n">
        <f aca="false">SUMIFS(Auxilio!$B22:$DA22,Auxilio!$B$2:$DA$2,'Quantitativo - Soluções'!AP$2)</f>
        <v>0</v>
      </c>
      <c r="AQ22" s="12"/>
    </row>
    <row r="23" customFormat="false" ht="15" hidden="false" customHeight="false" outlineLevel="0" collapsed="false">
      <c r="A23" s="13" t="s">
        <v>64</v>
      </c>
      <c r="B23" s="11" t="n">
        <f aca="false">SUMIFS(Auxilio!$B23:$DA23,Auxilio!$B$2:$DA$2,'Quantitativo - Soluções'!B$2)</f>
        <v>0</v>
      </c>
      <c r="C23" s="11" t="n">
        <f aca="false">SUMIFS(Auxilio!$B23:$DA23,Auxilio!$B$2:$DA$2,'Quantitativo - Soluções'!C$2)</f>
        <v>0</v>
      </c>
      <c r="D23" s="11" t="n">
        <f aca="false">SUMIFS(Auxilio!$B23:$DA23,Auxilio!$B$2:$DA$2,'Quantitativo - Soluções'!D$2)</f>
        <v>0</v>
      </c>
      <c r="E23" s="11" t="n">
        <f aca="false">SUMIFS(Auxilio!$B23:$DA23,Auxilio!$B$2:$DA$2,'Quantitativo - Soluções'!E$2)</f>
        <v>0</v>
      </c>
      <c r="F23" s="11" t="n">
        <f aca="false">SUMIFS(Auxilio!$B23:$DA23,Auxilio!$B$2:$DA$2,'Quantitativo - Soluções'!F$2)</f>
        <v>0</v>
      </c>
      <c r="G23" s="11" t="n">
        <f aca="false">SUMIFS(Auxilio!$B23:$DA23,Auxilio!$B$2:$DA$2,'Quantitativo - Soluções'!G$2)</f>
        <v>0</v>
      </c>
      <c r="H23" s="11" t="n">
        <f aca="false">SUMIFS(Auxilio!$B23:$DA23,Auxilio!$B$2:$DA$2,'Quantitativo - Soluções'!H$2)</f>
        <v>0</v>
      </c>
      <c r="I23" s="11" t="n">
        <f aca="false">SUMIFS(Auxilio!$B23:$DA23,Auxilio!$B$2:$DA$2,'Quantitativo - Soluções'!I$2)</f>
        <v>0</v>
      </c>
      <c r="J23" s="11" t="n">
        <f aca="false">SUMIFS(Auxilio!$B23:$DA23,Auxilio!$B$2:$DA$2,'Quantitativo - Soluções'!J$2)</f>
        <v>0</v>
      </c>
      <c r="K23" s="11" t="n">
        <f aca="false">SUMIFS(Auxilio!$B23:$DA23,Auxilio!$B$2:$DA$2,'Quantitativo - Soluções'!K$2)</f>
        <v>0</v>
      </c>
      <c r="L23" s="11" t="n">
        <f aca="false">SUMIFS(Auxilio!$B23:$DA23,Auxilio!$B$2:$DA$2,'Quantitativo - Soluções'!L$2)</f>
        <v>0</v>
      </c>
      <c r="M23" s="11" t="n">
        <f aca="false">SUMIFS(Auxilio!$B23:$DA23,Auxilio!$B$2:$DA$2,'Quantitativo - Soluções'!M$2)</f>
        <v>0</v>
      </c>
      <c r="N23" s="11" t="n">
        <f aca="false">SUMIFS(Auxilio!$B23:$DA23,Auxilio!$B$2:$DA$2,'Quantitativo - Soluções'!N$2)</f>
        <v>0</v>
      </c>
      <c r="O23" s="11" t="n">
        <f aca="false">SUMIFS(Auxilio!$B23:$DA23,Auxilio!$B$2:$DA$2,'Quantitativo - Soluções'!O$2)</f>
        <v>0</v>
      </c>
      <c r="P23" s="11" t="n">
        <f aca="false">SUMIFS(Auxilio!$B23:$DA23,Auxilio!$B$2:$DA$2,'Quantitativo - Soluções'!P$2)</f>
        <v>0</v>
      </c>
      <c r="Q23" s="11" t="n">
        <f aca="false">SUMIFS(Auxilio!$B23:$DA23,Auxilio!$B$2:$DA$2,'Quantitativo - Soluções'!Q$2)</f>
        <v>0</v>
      </c>
      <c r="R23" s="11" t="n">
        <f aca="false">SUMIFS(Auxilio!$B23:$DA23,Auxilio!$B$2:$DA$2,'Quantitativo - Soluções'!R$2)</f>
        <v>0</v>
      </c>
      <c r="S23" s="11" t="n">
        <f aca="false">SUMIFS(Auxilio!$B23:$DA23,Auxilio!$B$2:$DA$2,'Quantitativo - Soluções'!S$2)</f>
        <v>0</v>
      </c>
      <c r="T23" s="11" t="n">
        <f aca="false">SUMIFS(Auxilio!$B23:$DA23,Auxilio!$B$2:$DA$2,'Quantitativo - Soluções'!T$2)</f>
        <v>0</v>
      </c>
      <c r="U23" s="11" t="n">
        <f aca="false">SUMIFS(Auxilio!$B23:$DA23,Auxilio!$B$2:$DA$2,'Quantitativo - Soluções'!U$2)</f>
        <v>0</v>
      </c>
      <c r="V23" s="11" t="n">
        <f aca="false">SUMIFS(Auxilio!$B23:$DA23,Auxilio!$B$2:$DA$2,'Quantitativo - Soluções'!V$2)</f>
        <v>0</v>
      </c>
      <c r="W23" s="11" t="n">
        <f aca="false">SUMIFS(Auxilio!$B23:$DA23,Auxilio!$B$2:$DA$2,'Quantitativo - Soluções'!W$2)</f>
        <v>0</v>
      </c>
      <c r="X23" s="11" t="n">
        <f aca="false">SUMIFS(Auxilio!$B23:$DA23,Auxilio!$B$2:$DA$2,'Quantitativo - Soluções'!X$2)</f>
        <v>0</v>
      </c>
      <c r="Y23" s="11" t="n">
        <f aca="false">SUMIFS(Auxilio!$B23:$DA23,Auxilio!$B$2:$DA$2,'Quantitativo - Soluções'!Y$2)</f>
        <v>0</v>
      </c>
      <c r="Z23" s="11" t="n">
        <f aca="false">SUMIFS(Auxilio!$B23:$DA23,Auxilio!$B$2:$DA$2,'Quantitativo - Soluções'!Z$2)</f>
        <v>0</v>
      </c>
      <c r="AA23" s="11" t="n">
        <f aca="false">SUMIFS(Auxilio!$B23:$DA23,Auxilio!$B$2:$DA$2,'Quantitativo - Soluções'!AA$2)</f>
        <v>0</v>
      </c>
      <c r="AB23" s="11" t="n">
        <f aca="false">SUMIFS(Auxilio!$B23:$DA23,Auxilio!$B$2:$DA$2,'Quantitativo - Soluções'!AB$2)</f>
        <v>0</v>
      </c>
      <c r="AC23" s="11" t="n">
        <f aca="false">SUMIFS(Auxilio!$B23:$DA23,Auxilio!$B$2:$DA$2,'Quantitativo - Soluções'!AC$2)</f>
        <v>0</v>
      </c>
      <c r="AD23" s="11" t="n">
        <f aca="false">SUMIFS(Auxilio!$B23:$DA23,Auxilio!$B$2:$DA$2,'Quantitativo - Soluções'!AD$2)</f>
        <v>0</v>
      </c>
      <c r="AE23" s="11" t="n">
        <f aca="false">SUMIFS(Auxilio!$B23:$DA23,Auxilio!$B$2:$DA$2,'Quantitativo - Soluções'!AE$2)</f>
        <v>0</v>
      </c>
      <c r="AF23" s="11" t="n">
        <f aca="false">SUMIFS(Auxilio!$B23:$DA23,Auxilio!$B$2:$DA$2,'Quantitativo - Soluções'!AF$2)</f>
        <v>0</v>
      </c>
      <c r="AG23" s="11" t="n">
        <f aca="false">SUMIFS(Auxilio!$B23:$DA23,Auxilio!$B$2:$DA$2,'Quantitativo - Soluções'!AG$2)</f>
        <v>0</v>
      </c>
      <c r="AH23" s="11" t="n">
        <f aca="false">SUMIFS(Auxilio!$B23:$DA23,Auxilio!$B$2:$DA$2,'Quantitativo - Soluções'!AH$2)</f>
        <v>0</v>
      </c>
      <c r="AI23" s="11" t="n">
        <f aca="false">SUMIFS(Auxilio!$B23:$DA23,Auxilio!$B$2:$DA$2,'Quantitativo - Soluções'!AI$2)</f>
        <v>0</v>
      </c>
      <c r="AJ23" s="11" t="n">
        <f aca="false">SUMIFS(Auxilio!$B23:$DA23,Auxilio!$B$2:$DA$2,'Quantitativo - Soluções'!AJ$2)</f>
        <v>0</v>
      </c>
      <c r="AK23" s="11" t="n">
        <f aca="false">SUMIFS(Auxilio!$B23:$DA23,Auxilio!$B$2:$DA$2,'Quantitativo - Soluções'!AK$2)</f>
        <v>0</v>
      </c>
      <c r="AL23" s="11" t="n">
        <f aca="false">SUMIFS(Auxilio!$B23:$DA23,Auxilio!$B$2:$DA$2,'Quantitativo - Soluções'!AL$2)</f>
        <v>0</v>
      </c>
      <c r="AM23" s="11" t="n">
        <f aca="false">SUMIFS(Auxilio!$B23:$DA23,Auxilio!$B$2:$DA$2,'Quantitativo - Soluções'!AM$2)</f>
        <v>0</v>
      </c>
      <c r="AN23" s="11" t="n">
        <f aca="false">SUMIFS(Auxilio!$B23:$DA23,Auxilio!$B$2:$DA$2,'Quantitativo - Soluções'!AN$2)</f>
        <v>0</v>
      </c>
      <c r="AO23" s="11" t="n">
        <f aca="false">SUMIFS(Auxilio!$B23:$DA23,Auxilio!$B$2:$DA$2,'Quantitativo - Soluções'!AO$2)</f>
        <v>0</v>
      </c>
      <c r="AP23" s="11" t="n">
        <f aca="false">SUMIFS(Auxilio!$B23:$DA23,Auxilio!$B$2:$DA$2,'Quantitativo - Soluções'!AP$2)</f>
        <v>0</v>
      </c>
      <c r="AQ23" s="12"/>
    </row>
    <row r="24" customFormat="false" ht="15" hidden="false" customHeight="false" outlineLevel="0" collapsed="false">
      <c r="A24" s="13" t="s">
        <v>65</v>
      </c>
      <c r="B24" s="11" t="n">
        <f aca="false">SUMIFS(Auxilio!$B24:$DA24,Auxilio!$B$2:$DA$2,'Quantitativo - Soluções'!B$2)</f>
        <v>0</v>
      </c>
      <c r="C24" s="11" t="n">
        <f aca="false">SUMIFS(Auxilio!$B24:$DA24,Auxilio!$B$2:$DA$2,'Quantitativo - Soluções'!C$2)</f>
        <v>0</v>
      </c>
      <c r="D24" s="11" t="n">
        <f aca="false">SUMIFS(Auxilio!$B24:$DA24,Auxilio!$B$2:$DA$2,'Quantitativo - Soluções'!D$2)</f>
        <v>0</v>
      </c>
      <c r="E24" s="11" t="n">
        <f aca="false">SUMIFS(Auxilio!$B24:$DA24,Auxilio!$B$2:$DA$2,'Quantitativo - Soluções'!E$2)</f>
        <v>0</v>
      </c>
      <c r="F24" s="11" t="n">
        <f aca="false">SUMIFS(Auxilio!$B24:$DA24,Auxilio!$B$2:$DA$2,'Quantitativo - Soluções'!F$2)</f>
        <v>0</v>
      </c>
      <c r="G24" s="11" t="n">
        <f aca="false">SUMIFS(Auxilio!$B24:$DA24,Auxilio!$B$2:$DA$2,'Quantitativo - Soluções'!G$2)</f>
        <v>0</v>
      </c>
      <c r="H24" s="11" t="n">
        <f aca="false">SUMIFS(Auxilio!$B24:$DA24,Auxilio!$B$2:$DA$2,'Quantitativo - Soluções'!H$2)</f>
        <v>0</v>
      </c>
      <c r="I24" s="11" t="n">
        <f aca="false">SUMIFS(Auxilio!$B24:$DA24,Auxilio!$B$2:$DA$2,'Quantitativo - Soluções'!I$2)</f>
        <v>0</v>
      </c>
      <c r="J24" s="11" t="n">
        <f aca="false">SUMIFS(Auxilio!$B24:$DA24,Auxilio!$B$2:$DA$2,'Quantitativo - Soluções'!J$2)</f>
        <v>0</v>
      </c>
      <c r="K24" s="11" t="n">
        <f aca="false">SUMIFS(Auxilio!$B24:$DA24,Auxilio!$B$2:$DA$2,'Quantitativo - Soluções'!K$2)</f>
        <v>0</v>
      </c>
      <c r="L24" s="11" t="n">
        <f aca="false">SUMIFS(Auxilio!$B24:$DA24,Auxilio!$B$2:$DA$2,'Quantitativo - Soluções'!L$2)</f>
        <v>0</v>
      </c>
      <c r="M24" s="11" t="n">
        <f aca="false">SUMIFS(Auxilio!$B24:$DA24,Auxilio!$B$2:$DA$2,'Quantitativo - Soluções'!M$2)</f>
        <v>0</v>
      </c>
      <c r="N24" s="11" t="n">
        <f aca="false">SUMIFS(Auxilio!$B24:$DA24,Auxilio!$B$2:$DA$2,'Quantitativo - Soluções'!N$2)</f>
        <v>0</v>
      </c>
      <c r="O24" s="11" t="n">
        <f aca="false">SUMIFS(Auxilio!$B24:$DA24,Auxilio!$B$2:$DA$2,'Quantitativo - Soluções'!O$2)</f>
        <v>0</v>
      </c>
      <c r="P24" s="11" t="n">
        <f aca="false">SUMIFS(Auxilio!$B24:$DA24,Auxilio!$B$2:$DA$2,'Quantitativo - Soluções'!P$2)</f>
        <v>0</v>
      </c>
      <c r="Q24" s="11" t="n">
        <f aca="false">SUMIFS(Auxilio!$B24:$DA24,Auxilio!$B$2:$DA$2,'Quantitativo - Soluções'!Q$2)</f>
        <v>0</v>
      </c>
      <c r="R24" s="11" t="n">
        <f aca="false">SUMIFS(Auxilio!$B24:$DA24,Auxilio!$B$2:$DA$2,'Quantitativo - Soluções'!R$2)</f>
        <v>0</v>
      </c>
      <c r="S24" s="11" t="n">
        <f aca="false">SUMIFS(Auxilio!$B24:$DA24,Auxilio!$B$2:$DA$2,'Quantitativo - Soluções'!S$2)</f>
        <v>0</v>
      </c>
      <c r="T24" s="11" t="n">
        <f aca="false">SUMIFS(Auxilio!$B24:$DA24,Auxilio!$B$2:$DA$2,'Quantitativo - Soluções'!T$2)</f>
        <v>0</v>
      </c>
      <c r="U24" s="11" t="n">
        <f aca="false">SUMIFS(Auxilio!$B24:$DA24,Auxilio!$B$2:$DA$2,'Quantitativo - Soluções'!U$2)</f>
        <v>82573.425</v>
      </c>
      <c r="V24" s="11" t="n">
        <f aca="false">SUMIFS(Auxilio!$B24:$DA24,Auxilio!$B$2:$DA$2,'Quantitativo - Soluções'!V$2)</f>
        <v>0</v>
      </c>
      <c r="W24" s="11" t="n">
        <f aca="false">SUMIFS(Auxilio!$B24:$DA24,Auxilio!$B$2:$DA$2,'Quantitativo - Soluções'!W$2)</f>
        <v>0</v>
      </c>
      <c r="X24" s="11" t="n">
        <f aca="false">SUMIFS(Auxilio!$B24:$DA24,Auxilio!$B$2:$DA$2,'Quantitativo - Soluções'!X$2)</f>
        <v>0</v>
      </c>
      <c r="Y24" s="11" t="n">
        <f aca="false">SUMIFS(Auxilio!$B24:$DA24,Auxilio!$B$2:$DA$2,'Quantitativo - Soluções'!Y$2)</f>
        <v>0</v>
      </c>
      <c r="Z24" s="11" t="n">
        <f aca="false">SUMIFS(Auxilio!$B24:$DA24,Auxilio!$B$2:$DA$2,'Quantitativo - Soluções'!Z$2)</f>
        <v>0</v>
      </c>
      <c r="AA24" s="11" t="n">
        <f aca="false">SUMIFS(Auxilio!$B24:$DA24,Auxilio!$B$2:$DA$2,'Quantitativo - Soluções'!AA$2)</f>
        <v>0</v>
      </c>
      <c r="AB24" s="11" t="n">
        <f aca="false">SUMIFS(Auxilio!$B24:$DA24,Auxilio!$B$2:$DA$2,'Quantitativo - Soluções'!AB$2)</f>
        <v>0</v>
      </c>
      <c r="AC24" s="11" t="n">
        <f aca="false">SUMIFS(Auxilio!$B24:$DA24,Auxilio!$B$2:$DA$2,'Quantitativo - Soluções'!AC$2)</f>
        <v>0</v>
      </c>
      <c r="AD24" s="11" t="n">
        <f aca="false">SUMIFS(Auxilio!$B24:$DA24,Auxilio!$B$2:$DA$2,'Quantitativo - Soluções'!AD$2)</f>
        <v>0</v>
      </c>
      <c r="AE24" s="11" t="n">
        <f aca="false">SUMIFS(Auxilio!$B24:$DA24,Auxilio!$B$2:$DA$2,'Quantitativo - Soluções'!AE$2)</f>
        <v>0</v>
      </c>
      <c r="AF24" s="11" t="n">
        <f aca="false">SUMIFS(Auxilio!$B24:$DA24,Auxilio!$B$2:$DA$2,'Quantitativo - Soluções'!AF$2)</f>
        <v>0</v>
      </c>
      <c r="AG24" s="11" t="n">
        <f aca="false">SUMIFS(Auxilio!$B24:$DA24,Auxilio!$B$2:$DA$2,'Quantitativo - Soluções'!AG$2)</f>
        <v>0</v>
      </c>
      <c r="AH24" s="11" t="n">
        <f aca="false">SUMIFS(Auxilio!$B24:$DA24,Auxilio!$B$2:$DA$2,'Quantitativo - Soluções'!AH$2)</f>
        <v>0</v>
      </c>
      <c r="AI24" s="11" t="n">
        <f aca="false">SUMIFS(Auxilio!$B24:$DA24,Auxilio!$B$2:$DA$2,'Quantitativo - Soluções'!AI$2)</f>
        <v>0</v>
      </c>
      <c r="AJ24" s="11" t="n">
        <f aca="false">SUMIFS(Auxilio!$B24:$DA24,Auxilio!$B$2:$DA$2,'Quantitativo - Soluções'!AJ$2)</f>
        <v>0</v>
      </c>
      <c r="AK24" s="11" t="n">
        <f aca="false">SUMIFS(Auxilio!$B24:$DA24,Auxilio!$B$2:$DA$2,'Quantitativo - Soluções'!AK$2)</f>
        <v>0</v>
      </c>
      <c r="AL24" s="11" t="n">
        <f aca="false">SUMIFS(Auxilio!$B24:$DA24,Auxilio!$B$2:$DA$2,'Quantitativo - Soluções'!AL$2)</f>
        <v>0</v>
      </c>
      <c r="AM24" s="11" t="n">
        <f aca="false">SUMIFS(Auxilio!$B24:$DA24,Auxilio!$B$2:$DA$2,'Quantitativo - Soluções'!AM$2)</f>
        <v>0</v>
      </c>
      <c r="AN24" s="11" t="n">
        <f aca="false">SUMIFS(Auxilio!$B24:$DA24,Auxilio!$B$2:$DA$2,'Quantitativo - Soluções'!AN$2)</f>
        <v>0</v>
      </c>
      <c r="AO24" s="11" t="n">
        <f aca="false">SUMIFS(Auxilio!$B24:$DA24,Auxilio!$B$2:$DA$2,'Quantitativo - Soluções'!AO$2)</f>
        <v>0</v>
      </c>
      <c r="AP24" s="11" t="n">
        <f aca="false">SUMIFS(Auxilio!$B24:$DA24,Auxilio!$B$2:$DA$2,'Quantitativo - Soluções'!AP$2)</f>
        <v>0</v>
      </c>
      <c r="AQ24" s="12"/>
    </row>
    <row r="25" customFormat="false" ht="15" hidden="false" customHeight="false" outlineLevel="0" collapsed="false">
      <c r="A25" s="13" t="s">
        <v>66</v>
      </c>
      <c r="B25" s="11" t="n">
        <f aca="false">SUMIFS(Auxilio!$B25:$DA25,Auxilio!$B$2:$DA$2,'Quantitativo - Soluções'!B$2)</f>
        <v>0</v>
      </c>
      <c r="C25" s="11" t="n">
        <f aca="false">SUMIFS(Auxilio!$B25:$DA25,Auxilio!$B$2:$DA$2,'Quantitativo - Soluções'!C$2)</f>
        <v>0</v>
      </c>
      <c r="D25" s="11" t="n">
        <f aca="false">SUMIFS(Auxilio!$B25:$DA25,Auxilio!$B$2:$DA$2,'Quantitativo - Soluções'!D$2)</f>
        <v>0</v>
      </c>
      <c r="E25" s="11" t="n">
        <f aca="false">SUMIFS(Auxilio!$B25:$DA25,Auxilio!$B$2:$DA$2,'Quantitativo - Soluções'!E$2)</f>
        <v>0</v>
      </c>
      <c r="F25" s="11" t="n">
        <f aca="false">SUMIFS(Auxilio!$B25:$DA25,Auxilio!$B$2:$DA$2,'Quantitativo - Soluções'!F$2)</f>
        <v>0</v>
      </c>
      <c r="G25" s="11" t="n">
        <f aca="false">SUMIFS(Auxilio!$B25:$DA25,Auxilio!$B$2:$DA$2,'Quantitativo - Soluções'!G$2)</f>
        <v>0</v>
      </c>
      <c r="H25" s="11" t="n">
        <f aca="false">SUMIFS(Auxilio!$B25:$DA25,Auxilio!$B$2:$DA$2,'Quantitativo - Soluções'!H$2)</f>
        <v>0</v>
      </c>
      <c r="I25" s="11" t="n">
        <f aca="false">SUMIFS(Auxilio!$B25:$DA25,Auxilio!$B$2:$DA$2,'Quantitativo - Soluções'!I$2)</f>
        <v>0</v>
      </c>
      <c r="J25" s="11" t="n">
        <f aca="false">SUMIFS(Auxilio!$B25:$DA25,Auxilio!$B$2:$DA$2,'Quantitativo - Soluções'!J$2)</f>
        <v>0</v>
      </c>
      <c r="K25" s="11" t="n">
        <f aca="false">SUMIFS(Auxilio!$B25:$DA25,Auxilio!$B$2:$DA$2,'Quantitativo - Soluções'!K$2)</f>
        <v>0</v>
      </c>
      <c r="L25" s="11" t="n">
        <f aca="false">SUMIFS(Auxilio!$B25:$DA25,Auxilio!$B$2:$DA$2,'Quantitativo - Soluções'!L$2)</f>
        <v>0</v>
      </c>
      <c r="M25" s="11" t="n">
        <f aca="false">SUMIFS(Auxilio!$B25:$DA25,Auxilio!$B$2:$DA$2,'Quantitativo - Soluções'!M$2)</f>
        <v>0</v>
      </c>
      <c r="N25" s="11" t="n">
        <f aca="false">SUMIFS(Auxilio!$B25:$DA25,Auxilio!$B$2:$DA$2,'Quantitativo - Soluções'!N$2)</f>
        <v>0</v>
      </c>
      <c r="O25" s="11" t="n">
        <f aca="false">SUMIFS(Auxilio!$B25:$DA25,Auxilio!$B$2:$DA$2,'Quantitativo - Soluções'!O$2)</f>
        <v>0</v>
      </c>
      <c r="P25" s="11" t="n">
        <f aca="false">SUMIFS(Auxilio!$B25:$DA25,Auxilio!$B$2:$DA$2,'Quantitativo - Soluções'!P$2)</f>
        <v>0</v>
      </c>
      <c r="Q25" s="11" t="n">
        <f aca="false">SUMIFS(Auxilio!$B25:$DA25,Auxilio!$B$2:$DA$2,'Quantitativo - Soluções'!Q$2)</f>
        <v>0</v>
      </c>
      <c r="R25" s="11" t="n">
        <f aca="false">SUMIFS(Auxilio!$B25:$DA25,Auxilio!$B$2:$DA$2,'Quantitativo - Soluções'!R$2)</f>
        <v>0</v>
      </c>
      <c r="S25" s="11" t="n">
        <f aca="false">SUMIFS(Auxilio!$B25:$DA25,Auxilio!$B$2:$DA$2,'Quantitativo - Soluções'!S$2)</f>
        <v>0</v>
      </c>
      <c r="T25" s="11" t="n">
        <f aca="false">SUMIFS(Auxilio!$B25:$DA25,Auxilio!$B$2:$DA$2,'Quantitativo - Soluções'!T$2)</f>
        <v>0</v>
      </c>
      <c r="U25" s="11" t="n">
        <f aca="false">SUMIFS(Auxilio!$B25:$DA25,Auxilio!$B$2:$DA$2,'Quantitativo - Soluções'!U$2)</f>
        <v>0</v>
      </c>
      <c r="V25" s="11" t="n">
        <f aca="false">SUMIFS(Auxilio!$B25:$DA25,Auxilio!$B$2:$DA$2,'Quantitativo - Soluções'!V$2)</f>
        <v>0</v>
      </c>
      <c r="W25" s="11" t="n">
        <f aca="false">SUMIFS(Auxilio!$B25:$DA25,Auxilio!$B$2:$DA$2,'Quantitativo - Soluções'!W$2)</f>
        <v>0</v>
      </c>
      <c r="X25" s="11" t="n">
        <f aca="false">SUMIFS(Auxilio!$B25:$DA25,Auxilio!$B$2:$DA$2,'Quantitativo - Soluções'!X$2)</f>
        <v>0</v>
      </c>
      <c r="Y25" s="11" t="n">
        <f aca="false">SUMIFS(Auxilio!$B25:$DA25,Auxilio!$B$2:$DA$2,'Quantitativo - Soluções'!Y$2)</f>
        <v>0</v>
      </c>
      <c r="Z25" s="11" t="n">
        <f aca="false">SUMIFS(Auxilio!$B25:$DA25,Auxilio!$B$2:$DA$2,'Quantitativo - Soluções'!Z$2)</f>
        <v>0</v>
      </c>
      <c r="AA25" s="11" t="n">
        <f aca="false">SUMIFS(Auxilio!$B25:$DA25,Auxilio!$B$2:$DA$2,'Quantitativo - Soluções'!AA$2)</f>
        <v>0</v>
      </c>
      <c r="AB25" s="11" t="n">
        <f aca="false">SUMIFS(Auxilio!$B25:$DA25,Auxilio!$B$2:$DA$2,'Quantitativo - Soluções'!AB$2)</f>
        <v>0</v>
      </c>
      <c r="AC25" s="11" t="n">
        <f aca="false">SUMIFS(Auxilio!$B25:$DA25,Auxilio!$B$2:$DA$2,'Quantitativo - Soluções'!AC$2)</f>
        <v>0</v>
      </c>
      <c r="AD25" s="11" t="n">
        <f aca="false">SUMIFS(Auxilio!$B25:$DA25,Auxilio!$B$2:$DA$2,'Quantitativo - Soluções'!AD$2)</f>
        <v>0</v>
      </c>
      <c r="AE25" s="11" t="n">
        <f aca="false">SUMIFS(Auxilio!$B25:$DA25,Auxilio!$B$2:$DA$2,'Quantitativo - Soluções'!AE$2)</f>
        <v>0</v>
      </c>
      <c r="AF25" s="11" t="n">
        <f aca="false">SUMIFS(Auxilio!$B25:$DA25,Auxilio!$B$2:$DA$2,'Quantitativo - Soluções'!AF$2)</f>
        <v>0</v>
      </c>
      <c r="AG25" s="11" t="n">
        <f aca="false">SUMIFS(Auxilio!$B25:$DA25,Auxilio!$B$2:$DA$2,'Quantitativo - Soluções'!AG$2)</f>
        <v>0</v>
      </c>
      <c r="AH25" s="11" t="n">
        <f aca="false">SUMIFS(Auxilio!$B25:$DA25,Auxilio!$B$2:$DA$2,'Quantitativo - Soluções'!AH$2)</f>
        <v>0</v>
      </c>
      <c r="AI25" s="11" t="n">
        <f aca="false">SUMIFS(Auxilio!$B25:$DA25,Auxilio!$B$2:$DA$2,'Quantitativo - Soluções'!AI$2)</f>
        <v>0</v>
      </c>
      <c r="AJ25" s="11" t="n">
        <f aca="false">SUMIFS(Auxilio!$B25:$DA25,Auxilio!$B$2:$DA$2,'Quantitativo - Soluções'!AJ$2)</f>
        <v>0</v>
      </c>
      <c r="AK25" s="11" t="n">
        <f aca="false">SUMIFS(Auxilio!$B25:$DA25,Auxilio!$B$2:$DA$2,'Quantitativo - Soluções'!AK$2)</f>
        <v>0</v>
      </c>
      <c r="AL25" s="11" t="n">
        <f aca="false">SUMIFS(Auxilio!$B25:$DA25,Auxilio!$B$2:$DA$2,'Quantitativo - Soluções'!AL$2)</f>
        <v>0</v>
      </c>
      <c r="AM25" s="11" t="n">
        <f aca="false">SUMIFS(Auxilio!$B25:$DA25,Auxilio!$B$2:$DA$2,'Quantitativo - Soluções'!AM$2)</f>
        <v>0</v>
      </c>
      <c r="AN25" s="11" t="n">
        <f aca="false">SUMIFS(Auxilio!$B25:$DA25,Auxilio!$B$2:$DA$2,'Quantitativo - Soluções'!AN$2)</f>
        <v>0</v>
      </c>
      <c r="AO25" s="11" t="n">
        <f aca="false">SUMIFS(Auxilio!$B25:$DA25,Auxilio!$B$2:$DA$2,'Quantitativo - Soluções'!AO$2)</f>
        <v>0</v>
      </c>
      <c r="AP25" s="11" t="n">
        <f aca="false">SUMIFS(Auxilio!$B25:$DA25,Auxilio!$B$2:$DA$2,'Quantitativo - Soluções'!AP$2)</f>
        <v>0</v>
      </c>
      <c r="AQ25" s="12"/>
    </row>
    <row r="26" customFormat="false" ht="15" hidden="false" customHeight="false" outlineLevel="0" collapsed="false">
      <c r="A26" s="13" t="s">
        <v>67</v>
      </c>
      <c r="B26" s="11" t="n">
        <f aca="false">SUMIFS(Auxilio!$B26:$DA26,Auxilio!$B$2:$DA$2,'Quantitativo - Soluções'!B$2)</f>
        <v>0</v>
      </c>
      <c r="C26" s="11" t="n">
        <f aca="false">SUMIFS(Auxilio!$B26:$DA26,Auxilio!$B$2:$DA$2,'Quantitativo - Soluções'!C$2)</f>
        <v>0</v>
      </c>
      <c r="D26" s="11" t="n">
        <f aca="false">SUMIFS(Auxilio!$B26:$DA26,Auxilio!$B$2:$DA$2,'Quantitativo - Soluções'!D$2)</f>
        <v>0</v>
      </c>
      <c r="E26" s="11" t="n">
        <f aca="false">SUMIFS(Auxilio!$B26:$DA26,Auxilio!$B$2:$DA$2,'Quantitativo - Soluções'!E$2)</f>
        <v>0</v>
      </c>
      <c r="F26" s="11" t="n">
        <f aca="false">SUMIFS(Auxilio!$B26:$DA26,Auxilio!$B$2:$DA$2,'Quantitativo - Soluções'!F$2)</f>
        <v>0</v>
      </c>
      <c r="G26" s="11" t="n">
        <f aca="false">SUMIFS(Auxilio!$B26:$DA26,Auxilio!$B$2:$DA$2,'Quantitativo - Soluções'!G$2)</f>
        <v>0</v>
      </c>
      <c r="H26" s="11" t="n">
        <f aca="false">SUMIFS(Auxilio!$B26:$DA26,Auxilio!$B$2:$DA$2,'Quantitativo - Soluções'!H$2)</f>
        <v>0</v>
      </c>
      <c r="I26" s="11" t="n">
        <f aca="false">SUMIFS(Auxilio!$B26:$DA26,Auxilio!$B$2:$DA$2,'Quantitativo - Soluções'!I$2)</f>
        <v>0</v>
      </c>
      <c r="J26" s="11" t="n">
        <f aca="false">SUMIFS(Auxilio!$B26:$DA26,Auxilio!$B$2:$DA$2,'Quantitativo - Soluções'!J$2)</f>
        <v>0</v>
      </c>
      <c r="K26" s="11" t="n">
        <f aca="false">SUMIFS(Auxilio!$B26:$DA26,Auxilio!$B$2:$DA$2,'Quantitativo - Soluções'!K$2)</f>
        <v>0</v>
      </c>
      <c r="L26" s="11" t="n">
        <f aca="false">SUMIFS(Auxilio!$B26:$DA26,Auxilio!$B$2:$DA$2,'Quantitativo - Soluções'!L$2)</f>
        <v>0</v>
      </c>
      <c r="M26" s="11" t="n">
        <f aca="false">SUMIFS(Auxilio!$B26:$DA26,Auxilio!$B$2:$DA$2,'Quantitativo - Soluções'!M$2)</f>
        <v>0</v>
      </c>
      <c r="N26" s="11" t="n">
        <f aca="false">SUMIFS(Auxilio!$B26:$DA26,Auxilio!$B$2:$DA$2,'Quantitativo - Soluções'!N$2)</f>
        <v>0</v>
      </c>
      <c r="O26" s="11" t="n">
        <f aca="false">SUMIFS(Auxilio!$B26:$DA26,Auxilio!$B$2:$DA$2,'Quantitativo - Soluções'!O$2)</f>
        <v>0</v>
      </c>
      <c r="P26" s="11" t="n">
        <f aca="false">SUMIFS(Auxilio!$B26:$DA26,Auxilio!$B$2:$DA$2,'Quantitativo - Soluções'!P$2)</f>
        <v>0</v>
      </c>
      <c r="Q26" s="11" t="n">
        <f aca="false">SUMIFS(Auxilio!$B26:$DA26,Auxilio!$B$2:$DA$2,'Quantitativo - Soluções'!Q$2)</f>
        <v>0</v>
      </c>
      <c r="R26" s="11" t="n">
        <f aca="false">SUMIFS(Auxilio!$B26:$DA26,Auxilio!$B$2:$DA$2,'Quantitativo - Soluções'!R$2)</f>
        <v>0</v>
      </c>
      <c r="S26" s="11" t="n">
        <f aca="false">SUMIFS(Auxilio!$B26:$DA26,Auxilio!$B$2:$DA$2,'Quantitativo - Soluções'!S$2)</f>
        <v>0</v>
      </c>
      <c r="T26" s="11" t="n">
        <f aca="false">SUMIFS(Auxilio!$B26:$DA26,Auxilio!$B$2:$DA$2,'Quantitativo - Soluções'!T$2)</f>
        <v>0</v>
      </c>
      <c r="U26" s="11" t="n">
        <f aca="false">SUMIFS(Auxilio!$B26:$DA26,Auxilio!$B$2:$DA$2,'Quantitativo - Soluções'!U$2)</f>
        <v>4664013.4</v>
      </c>
      <c r="V26" s="11" t="n">
        <f aca="false">SUMIFS(Auxilio!$B26:$DA26,Auxilio!$B$2:$DA$2,'Quantitativo - Soluções'!V$2)</f>
        <v>0</v>
      </c>
      <c r="W26" s="11" t="n">
        <f aca="false">SUMIFS(Auxilio!$B26:$DA26,Auxilio!$B$2:$DA$2,'Quantitativo - Soluções'!W$2)</f>
        <v>0</v>
      </c>
      <c r="X26" s="11" t="n">
        <f aca="false">SUMIFS(Auxilio!$B26:$DA26,Auxilio!$B$2:$DA$2,'Quantitativo - Soluções'!X$2)</f>
        <v>0</v>
      </c>
      <c r="Y26" s="11" t="n">
        <f aca="false">SUMIFS(Auxilio!$B26:$DA26,Auxilio!$B$2:$DA$2,'Quantitativo - Soluções'!Y$2)</f>
        <v>0</v>
      </c>
      <c r="Z26" s="11" t="n">
        <f aca="false">SUMIFS(Auxilio!$B26:$DA26,Auxilio!$B$2:$DA$2,'Quantitativo - Soluções'!Z$2)</f>
        <v>0</v>
      </c>
      <c r="AA26" s="11" t="n">
        <f aca="false">SUMIFS(Auxilio!$B26:$DA26,Auxilio!$B$2:$DA$2,'Quantitativo - Soluções'!AA$2)</f>
        <v>0</v>
      </c>
      <c r="AB26" s="11" t="n">
        <f aca="false">SUMIFS(Auxilio!$B26:$DA26,Auxilio!$B$2:$DA$2,'Quantitativo - Soluções'!AB$2)</f>
        <v>0</v>
      </c>
      <c r="AC26" s="11" t="n">
        <f aca="false">SUMIFS(Auxilio!$B26:$DA26,Auxilio!$B$2:$DA$2,'Quantitativo - Soluções'!AC$2)</f>
        <v>0</v>
      </c>
      <c r="AD26" s="11" t="n">
        <f aca="false">SUMIFS(Auxilio!$B26:$DA26,Auxilio!$B$2:$DA$2,'Quantitativo - Soluções'!AD$2)</f>
        <v>0</v>
      </c>
      <c r="AE26" s="11" t="n">
        <f aca="false">SUMIFS(Auxilio!$B26:$DA26,Auxilio!$B$2:$DA$2,'Quantitativo - Soluções'!AE$2)</f>
        <v>0</v>
      </c>
      <c r="AF26" s="11" t="n">
        <f aca="false">SUMIFS(Auxilio!$B26:$DA26,Auxilio!$B$2:$DA$2,'Quantitativo - Soluções'!AF$2)</f>
        <v>0</v>
      </c>
      <c r="AG26" s="11" t="n">
        <f aca="false">SUMIFS(Auxilio!$B26:$DA26,Auxilio!$B$2:$DA$2,'Quantitativo - Soluções'!AG$2)</f>
        <v>0</v>
      </c>
      <c r="AH26" s="11" t="n">
        <f aca="false">SUMIFS(Auxilio!$B26:$DA26,Auxilio!$B$2:$DA$2,'Quantitativo - Soluções'!AH$2)</f>
        <v>0</v>
      </c>
      <c r="AI26" s="11" t="n">
        <f aca="false">SUMIFS(Auxilio!$B26:$DA26,Auxilio!$B$2:$DA$2,'Quantitativo - Soluções'!AI$2)</f>
        <v>0</v>
      </c>
      <c r="AJ26" s="11" t="n">
        <f aca="false">SUMIFS(Auxilio!$B26:$DA26,Auxilio!$B$2:$DA$2,'Quantitativo - Soluções'!AJ$2)</f>
        <v>0</v>
      </c>
      <c r="AK26" s="11" t="n">
        <f aca="false">SUMIFS(Auxilio!$B26:$DA26,Auxilio!$B$2:$DA$2,'Quantitativo - Soluções'!AK$2)</f>
        <v>0</v>
      </c>
      <c r="AL26" s="11" t="n">
        <f aca="false">SUMIFS(Auxilio!$B26:$DA26,Auxilio!$B$2:$DA$2,'Quantitativo - Soluções'!AL$2)</f>
        <v>0</v>
      </c>
      <c r="AM26" s="11" t="n">
        <f aca="false">SUMIFS(Auxilio!$B26:$DA26,Auxilio!$B$2:$DA$2,'Quantitativo - Soluções'!AM$2)</f>
        <v>0</v>
      </c>
      <c r="AN26" s="11" t="n">
        <f aca="false">SUMIFS(Auxilio!$B26:$DA26,Auxilio!$B$2:$DA$2,'Quantitativo - Soluções'!AN$2)</f>
        <v>0</v>
      </c>
      <c r="AO26" s="11" t="n">
        <f aca="false">SUMIFS(Auxilio!$B26:$DA26,Auxilio!$B$2:$DA$2,'Quantitativo - Soluções'!AO$2)</f>
        <v>0</v>
      </c>
      <c r="AP26" s="11" t="n">
        <f aca="false">SUMIFS(Auxilio!$B26:$DA26,Auxilio!$B$2:$DA$2,'Quantitativo - Soluções'!AP$2)</f>
        <v>0</v>
      </c>
      <c r="AQ26" s="12"/>
    </row>
    <row r="27" customFormat="false" ht="15" hidden="false" customHeight="false" outlineLevel="0" collapsed="false">
      <c r="A27" s="13" t="s">
        <v>68</v>
      </c>
      <c r="B27" s="11" t="n">
        <f aca="false">SUMIFS(Auxilio!$B27:$DA27,Auxilio!$B$2:$DA$2,'Quantitativo - Soluções'!B$2)</f>
        <v>0</v>
      </c>
      <c r="C27" s="11" t="n">
        <f aca="false">SUMIFS(Auxilio!$B27:$DA27,Auxilio!$B$2:$DA$2,'Quantitativo - Soluções'!C$2)</f>
        <v>0</v>
      </c>
      <c r="D27" s="11" t="n">
        <f aca="false">SUMIFS(Auxilio!$B27:$DA27,Auxilio!$B$2:$DA$2,'Quantitativo - Soluções'!D$2)</f>
        <v>0</v>
      </c>
      <c r="E27" s="11" t="n">
        <f aca="false">SUMIFS(Auxilio!$B27:$DA27,Auxilio!$B$2:$DA$2,'Quantitativo - Soluções'!E$2)</f>
        <v>0</v>
      </c>
      <c r="F27" s="11" t="n">
        <f aca="false">SUMIFS(Auxilio!$B27:$DA27,Auxilio!$B$2:$DA$2,'Quantitativo - Soluções'!F$2)</f>
        <v>0</v>
      </c>
      <c r="G27" s="11" t="n">
        <f aca="false">SUMIFS(Auxilio!$B27:$DA27,Auxilio!$B$2:$DA$2,'Quantitativo - Soluções'!G$2)</f>
        <v>0</v>
      </c>
      <c r="H27" s="11" t="n">
        <f aca="false">SUMIFS(Auxilio!$B27:$DA27,Auxilio!$B$2:$DA$2,'Quantitativo - Soluções'!H$2)</f>
        <v>0</v>
      </c>
      <c r="I27" s="11" t="n">
        <f aca="false">SUMIFS(Auxilio!$B27:$DA27,Auxilio!$B$2:$DA$2,'Quantitativo - Soluções'!I$2)</f>
        <v>0</v>
      </c>
      <c r="J27" s="11" t="n">
        <f aca="false">SUMIFS(Auxilio!$B27:$DA27,Auxilio!$B$2:$DA$2,'Quantitativo - Soluções'!J$2)</f>
        <v>0</v>
      </c>
      <c r="K27" s="11" t="n">
        <f aca="false">SUMIFS(Auxilio!$B27:$DA27,Auxilio!$B$2:$DA$2,'Quantitativo - Soluções'!K$2)</f>
        <v>0</v>
      </c>
      <c r="L27" s="11" t="n">
        <f aca="false">SUMIFS(Auxilio!$B27:$DA27,Auxilio!$B$2:$DA$2,'Quantitativo - Soluções'!L$2)</f>
        <v>0</v>
      </c>
      <c r="M27" s="11" t="n">
        <f aca="false">SUMIFS(Auxilio!$B27:$DA27,Auxilio!$B$2:$DA$2,'Quantitativo - Soluções'!M$2)</f>
        <v>0</v>
      </c>
      <c r="N27" s="11" t="n">
        <f aca="false">SUMIFS(Auxilio!$B27:$DA27,Auxilio!$B$2:$DA$2,'Quantitativo - Soluções'!N$2)</f>
        <v>0</v>
      </c>
      <c r="O27" s="11" t="n">
        <f aca="false">SUMIFS(Auxilio!$B27:$DA27,Auxilio!$B$2:$DA$2,'Quantitativo - Soluções'!O$2)</f>
        <v>0</v>
      </c>
      <c r="P27" s="11" t="n">
        <f aca="false">SUMIFS(Auxilio!$B27:$DA27,Auxilio!$B$2:$DA$2,'Quantitativo - Soluções'!P$2)</f>
        <v>0</v>
      </c>
      <c r="Q27" s="11" t="n">
        <f aca="false">SUMIFS(Auxilio!$B27:$DA27,Auxilio!$B$2:$DA$2,'Quantitativo - Soluções'!Q$2)</f>
        <v>0</v>
      </c>
      <c r="R27" s="11" t="n">
        <f aca="false">SUMIFS(Auxilio!$B27:$DA27,Auxilio!$B$2:$DA$2,'Quantitativo - Soluções'!R$2)</f>
        <v>0</v>
      </c>
      <c r="S27" s="11" t="n">
        <f aca="false">SUMIFS(Auxilio!$B27:$DA27,Auxilio!$B$2:$DA$2,'Quantitativo - Soluções'!S$2)</f>
        <v>0</v>
      </c>
      <c r="T27" s="11" t="n">
        <f aca="false">SUMIFS(Auxilio!$B27:$DA27,Auxilio!$B$2:$DA$2,'Quantitativo - Soluções'!T$2)</f>
        <v>0</v>
      </c>
      <c r="U27" s="11" t="n">
        <f aca="false">SUMIFS(Auxilio!$B27:$DA27,Auxilio!$B$2:$DA$2,'Quantitativo - Soluções'!U$2)</f>
        <v>2824082.6</v>
      </c>
      <c r="V27" s="11" t="n">
        <f aca="false">SUMIFS(Auxilio!$B27:$DA27,Auxilio!$B$2:$DA$2,'Quantitativo - Soluções'!V$2)</f>
        <v>0</v>
      </c>
      <c r="W27" s="11" t="n">
        <f aca="false">SUMIFS(Auxilio!$B27:$DA27,Auxilio!$B$2:$DA$2,'Quantitativo - Soluções'!W$2)</f>
        <v>0</v>
      </c>
      <c r="X27" s="11" t="n">
        <f aca="false">SUMIFS(Auxilio!$B27:$DA27,Auxilio!$B$2:$DA$2,'Quantitativo - Soluções'!X$2)</f>
        <v>0</v>
      </c>
      <c r="Y27" s="11" t="n">
        <f aca="false">SUMIFS(Auxilio!$B27:$DA27,Auxilio!$B$2:$DA$2,'Quantitativo - Soluções'!Y$2)</f>
        <v>0</v>
      </c>
      <c r="Z27" s="11" t="n">
        <f aca="false">SUMIFS(Auxilio!$B27:$DA27,Auxilio!$B$2:$DA$2,'Quantitativo - Soluções'!Z$2)</f>
        <v>0</v>
      </c>
      <c r="AA27" s="11" t="n">
        <f aca="false">SUMIFS(Auxilio!$B27:$DA27,Auxilio!$B$2:$DA$2,'Quantitativo - Soluções'!AA$2)</f>
        <v>0</v>
      </c>
      <c r="AB27" s="11" t="n">
        <f aca="false">SUMIFS(Auxilio!$B27:$DA27,Auxilio!$B$2:$DA$2,'Quantitativo - Soluções'!AB$2)</f>
        <v>0</v>
      </c>
      <c r="AC27" s="11" t="n">
        <f aca="false">SUMIFS(Auxilio!$B27:$DA27,Auxilio!$B$2:$DA$2,'Quantitativo - Soluções'!AC$2)</f>
        <v>0</v>
      </c>
      <c r="AD27" s="11" t="n">
        <f aca="false">SUMIFS(Auxilio!$B27:$DA27,Auxilio!$B$2:$DA$2,'Quantitativo - Soluções'!AD$2)</f>
        <v>0</v>
      </c>
      <c r="AE27" s="11" t="n">
        <f aca="false">SUMIFS(Auxilio!$B27:$DA27,Auxilio!$B$2:$DA$2,'Quantitativo - Soluções'!AE$2)</f>
        <v>0</v>
      </c>
      <c r="AF27" s="11" t="n">
        <f aca="false">SUMIFS(Auxilio!$B27:$DA27,Auxilio!$B$2:$DA$2,'Quantitativo - Soluções'!AF$2)</f>
        <v>0</v>
      </c>
      <c r="AG27" s="11" t="n">
        <f aca="false">SUMIFS(Auxilio!$B27:$DA27,Auxilio!$B$2:$DA$2,'Quantitativo - Soluções'!AG$2)</f>
        <v>0</v>
      </c>
      <c r="AH27" s="11" t="n">
        <f aca="false">SUMIFS(Auxilio!$B27:$DA27,Auxilio!$B$2:$DA$2,'Quantitativo - Soluções'!AH$2)</f>
        <v>0</v>
      </c>
      <c r="AI27" s="11" t="n">
        <f aca="false">SUMIFS(Auxilio!$B27:$DA27,Auxilio!$B$2:$DA$2,'Quantitativo - Soluções'!AI$2)</f>
        <v>0</v>
      </c>
      <c r="AJ27" s="11" t="n">
        <f aca="false">SUMIFS(Auxilio!$B27:$DA27,Auxilio!$B$2:$DA$2,'Quantitativo - Soluções'!AJ$2)</f>
        <v>0</v>
      </c>
      <c r="AK27" s="11" t="n">
        <f aca="false">SUMIFS(Auxilio!$B27:$DA27,Auxilio!$B$2:$DA$2,'Quantitativo - Soluções'!AK$2)</f>
        <v>0</v>
      </c>
      <c r="AL27" s="11" t="n">
        <f aca="false">SUMIFS(Auxilio!$B27:$DA27,Auxilio!$B$2:$DA$2,'Quantitativo - Soluções'!AL$2)</f>
        <v>0</v>
      </c>
      <c r="AM27" s="11" t="n">
        <f aca="false">SUMIFS(Auxilio!$B27:$DA27,Auxilio!$B$2:$DA$2,'Quantitativo - Soluções'!AM$2)</f>
        <v>0</v>
      </c>
      <c r="AN27" s="11" t="n">
        <f aca="false">SUMIFS(Auxilio!$B27:$DA27,Auxilio!$B$2:$DA$2,'Quantitativo - Soluções'!AN$2)</f>
        <v>0</v>
      </c>
      <c r="AO27" s="11" t="n">
        <f aca="false">SUMIFS(Auxilio!$B27:$DA27,Auxilio!$B$2:$DA$2,'Quantitativo - Soluções'!AO$2)</f>
        <v>0</v>
      </c>
      <c r="AP27" s="11" t="n">
        <f aca="false">SUMIFS(Auxilio!$B27:$DA27,Auxilio!$B$2:$DA$2,'Quantitativo - Soluções'!AP$2)</f>
        <v>0</v>
      </c>
      <c r="AQ27" s="12"/>
    </row>
    <row r="28" customFormat="false" ht="15" hidden="false" customHeight="false" outlineLevel="0" collapsed="false">
      <c r="A28" s="13" t="s">
        <v>69</v>
      </c>
      <c r="B28" s="11" t="n">
        <f aca="false">SUMIFS(Auxilio!$B28:$DA28,Auxilio!$B$2:$DA$2,'Quantitativo - Soluções'!B$2)</f>
        <v>0</v>
      </c>
      <c r="C28" s="11" t="n">
        <f aca="false">SUMIFS(Auxilio!$B28:$DA28,Auxilio!$B$2:$DA$2,'Quantitativo - Soluções'!C$2)</f>
        <v>0</v>
      </c>
      <c r="D28" s="11" t="n">
        <f aca="false">SUMIFS(Auxilio!$B28:$DA28,Auxilio!$B$2:$DA$2,'Quantitativo - Soluções'!D$2)</f>
        <v>0</v>
      </c>
      <c r="E28" s="11" t="n">
        <f aca="false">SUMIFS(Auxilio!$B28:$DA28,Auxilio!$B$2:$DA$2,'Quantitativo - Soluções'!E$2)</f>
        <v>0</v>
      </c>
      <c r="F28" s="11" t="n">
        <f aca="false">SUMIFS(Auxilio!$B28:$DA28,Auxilio!$B$2:$DA$2,'Quantitativo - Soluções'!F$2)</f>
        <v>0</v>
      </c>
      <c r="G28" s="11" t="n">
        <f aca="false">SUMIFS(Auxilio!$B28:$DA28,Auxilio!$B$2:$DA$2,'Quantitativo - Soluções'!G$2)</f>
        <v>0</v>
      </c>
      <c r="H28" s="11" t="n">
        <f aca="false">SUMIFS(Auxilio!$B28:$DA28,Auxilio!$B$2:$DA$2,'Quantitativo - Soluções'!H$2)</f>
        <v>0</v>
      </c>
      <c r="I28" s="11" t="n">
        <f aca="false">SUMIFS(Auxilio!$B28:$DA28,Auxilio!$B$2:$DA$2,'Quantitativo - Soluções'!I$2)</f>
        <v>0</v>
      </c>
      <c r="J28" s="11" t="n">
        <f aca="false">SUMIFS(Auxilio!$B28:$DA28,Auxilio!$B$2:$DA$2,'Quantitativo - Soluções'!J$2)</f>
        <v>0</v>
      </c>
      <c r="K28" s="11" t="n">
        <f aca="false">SUMIFS(Auxilio!$B28:$DA28,Auxilio!$B$2:$DA$2,'Quantitativo - Soluções'!K$2)</f>
        <v>0</v>
      </c>
      <c r="L28" s="11" t="n">
        <f aca="false">SUMIFS(Auxilio!$B28:$DA28,Auxilio!$B$2:$DA$2,'Quantitativo - Soluções'!L$2)</f>
        <v>0</v>
      </c>
      <c r="M28" s="11" t="n">
        <f aca="false">SUMIFS(Auxilio!$B28:$DA28,Auxilio!$B$2:$DA$2,'Quantitativo - Soluções'!M$2)</f>
        <v>0</v>
      </c>
      <c r="N28" s="11" t="n">
        <f aca="false">SUMIFS(Auxilio!$B28:$DA28,Auxilio!$B$2:$DA$2,'Quantitativo - Soluções'!N$2)</f>
        <v>0</v>
      </c>
      <c r="O28" s="11" t="n">
        <f aca="false">SUMIFS(Auxilio!$B28:$DA28,Auxilio!$B$2:$DA$2,'Quantitativo - Soluções'!O$2)</f>
        <v>0</v>
      </c>
      <c r="P28" s="11" t="n">
        <f aca="false">SUMIFS(Auxilio!$B28:$DA28,Auxilio!$B$2:$DA$2,'Quantitativo - Soluções'!P$2)</f>
        <v>0</v>
      </c>
      <c r="Q28" s="11" t="n">
        <f aca="false">SUMIFS(Auxilio!$B28:$DA28,Auxilio!$B$2:$DA$2,'Quantitativo - Soluções'!Q$2)</f>
        <v>0</v>
      </c>
      <c r="R28" s="11" t="n">
        <f aca="false">SUMIFS(Auxilio!$B28:$DA28,Auxilio!$B$2:$DA$2,'Quantitativo - Soluções'!R$2)</f>
        <v>0</v>
      </c>
      <c r="S28" s="11" t="n">
        <f aca="false">SUMIFS(Auxilio!$B28:$DA28,Auxilio!$B$2:$DA$2,'Quantitativo - Soluções'!S$2)</f>
        <v>0</v>
      </c>
      <c r="T28" s="11" t="n">
        <f aca="false">SUMIFS(Auxilio!$B28:$DA28,Auxilio!$B$2:$DA$2,'Quantitativo - Soluções'!T$2)</f>
        <v>0</v>
      </c>
      <c r="U28" s="11" t="n">
        <f aca="false">SUMIFS(Auxilio!$B28:$DA28,Auxilio!$B$2:$DA$2,'Quantitativo - Soluções'!U$2)</f>
        <v>0</v>
      </c>
      <c r="V28" s="11" t="n">
        <f aca="false">SUMIFS(Auxilio!$B28:$DA28,Auxilio!$B$2:$DA$2,'Quantitativo - Soluções'!V$2)</f>
        <v>0</v>
      </c>
      <c r="W28" s="11" t="n">
        <f aca="false">SUMIFS(Auxilio!$B28:$DA28,Auxilio!$B$2:$DA$2,'Quantitativo - Soluções'!W$2)</f>
        <v>0</v>
      </c>
      <c r="X28" s="11" t="n">
        <f aca="false">SUMIFS(Auxilio!$B28:$DA28,Auxilio!$B$2:$DA$2,'Quantitativo - Soluções'!X$2)</f>
        <v>0</v>
      </c>
      <c r="Y28" s="11" t="n">
        <f aca="false">SUMIFS(Auxilio!$B28:$DA28,Auxilio!$B$2:$DA$2,'Quantitativo - Soluções'!Y$2)</f>
        <v>0</v>
      </c>
      <c r="Z28" s="11" t="n">
        <f aca="false">SUMIFS(Auxilio!$B28:$DA28,Auxilio!$B$2:$DA$2,'Quantitativo - Soluções'!Z$2)</f>
        <v>0</v>
      </c>
      <c r="AA28" s="11" t="n">
        <f aca="false">SUMIFS(Auxilio!$B28:$DA28,Auxilio!$B$2:$DA$2,'Quantitativo - Soluções'!AA$2)</f>
        <v>0</v>
      </c>
      <c r="AB28" s="11" t="n">
        <f aca="false">SUMIFS(Auxilio!$B28:$DA28,Auxilio!$B$2:$DA$2,'Quantitativo - Soluções'!AB$2)</f>
        <v>0</v>
      </c>
      <c r="AC28" s="11" t="n">
        <f aca="false">SUMIFS(Auxilio!$B28:$DA28,Auxilio!$B$2:$DA$2,'Quantitativo - Soluções'!AC$2)</f>
        <v>0</v>
      </c>
      <c r="AD28" s="11" t="n">
        <f aca="false">SUMIFS(Auxilio!$B28:$DA28,Auxilio!$B$2:$DA$2,'Quantitativo - Soluções'!AD$2)</f>
        <v>0</v>
      </c>
      <c r="AE28" s="11" t="n">
        <f aca="false">SUMIFS(Auxilio!$B28:$DA28,Auxilio!$B$2:$DA$2,'Quantitativo - Soluções'!AE$2)</f>
        <v>0</v>
      </c>
      <c r="AF28" s="11" t="n">
        <f aca="false">SUMIFS(Auxilio!$B28:$DA28,Auxilio!$B$2:$DA$2,'Quantitativo - Soluções'!AF$2)</f>
        <v>0</v>
      </c>
      <c r="AG28" s="11" t="n">
        <f aca="false">SUMIFS(Auxilio!$B28:$DA28,Auxilio!$B$2:$DA$2,'Quantitativo - Soluções'!AG$2)</f>
        <v>0</v>
      </c>
      <c r="AH28" s="11" t="n">
        <f aca="false">SUMIFS(Auxilio!$B28:$DA28,Auxilio!$B$2:$DA$2,'Quantitativo - Soluções'!AH$2)</f>
        <v>0</v>
      </c>
      <c r="AI28" s="11" t="n">
        <f aca="false">SUMIFS(Auxilio!$B28:$DA28,Auxilio!$B$2:$DA$2,'Quantitativo - Soluções'!AI$2)</f>
        <v>0</v>
      </c>
      <c r="AJ28" s="11" t="n">
        <f aca="false">SUMIFS(Auxilio!$B28:$DA28,Auxilio!$B$2:$DA$2,'Quantitativo - Soluções'!AJ$2)</f>
        <v>0</v>
      </c>
      <c r="AK28" s="11" t="n">
        <f aca="false">SUMIFS(Auxilio!$B28:$DA28,Auxilio!$B$2:$DA$2,'Quantitativo - Soluções'!AK$2)</f>
        <v>0</v>
      </c>
      <c r="AL28" s="11" t="n">
        <f aca="false">SUMIFS(Auxilio!$B28:$DA28,Auxilio!$B$2:$DA$2,'Quantitativo - Soluções'!AL$2)</f>
        <v>0</v>
      </c>
      <c r="AM28" s="11" t="n">
        <f aca="false">SUMIFS(Auxilio!$B28:$DA28,Auxilio!$B$2:$DA$2,'Quantitativo - Soluções'!AM$2)</f>
        <v>0</v>
      </c>
      <c r="AN28" s="11" t="n">
        <f aca="false">SUMIFS(Auxilio!$B28:$DA28,Auxilio!$B$2:$DA$2,'Quantitativo - Soluções'!AN$2)</f>
        <v>0</v>
      </c>
      <c r="AO28" s="11" t="n">
        <f aca="false">SUMIFS(Auxilio!$B28:$DA28,Auxilio!$B$2:$DA$2,'Quantitativo - Soluções'!AO$2)</f>
        <v>0</v>
      </c>
      <c r="AP28" s="11" t="n">
        <f aca="false">SUMIFS(Auxilio!$B28:$DA28,Auxilio!$B$2:$DA$2,'Quantitativo - Soluções'!AP$2)</f>
        <v>0</v>
      </c>
      <c r="AQ28" s="12"/>
    </row>
    <row r="29" customFormat="false" ht="15" hidden="false" customHeight="false" outlineLevel="0" collapsed="false">
      <c r="A29" s="13" t="s">
        <v>70</v>
      </c>
      <c r="B29" s="11" t="n">
        <f aca="false">SUMIFS(Auxilio!$B29:$DA29,Auxilio!$B$2:$DA$2,'Quantitativo - Soluções'!B$2)</f>
        <v>0</v>
      </c>
      <c r="C29" s="11" t="n">
        <f aca="false">SUMIFS(Auxilio!$B29:$DA29,Auxilio!$B$2:$DA$2,'Quantitativo - Soluções'!C$2)</f>
        <v>0</v>
      </c>
      <c r="D29" s="11" t="n">
        <f aca="false">SUMIFS(Auxilio!$B29:$DA29,Auxilio!$B$2:$DA$2,'Quantitativo - Soluções'!D$2)</f>
        <v>0</v>
      </c>
      <c r="E29" s="11" t="n">
        <f aca="false">SUMIFS(Auxilio!$B29:$DA29,Auxilio!$B$2:$DA$2,'Quantitativo - Soluções'!E$2)</f>
        <v>0</v>
      </c>
      <c r="F29" s="11" t="n">
        <f aca="false">SUMIFS(Auxilio!$B29:$DA29,Auxilio!$B$2:$DA$2,'Quantitativo - Soluções'!F$2)</f>
        <v>0</v>
      </c>
      <c r="G29" s="11" t="n">
        <f aca="false">SUMIFS(Auxilio!$B29:$DA29,Auxilio!$B$2:$DA$2,'Quantitativo - Soluções'!G$2)</f>
        <v>0</v>
      </c>
      <c r="H29" s="11" t="n">
        <f aca="false">SUMIFS(Auxilio!$B29:$DA29,Auxilio!$B$2:$DA$2,'Quantitativo - Soluções'!H$2)</f>
        <v>0</v>
      </c>
      <c r="I29" s="11" t="n">
        <f aca="false">SUMIFS(Auxilio!$B29:$DA29,Auxilio!$B$2:$DA$2,'Quantitativo - Soluções'!I$2)</f>
        <v>0</v>
      </c>
      <c r="J29" s="11" t="n">
        <f aca="false">SUMIFS(Auxilio!$B29:$DA29,Auxilio!$B$2:$DA$2,'Quantitativo - Soluções'!J$2)</f>
        <v>0</v>
      </c>
      <c r="K29" s="11" t="n">
        <f aca="false">SUMIFS(Auxilio!$B29:$DA29,Auxilio!$B$2:$DA$2,'Quantitativo - Soluções'!K$2)</f>
        <v>0</v>
      </c>
      <c r="L29" s="11" t="n">
        <f aca="false">SUMIFS(Auxilio!$B29:$DA29,Auxilio!$B$2:$DA$2,'Quantitativo - Soluções'!L$2)</f>
        <v>0</v>
      </c>
      <c r="M29" s="11" t="n">
        <f aca="false">SUMIFS(Auxilio!$B29:$DA29,Auxilio!$B$2:$DA$2,'Quantitativo - Soluções'!M$2)</f>
        <v>0</v>
      </c>
      <c r="N29" s="11" t="n">
        <f aca="false">SUMIFS(Auxilio!$B29:$DA29,Auxilio!$B$2:$DA$2,'Quantitativo - Soluções'!N$2)</f>
        <v>0</v>
      </c>
      <c r="O29" s="11" t="n">
        <f aca="false">SUMIFS(Auxilio!$B29:$DA29,Auxilio!$B$2:$DA$2,'Quantitativo - Soluções'!O$2)</f>
        <v>0</v>
      </c>
      <c r="P29" s="11" t="n">
        <f aca="false">SUMIFS(Auxilio!$B29:$DA29,Auxilio!$B$2:$DA$2,'Quantitativo - Soluções'!P$2)</f>
        <v>0</v>
      </c>
      <c r="Q29" s="11" t="n">
        <f aca="false">SUMIFS(Auxilio!$B29:$DA29,Auxilio!$B$2:$DA$2,'Quantitativo - Soluções'!Q$2)</f>
        <v>0</v>
      </c>
      <c r="R29" s="11" t="n">
        <f aca="false">SUMIFS(Auxilio!$B29:$DA29,Auxilio!$B$2:$DA$2,'Quantitativo - Soluções'!R$2)</f>
        <v>0</v>
      </c>
      <c r="S29" s="11" t="n">
        <f aca="false">SUMIFS(Auxilio!$B29:$DA29,Auxilio!$B$2:$DA$2,'Quantitativo - Soluções'!S$2)</f>
        <v>0</v>
      </c>
      <c r="T29" s="11" t="n">
        <f aca="false">SUMIFS(Auxilio!$B29:$DA29,Auxilio!$B$2:$DA$2,'Quantitativo - Soluções'!T$2)</f>
        <v>0</v>
      </c>
      <c r="U29" s="11" t="n">
        <f aca="false">SUMIFS(Auxilio!$B29:$DA29,Auxilio!$B$2:$DA$2,'Quantitativo - Soluções'!U$2)</f>
        <v>0</v>
      </c>
      <c r="V29" s="11" t="n">
        <f aca="false">SUMIFS(Auxilio!$B29:$DA29,Auxilio!$B$2:$DA$2,'Quantitativo - Soluções'!V$2)</f>
        <v>0</v>
      </c>
      <c r="W29" s="11" t="n">
        <f aca="false">SUMIFS(Auxilio!$B29:$DA29,Auxilio!$B$2:$DA$2,'Quantitativo - Soluções'!W$2)</f>
        <v>0</v>
      </c>
      <c r="X29" s="11" t="n">
        <f aca="false">SUMIFS(Auxilio!$B29:$DA29,Auxilio!$B$2:$DA$2,'Quantitativo - Soluções'!X$2)</f>
        <v>0</v>
      </c>
      <c r="Y29" s="11" t="n">
        <f aca="false">SUMIFS(Auxilio!$B29:$DA29,Auxilio!$B$2:$DA$2,'Quantitativo - Soluções'!Y$2)</f>
        <v>0</v>
      </c>
      <c r="Z29" s="11" t="n">
        <f aca="false">SUMIFS(Auxilio!$B29:$DA29,Auxilio!$B$2:$DA$2,'Quantitativo - Soluções'!Z$2)</f>
        <v>0</v>
      </c>
      <c r="AA29" s="11" t="n">
        <f aca="false">SUMIFS(Auxilio!$B29:$DA29,Auxilio!$B$2:$DA$2,'Quantitativo - Soluções'!AA$2)</f>
        <v>0</v>
      </c>
      <c r="AB29" s="11" t="n">
        <f aca="false">SUMIFS(Auxilio!$B29:$DA29,Auxilio!$B$2:$DA$2,'Quantitativo - Soluções'!AB$2)</f>
        <v>0</v>
      </c>
      <c r="AC29" s="11" t="n">
        <f aca="false">SUMIFS(Auxilio!$B29:$DA29,Auxilio!$B$2:$DA$2,'Quantitativo - Soluções'!AC$2)</f>
        <v>0</v>
      </c>
      <c r="AD29" s="11" t="n">
        <f aca="false">SUMIFS(Auxilio!$B29:$DA29,Auxilio!$B$2:$DA$2,'Quantitativo - Soluções'!AD$2)</f>
        <v>0</v>
      </c>
      <c r="AE29" s="11" t="n">
        <f aca="false">SUMIFS(Auxilio!$B29:$DA29,Auxilio!$B$2:$DA$2,'Quantitativo - Soluções'!AE$2)</f>
        <v>0</v>
      </c>
      <c r="AF29" s="11" t="n">
        <f aca="false">SUMIFS(Auxilio!$B29:$DA29,Auxilio!$B$2:$DA$2,'Quantitativo - Soluções'!AF$2)</f>
        <v>0</v>
      </c>
      <c r="AG29" s="11" t="n">
        <f aca="false">SUMIFS(Auxilio!$B29:$DA29,Auxilio!$B$2:$DA$2,'Quantitativo - Soluções'!AG$2)</f>
        <v>0</v>
      </c>
      <c r="AH29" s="11" t="n">
        <f aca="false">SUMIFS(Auxilio!$B29:$DA29,Auxilio!$B$2:$DA$2,'Quantitativo - Soluções'!AH$2)</f>
        <v>0</v>
      </c>
      <c r="AI29" s="11" t="n">
        <f aca="false">SUMIFS(Auxilio!$B29:$DA29,Auxilio!$B$2:$DA$2,'Quantitativo - Soluções'!AI$2)</f>
        <v>0</v>
      </c>
      <c r="AJ29" s="11" t="n">
        <f aca="false">SUMIFS(Auxilio!$B29:$DA29,Auxilio!$B$2:$DA$2,'Quantitativo - Soluções'!AJ$2)</f>
        <v>0</v>
      </c>
      <c r="AK29" s="11" t="n">
        <f aca="false">SUMIFS(Auxilio!$B29:$DA29,Auxilio!$B$2:$DA$2,'Quantitativo - Soluções'!AK$2)</f>
        <v>0</v>
      </c>
      <c r="AL29" s="11" t="n">
        <f aca="false">SUMIFS(Auxilio!$B29:$DA29,Auxilio!$B$2:$DA$2,'Quantitativo - Soluções'!AL$2)</f>
        <v>0</v>
      </c>
      <c r="AM29" s="11" t="n">
        <f aca="false">SUMIFS(Auxilio!$B29:$DA29,Auxilio!$B$2:$DA$2,'Quantitativo - Soluções'!AM$2)</f>
        <v>0</v>
      </c>
      <c r="AN29" s="11" t="n">
        <f aca="false">SUMIFS(Auxilio!$B29:$DA29,Auxilio!$B$2:$DA$2,'Quantitativo - Soluções'!AN$2)</f>
        <v>0</v>
      </c>
      <c r="AO29" s="11" t="n">
        <f aca="false">SUMIFS(Auxilio!$B29:$DA29,Auxilio!$B$2:$DA$2,'Quantitativo - Soluções'!AO$2)</f>
        <v>0</v>
      </c>
      <c r="AP29" s="11" t="n">
        <f aca="false">SUMIFS(Auxilio!$B29:$DA29,Auxilio!$B$2:$DA$2,'Quantitativo - Soluções'!AP$2)</f>
        <v>0</v>
      </c>
      <c r="AQ29" s="12"/>
    </row>
    <row r="30" customFormat="false" ht="15" hidden="false" customHeight="false" outlineLevel="0" collapsed="false">
      <c r="A30" s="13" t="s">
        <v>71</v>
      </c>
      <c r="B30" s="11" t="n">
        <f aca="false">SUMIFS(Auxilio!$B30:$DA30,Auxilio!$B$2:$DA$2,'Quantitativo - Soluções'!B$2)</f>
        <v>0</v>
      </c>
      <c r="C30" s="11" t="n">
        <f aca="false">SUMIFS(Auxilio!$B30:$DA30,Auxilio!$B$2:$DA$2,'Quantitativo - Soluções'!C$2)</f>
        <v>0</v>
      </c>
      <c r="D30" s="11" t="n">
        <f aca="false">SUMIFS(Auxilio!$B30:$DA30,Auxilio!$B$2:$DA$2,'Quantitativo - Soluções'!D$2)</f>
        <v>0</v>
      </c>
      <c r="E30" s="11" t="n">
        <f aca="false">SUMIFS(Auxilio!$B30:$DA30,Auxilio!$B$2:$DA$2,'Quantitativo - Soluções'!E$2)</f>
        <v>0</v>
      </c>
      <c r="F30" s="11" t="n">
        <f aca="false">SUMIFS(Auxilio!$B30:$DA30,Auxilio!$B$2:$DA$2,'Quantitativo - Soluções'!F$2)</f>
        <v>0</v>
      </c>
      <c r="G30" s="11" t="n">
        <f aca="false">SUMIFS(Auxilio!$B30:$DA30,Auxilio!$B$2:$DA$2,'Quantitativo - Soluções'!G$2)</f>
        <v>0</v>
      </c>
      <c r="H30" s="11" t="n">
        <f aca="false">SUMIFS(Auxilio!$B30:$DA30,Auxilio!$B$2:$DA$2,'Quantitativo - Soluções'!H$2)</f>
        <v>0</v>
      </c>
      <c r="I30" s="11" t="n">
        <f aca="false">SUMIFS(Auxilio!$B30:$DA30,Auxilio!$B$2:$DA$2,'Quantitativo - Soluções'!I$2)</f>
        <v>0</v>
      </c>
      <c r="J30" s="11" t="n">
        <f aca="false">SUMIFS(Auxilio!$B30:$DA30,Auxilio!$B$2:$DA$2,'Quantitativo - Soluções'!J$2)</f>
        <v>0</v>
      </c>
      <c r="K30" s="11" t="n">
        <f aca="false">SUMIFS(Auxilio!$B30:$DA30,Auxilio!$B$2:$DA$2,'Quantitativo - Soluções'!K$2)</f>
        <v>0</v>
      </c>
      <c r="L30" s="11" t="n">
        <f aca="false">SUMIFS(Auxilio!$B30:$DA30,Auxilio!$B$2:$DA$2,'Quantitativo - Soluções'!L$2)</f>
        <v>0</v>
      </c>
      <c r="M30" s="11" t="n">
        <f aca="false">SUMIFS(Auxilio!$B30:$DA30,Auxilio!$B$2:$DA$2,'Quantitativo - Soluções'!M$2)</f>
        <v>0</v>
      </c>
      <c r="N30" s="11" t="n">
        <f aca="false">SUMIFS(Auxilio!$B30:$DA30,Auxilio!$B$2:$DA$2,'Quantitativo - Soluções'!N$2)</f>
        <v>0</v>
      </c>
      <c r="O30" s="11" t="n">
        <f aca="false">SUMIFS(Auxilio!$B30:$DA30,Auxilio!$B$2:$DA$2,'Quantitativo - Soluções'!O$2)</f>
        <v>0</v>
      </c>
      <c r="P30" s="11" t="n">
        <f aca="false">SUMIFS(Auxilio!$B30:$DA30,Auxilio!$B$2:$DA$2,'Quantitativo - Soluções'!P$2)</f>
        <v>0</v>
      </c>
      <c r="Q30" s="11" t="n">
        <f aca="false">SUMIFS(Auxilio!$B30:$DA30,Auxilio!$B$2:$DA$2,'Quantitativo - Soluções'!Q$2)</f>
        <v>0</v>
      </c>
      <c r="R30" s="11" t="n">
        <f aca="false">SUMIFS(Auxilio!$B30:$DA30,Auxilio!$B$2:$DA$2,'Quantitativo - Soluções'!R$2)</f>
        <v>0</v>
      </c>
      <c r="S30" s="11" t="n">
        <f aca="false">SUMIFS(Auxilio!$B30:$DA30,Auxilio!$B$2:$DA$2,'Quantitativo - Soluções'!S$2)</f>
        <v>0</v>
      </c>
      <c r="T30" s="11" t="n">
        <f aca="false">SUMIFS(Auxilio!$B30:$DA30,Auxilio!$B$2:$DA$2,'Quantitativo - Soluções'!T$2)</f>
        <v>0</v>
      </c>
      <c r="U30" s="11" t="n">
        <f aca="false">SUMIFS(Auxilio!$B30:$DA30,Auxilio!$B$2:$DA$2,'Quantitativo - Soluções'!U$2)</f>
        <v>4721888</v>
      </c>
      <c r="V30" s="11" t="n">
        <f aca="false">SUMIFS(Auxilio!$B30:$DA30,Auxilio!$B$2:$DA$2,'Quantitativo - Soluções'!V$2)</f>
        <v>0</v>
      </c>
      <c r="W30" s="11" t="n">
        <f aca="false">SUMIFS(Auxilio!$B30:$DA30,Auxilio!$B$2:$DA$2,'Quantitativo - Soluções'!W$2)</f>
        <v>0</v>
      </c>
      <c r="X30" s="11" t="n">
        <f aca="false">SUMIFS(Auxilio!$B30:$DA30,Auxilio!$B$2:$DA$2,'Quantitativo - Soluções'!X$2)</f>
        <v>0</v>
      </c>
      <c r="Y30" s="11" t="n">
        <f aca="false">SUMIFS(Auxilio!$B30:$DA30,Auxilio!$B$2:$DA$2,'Quantitativo - Soluções'!Y$2)</f>
        <v>0</v>
      </c>
      <c r="Z30" s="11" t="n">
        <f aca="false">SUMIFS(Auxilio!$B30:$DA30,Auxilio!$B$2:$DA$2,'Quantitativo - Soluções'!Z$2)</f>
        <v>0</v>
      </c>
      <c r="AA30" s="11" t="n">
        <f aca="false">SUMIFS(Auxilio!$B30:$DA30,Auxilio!$B$2:$DA$2,'Quantitativo - Soluções'!AA$2)</f>
        <v>0</v>
      </c>
      <c r="AB30" s="11" t="n">
        <f aca="false">SUMIFS(Auxilio!$B30:$DA30,Auxilio!$B$2:$DA$2,'Quantitativo - Soluções'!AB$2)</f>
        <v>0</v>
      </c>
      <c r="AC30" s="11" t="n">
        <f aca="false">SUMIFS(Auxilio!$B30:$DA30,Auxilio!$B$2:$DA$2,'Quantitativo - Soluções'!AC$2)</f>
        <v>0</v>
      </c>
      <c r="AD30" s="11" t="n">
        <f aca="false">SUMIFS(Auxilio!$B30:$DA30,Auxilio!$B$2:$DA$2,'Quantitativo - Soluções'!AD$2)</f>
        <v>0</v>
      </c>
      <c r="AE30" s="11" t="n">
        <f aca="false">SUMIFS(Auxilio!$B30:$DA30,Auxilio!$B$2:$DA$2,'Quantitativo - Soluções'!AE$2)</f>
        <v>0</v>
      </c>
      <c r="AF30" s="11" t="n">
        <f aca="false">SUMIFS(Auxilio!$B30:$DA30,Auxilio!$B$2:$DA$2,'Quantitativo - Soluções'!AF$2)</f>
        <v>0</v>
      </c>
      <c r="AG30" s="11" t="n">
        <f aca="false">SUMIFS(Auxilio!$B30:$DA30,Auxilio!$B$2:$DA$2,'Quantitativo - Soluções'!AG$2)</f>
        <v>0</v>
      </c>
      <c r="AH30" s="11" t="n">
        <f aca="false">SUMIFS(Auxilio!$B30:$DA30,Auxilio!$B$2:$DA$2,'Quantitativo - Soluções'!AH$2)</f>
        <v>0</v>
      </c>
      <c r="AI30" s="11" t="n">
        <f aca="false">SUMIFS(Auxilio!$B30:$DA30,Auxilio!$B$2:$DA$2,'Quantitativo - Soluções'!AI$2)</f>
        <v>0</v>
      </c>
      <c r="AJ30" s="11" t="n">
        <f aca="false">SUMIFS(Auxilio!$B30:$DA30,Auxilio!$B$2:$DA$2,'Quantitativo - Soluções'!AJ$2)</f>
        <v>0</v>
      </c>
      <c r="AK30" s="11" t="n">
        <f aca="false">SUMIFS(Auxilio!$B30:$DA30,Auxilio!$B$2:$DA$2,'Quantitativo - Soluções'!AK$2)</f>
        <v>0</v>
      </c>
      <c r="AL30" s="11" t="n">
        <f aca="false">SUMIFS(Auxilio!$B30:$DA30,Auxilio!$B$2:$DA$2,'Quantitativo - Soluções'!AL$2)</f>
        <v>0</v>
      </c>
      <c r="AM30" s="11" t="n">
        <f aca="false">SUMIFS(Auxilio!$B30:$DA30,Auxilio!$B$2:$DA$2,'Quantitativo - Soluções'!AM$2)</f>
        <v>0</v>
      </c>
      <c r="AN30" s="11" t="n">
        <f aca="false">SUMIFS(Auxilio!$B30:$DA30,Auxilio!$B$2:$DA$2,'Quantitativo - Soluções'!AN$2)</f>
        <v>0</v>
      </c>
      <c r="AO30" s="11" t="n">
        <f aca="false">SUMIFS(Auxilio!$B30:$DA30,Auxilio!$B$2:$DA$2,'Quantitativo - Soluções'!AO$2)</f>
        <v>0</v>
      </c>
      <c r="AP30" s="11" t="n">
        <f aca="false">SUMIFS(Auxilio!$B30:$DA30,Auxilio!$B$2:$DA$2,'Quantitativo - Soluções'!AP$2)</f>
        <v>0</v>
      </c>
      <c r="AQ30" s="12"/>
    </row>
    <row r="31" customFormat="false" ht="15" hidden="false" customHeight="false" outlineLevel="0" collapsed="false">
      <c r="A31" s="13" t="s">
        <v>72</v>
      </c>
      <c r="B31" s="11" t="n">
        <f aca="false">SUMIFS(Auxilio!$B31:$DA31,Auxilio!$B$2:$DA$2,'Quantitativo - Soluções'!B$2)</f>
        <v>0</v>
      </c>
      <c r="C31" s="11" t="n">
        <f aca="false">SUMIFS(Auxilio!$B31:$DA31,Auxilio!$B$2:$DA$2,'Quantitativo - Soluções'!C$2)</f>
        <v>0</v>
      </c>
      <c r="D31" s="11" t="n">
        <f aca="false">SUMIFS(Auxilio!$B31:$DA31,Auxilio!$B$2:$DA$2,'Quantitativo - Soluções'!D$2)</f>
        <v>0</v>
      </c>
      <c r="E31" s="11" t="n">
        <f aca="false">SUMIFS(Auxilio!$B31:$DA31,Auxilio!$B$2:$DA$2,'Quantitativo - Soluções'!E$2)</f>
        <v>0</v>
      </c>
      <c r="F31" s="11" t="n">
        <f aca="false">SUMIFS(Auxilio!$B31:$DA31,Auxilio!$B$2:$DA$2,'Quantitativo - Soluções'!F$2)</f>
        <v>0</v>
      </c>
      <c r="G31" s="11" t="n">
        <f aca="false">SUMIFS(Auxilio!$B31:$DA31,Auxilio!$B$2:$DA$2,'Quantitativo - Soluções'!G$2)</f>
        <v>0</v>
      </c>
      <c r="H31" s="11" t="n">
        <f aca="false">SUMIFS(Auxilio!$B31:$DA31,Auxilio!$B$2:$DA$2,'Quantitativo - Soluções'!H$2)</f>
        <v>0</v>
      </c>
      <c r="I31" s="11" t="n">
        <f aca="false">SUMIFS(Auxilio!$B31:$DA31,Auxilio!$B$2:$DA$2,'Quantitativo - Soluções'!I$2)</f>
        <v>0</v>
      </c>
      <c r="J31" s="11" t="n">
        <f aca="false">SUMIFS(Auxilio!$B31:$DA31,Auxilio!$B$2:$DA$2,'Quantitativo - Soluções'!J$2)</f>
        <v>0</v>
      </c>
      <c r="K31" s="11" t="n">
        <f aca="false">SUMIFS(Auxilio!$B31:$DA31,Auxilio!$B$2:$DA$2,'Quantitativo - Soluções'!K$2)</f>
        <v>0</v>
      </c>
      <c r="L31" s="11" t="n">
        <f aca="false">SUMIFS(Auxilio!$B31:$DA31,Auxilio!$B$2:$DA$2,'Quantitativo - Soluções'!L$2)</f>
        <v>0</v>
      </c>
      <c r="M31" s="11" t="n">
        <f aca="false">SUMIFS(Auxilio!$B31:$DA31,Auxilio!$B$2:$DA$2,'Quantitativo - Soluções'!M$2)</f>
        <v>0</v>
      </c>
      <c r="N31" s="11" t="n">
        <f aca="false">SUMIFS(Auxilio!$B31:$DA31,Auxilio!$B$2:$DA$2,'Quantitativo - Soluções'!N$2)</f>
        <v>0</v>
      </c>
      <c r="O31" s="11" t="n">
        <f aca="false">SUMIFS(Auxilio!$B31:$DA31,Auxilio!$B$2:$DA$2,'Quantitativo - Soluções'!O$2)</f>
        <v>0</v>
      </c>
      <c r="P31" s="11" t="n">
        <f aca="false">SUMIFS(Auxilio!$B31:$DA31,Auxilio!$B$2:$DA$2,'Quantitativo - Soluções'!P$2)</f>
        <v>0</v>
      </c>
      <c r="Q31" s="11" t="n">
        <f aca="false">SUMIFS(Auxilio!$B31:$DA31,Auxilio!$B$2:$DA$2,'Quantitativo - Soluções'!Q$2)</f>
        <v>0</v>
      </c>
      <c r="R31" s="11" t="n">
        <f aca="false">SUMIFS(Auxilio!$B31:$DA31,Auxilio!$B$2:$DA$2,'Quantitativo - Soluções'!R$2)</f>
        <v>0</v>
      </c>
      <c r="S31" s="11" t="n">
        <f aca="false">SUMIFS(Auxilio!$B31:$DA31,Auxilio!$B$2:$DA$2,'Quantitativo - Soluções'!S$2)</f>
        <v>0</v>
      </c>
      <c r="T31" s="11" t="n">
        <f aca="false">SUMIFS(Auxilio!$B31:$DA31,Auxilio!$B$2:$DA$2,'Quantitativo - Soluções'!T$2)</f>
        <v>0</v>
      </c>
      <c r="U31" s="11" t="n">
        <f aca="false">SUMIFS(Auxilio!$B31:$DA31,Auxilio!$B$2:$DA$2,'Quantitativo - Soluções'!U$2)</f>
        <v>4213060.2</v>
      </c>
      <c r="V31" s="11" t="n">
        <f aca="false">SUMIFS(Auxilio!$B31:$DA31,Auxilio!$B$2:$DA$2,'Quantitativo - Soluções'!V$2)</f>
        <v>0</v>
      </c>
      <c r="W31" s="11" t="n">
        <f aca="false">SUMIFS(Auxilio!$B31:$DA31,Auxilio!$B$2:$DA$2,'Quantitativo - Soluções'!W$2)</f>
        <v>0</v>
      </c>
      <c r="X31" s="11" t="n">
        <f aca="false">SUMIFS(Auxilio!$B31:$DA31,Auxilio!$B$2:$DA$2,'Quantitativo - Soluções'!X$2)</f>
        <v>0</v>
      </c>
      <c r="Y31" s="11" t="n">
        <f aca="false">SUMIFS(Auxilio!$B31:$DA31,Auxilio!$B$2:$DA$2,'Quantitativo - Soluções'!Y$2)</f>
        <v>0</v>
      </c>
      <c r="Z31" s="11" t="n">
        <f aca="false">SUMIFS(Auxilio!$B31:$DA31,Auxilio!$B$2:$DA$2,'Quantitativo - Soluções'!Z$2)</f>
        <v>0</v>
      </c>
      <c r="AA31" s="11" t="n">
        <f aca="false">SUMIFS(Auxilio!$B31:$DA31,Auxilio!$B$2:$DA$2,'Quantitativo - Soluções'!AA$2)</f>
        <v>0</v>
      </c>
      <c r="AB31" s="11" t="n">
        <f aca="false">SUMIFS(Auxilio!$B31:$DA31,Auxilio!$B$2:$DA$2,'Quantitativo - Soluções'!AB$2)</f>
        <v>0</v>
      </c>
      <c r="AC31" s="11" t="n">
        <f aca="false">SUMIFS(Auxilio!$B31:$DA31,Auxilio!$B$2:$DA$2,'Quantitativo - Soluções'!AC$2)</f>
        <v>0</v>
      </c>
      <c r="AD31" s="11" t="n">
        <f aca="false">SUMIFS(Auxilio!$B31:$DA31,Auxilio!$B$2:$DA$2,'Quantitativo - Soluções'!AD$2)</f>
        <v>0</v>
      </c>
      <c r="AE31" s="11" t="n">
        <f aca="false">SUMIFS(Auxilio!$B31:$DA31,Auxilio!$B$2:$DA$2,'Quantitativo - Soluções'!AE$2)</f>
        <v>0</v>
      </c>
      <c r="AF31" s="11" t="n">
        <f aca="false">SUMIFS(Auxilio!$B31:$DA31,Auxilio!$B$2:$DA$2,'Quantitativo - Soluções'!AF$2)</f>
        <v>0</v>
      </c>
      <c r="AG31" s="11" t="n">
        <f aca="false">SUMIFS(Auxilio!$B31:$DA31,Auxilio!$B$2:$DA$2,'Quantitativo - Soluções'!AG$2)</f>
        <v>0</v>
      </c>
      <c r="AH31" s="11" t="n">
        <f aca="false">SUMIFS(Auxilio!$B31:$DA31,Auxilio!$B$2:$DA$2,'Quantitativo - Soluções'!AH$2)</f>
        <v>0</v>
      </c>
      <c r="AI31" s="11" t="n">
        <f aca="false">SUMIFS(Auxilio!$B31:$DA31,Auxilio!$B$2:$DA$2,'Quantitativo - Soluções'!AI$2)</f>
        <v>0</v>
      </c>
      <c r="AJ31" s="11" t="n">
        <f aca="false">SUMIFS(Auxilio!$B31:$DA31,Auxilio!$B$2:$DA$2,'Quantitativo - Soluções'!AJ$2)</f>
        <v>0</v>
      </c>
      <c r="AK31" s="11" t="n">
        <f aca="false">SUMIFS(Auxilio!$B31:$DA31,Auxilio!$B$2:$DA$2,'Quantitativo - Soluções'!AK$2)</f>
        <v>0</v>
      </c>
      <c r="AL31" s="11" t="n">
        <f aca="false">SUMIFS(Auxilio!$B31:$DA31,Auxilio!$B$2:$DA$2,'Quantitativo - Soluções'!AL$2)</f>
        <v>0</v>
      </c>
      <c r="AM31" s="11" t="n">
        <f aca="false">SUMIFS(Auxilio!$B31:$DA31,Auxilio!$B$2:$DA$2,'Quantitativo - Soluções'!AM$2)</f>
        <v>0</v>
      </c>
      <c r="AN31" s="11" t="n">
        <f aca="false">SUMIFS(Auxilio!$B31:$DA31,Auxilio!$B$2:$DA$2,'Quantitativo - Soluções'!AN$2)</f>
        <v>0</v>
      </c>
      <c r="AO31" s="11" t="n">
        <f aca="false">SUMIFS(Auxilio!$B31:$DA31,Auxilio!$B$2:$DA$2,'Quantitativo - Soluções'!AO$2)</f>
        <v>0</v>
      </c>
      <c r="AP31" s="11" t="n">
        <f aca="false">SUMIFS(Auxilio!$B31:$DA31,Auxilio!$B$2:$DA$2,'Quantitativo - Soluções'!AP$2)</f>
        <v>0</v>
      </c>
      <c r="AQ31" s="12"/>
    </row>
    <row r="32" customFormat="false" ht="15" hidden="false" customHeight="false" outlineLevel="0" collapsed="false">
      <c r="A32" s="13" t="s">
        <v>73</v>
      </c>
      <c r="B32" s="11" t="n">
        <f aca="false">SUMIFS(Auxilio!$B32:$DA32,Auxilio!$B$2:$DA$2,'Quantitativo - Soluções'!B$2)</f>
        <v>0</v>
      </c>
      <c r="C32" s="11" t="n">
        <f aca="false">SUMIFS(Auxilio!$B32:$DA32,Auxilio!$B$2:$DA$2,'Quantitativo - Soluções'!C$2)</f>
        <v>0</v>
      </c>
      <c r="D32" s="11" t="n">
        <f aca="false">SUMIFS(Auxilio!$B32:$DA32,Auxilio!$B$2:$DA$2,'Quantitativo - Soluções'!D$2)</f>
        <v>0</v>
      </c>
      <c r="E32" s="11" t="n">
        <f aca="false">SUMIFS(Auxilio!$B32:$DA32,Auxilio!$B$2:$DA$2,'Quantitativo - Soluções'!E$2)</f>
        <v>0</v>
      </c>
      <c r="F32" s="11" t="n">
        <f aca="false">SUMIFS(Auxilio!$B32:$DA32,Auxilio!$B$2:$DA$2,'Quantitativo - Soluções'!F$2)</f>
        <v>0</v>
      </c>
      <c r="G32" s="11" t="n">
        <f aca="false">SUMIFS(Auxilio!$B32:$DA32,Auxilio!$B$2:$DA$2,'Quantitativo - Soluções'!G$2)</f>
        <v>0</v>
      </c>
      <c r="H32" s="11" t="n">
        <f aca="false">SUMIFS(Auxilio!$B32:$DA32,Auxilio!$B$2:$DA$2,'Quantitativo - Soluções'!H$2)</f>
        <v>0</v>
      </c>
      <c r="I32" s="11" t="n">
        <f aca="false">SUMIFS(Auxilio!$B32:$DA32,Auxilio!$B$2:$DA$2,'Quantitativo - Soluções'!I$2)</f>
        <v>0</v>
      </c>
      <c r="J32" s="11" t="n">
        <f aca="false">SUMIFS(Auxilio!$B32:$DA32,Auxilio!$B$2:$DA$2,'Quantitativo - Soluções'!J$2)</f>
        <v>0</v>
      </c>
      <c r="K32" s="11" t="n">
        <f aca="false">SUMIFS(Auxilio!$B32:$DA32,Auxilio!$B$2:$DA$2,'Quantitativo - Soluções'!K$2)</f>
        <v>0</v>
      </c>
      <c r="L32" s="11" t="n">
        <f aca="false">SUMIFS(Auxilio!$B32:$DA32,Auxilio!$B$2:$DA$2,'Quantitativo - Soluções'!L$2)</f>
        <v>0</v>
      </c>
      <c r="M32" s="11" t="n">
        <f aca="false">SUMIFS(Auxilio!$B32:$DA32,Auxilio!$B$2:$DA$2,'Quantitativo - Soluções'!M$2)</f>
        <v>0</v>
      </c>
      <c r="N32" s="11" t="n">
        <f aca="false">SUMIFS(Auxilio!$B32:$DA32,Auxilio!$B$2:$DA$2,'Quantitativo - Soluções'!N$2)</f>
        <v>0</v>
      </c>
      <c r="O32" s="11" t="n">
        <f aca="false">SUMIFS(Auxilio!$B32:$DA32,Auxilio!$B$2:$DA$2,'Quantitativo - Soluções'!O$2)</f>
        <v>0</v>
      </c>
      <c r="P32" s="11" t="n">
        <f aca="false">SUMIFS(Auxilio!$B32:$DA32,Auxilio!$B$2:$DA$2,'Quantitativo - Soluções'!P$2)</f>
        <v>0</v>
      </c>
      <c r="Q32" s="11" t="n">
        <f aca="false">SUMIFS(Auxilio!$B32:$DA32,Auxilio!$B$2:$DA$2,'Quantitativo - Soluções'!Q$2)</f>
        <v>0</v>
      </c>
      <c r="R32" s="11" t="n">
        <f aca="false">SUMIFS(Auxilio!$B32:$DA32,Auxilio!$B$2:$DA$2,'Quantitativo - Soluções'!R$2)</f>
        <v>0</v>
      </c>
      <c r="S32" s="11" t="n">
        <f aca="false">SUMIFS(Auxilio!$B32:$DA32,Auxilio!$B$2:$DA$2,'Quantitativo - Soluções'!S$2)</f>
        <v>0</v>
      </c>
      <c r="T32" s="11" t="n">
        <f aca="false">SUMIFS(Auxilio!$B32:$DA32,Auxilio!$B$2:$DA$2,'Quantitativo - Soluções'!T$2)</f>
        <v>0</v>
      </c>
      <c r="U32" s="11" t="n">
        <f aca="false">SUMIFS(Auxilio!$B32:$DA32,Auxilio!$B$2:$DA$2,'Quantitativo - Soluções'!U$2)</f>
        <v>425744</v>
      </c>
      <c r="V32" s="11" t="n">
        <f aca="false">SUMIFS(Auxilio!$B32:$DA32,Auxilio!$B$2:$DA$2,'Quantitativo - Soluções'!V$2)</f>
        <v>0</v>
      </c>
      <c r="W32" s="11" t="n">
        <f aca="false">SUMIFS(Auxilio!$B32:$DA32,Auxilio!$B$2:$DA$2,'Quantitativo - Soluções'!W$2)</f>
        <v>0</v>
      </c>
      <c r="X32" s="11" t="n">
        <f aca="false">SUMIFS(Auxilio!$B32:$DA32,Auxilio!$B$2:$DA$2,'Quantitativo - Soluções'!X$2)</f>
        <v>0</v>
      </c>
      <c r="Y32" s="11" t="n">
        <f aca="false">SUMIFS(Auxilio!$B32:$DA32,Auxilio!$B$2:$DA$2,'Quantitativo - Soluções'!Y$2)</f>
        <v>0</v>
      </c>
      <c r="Z32" s="11" t="n">
        <f aca="false">SUMIFS(Auxilio!$B32:$DA32,Auxilio!$B$2:$DA$2,'Quantitativo - Soluções'!Z$2)</f>
        <v>0</v>
      </c>
      <c r="AA32" s="11" t="n">
        <f aca="false">SUMIFS(Auxilio!$B32:$DA32,Auxilio!$B$2:$DA$2,'Quantitativo - Soluções'!AA$2)</f>
        <v>0</v>
      </c>
      <c r="AB32" s="11" t="n">
        <f aca="false">SUMIFS(Auxilio!$B32:$DA32,Auxilio!$B$2:$DA$2,'Quantitativo - Soluções'!AB$2)</f>
        <v>0</v>
      </c>
      <c r="AC32" s="11" t="n">
        <f aca="false">SUMIFS(Auxilio!$B32:$DA32,Auxilio!$B$2:$DA$2,'Quantitativo - Soluções'!AC$2)</f>
        <v>0</v>
      </c>
      <c r="AD32" s="11" t="n">
        <f aca="false">SUMIFS(Auxilio!$B32:$DA32,Auxilio!$B$2:$DA$2,'Quantitativo - Soluções'!AD$2)</f>
        <v>0</v>
      </c>
      <c r="AE32" s="11" t="n">
        <f aca="false">SUMIFS(Auxilio!$B32:$DA32,Auxilio!$B$2:$DA$2,'Quantitativo - Soluções'!AE$2)</f>
        <v>0</v>
      </c>
      <c r="AF32" s="11" t="n">
        <f aca="false">SUMIFS(Auxilio!$B32:$DA32,Auxilio!$B$2:$DA$2,'Quantitativo - Soluções'!AF$2)</f>
        <v>0</v>
      </c>
      <c r="AG32" s="11" t="n">
        <f aca="false">SUMIFS(Auxilio!$B32:$DA32,Auxilio!$B$2:$DA$2,'Quantitativo - Soluções'!AG$2)</f>
        <v>0</v>
      </c>
      <c r="AH32" s="11" t="n">
        <f aca="false">SUMIFS(Auxilio!$B32:$DA32,Auxilio!$B$2:$DA$2,'Quantitativo - Soluções'!AH$2)</f>
        <v>0</v>
      </c>
      <c r="AI32" s="11" t="n">
        <f aca="false">SUMIFS(Auxilio!$B32:$DA32,Auxilio!$B$2:$DA$2,'Quantitativo - Soluções'!AI$2)</f>
        <v>0</v>
      </c>
      <c r="AJ32" s="11" t="n">
        <f aca="false">SUMIFS(Auxilio!$B32:$DA32,Auxilio!$B$2:$DA$2,'Quantitativo - Soluções'!AJ$2)</f>
        <v>0</v>
      </c>
      <c r="AK32" s="11" t="n">
        <f aca="false">SUMIFS(Auxilio!$B32:$DA32,Auxilio!$B$2:$DA$2,'Quantitativo - Soluções'!AK$2)</f>
        <v>0</v>
      </c>
      <c r="AL32" s="11" t="n">
        <f aca="false">SUMIFS(Auxilio!$B32:$DA32,Auxilio!$B$2:$DA$2,'Quantitativo - Soluções'!AL$2)</f>
        <v>0</v>
      </c>
      <c r="AM32" s="11" t="n">
        <f aca="false">SUMIFS(Auxilio!$B32:$DA32,Auxilio!$B$2:$DA$2,'Quantitativo - Soluções'!AM$2)</f>
        <v>0</v>
      </c>
      <c r="AN32" s="11" t="n">
        <f aca="false">SUMIFS(Auxilio!$B32:$DA32,Auxilio!$B$2:$DA$2,'Quantitativo - Soluções'!AN$2)</f>
        <v>0</v>
      </c>
      <c r="AO32" s="11" t="n">
        <f aca="false">SUMIFS(Auxilio!$B32:$DA32,Auxilio!$B$2:$DA$2,'Quantitativo - Soluções'!AO$2)</f>
        <v>0</v>
      </c>
      <c r="AP32" s="11" t="n">
        <f aca="false">SUMIFS(Auxilio!$B32:$DA32,Auxilio!$B$2:$DA$2,'Quantitativo - Soluções'!AP$2)</f>
        <v>0</v>
      </c>
      <c r="AQ32" s="12"/>
    </row>
    <row r="33" customFormat="false" ht="15" hidden="false" customHeight="false" outlineLevel="0" collapsed="false">
      <c r="A33" s="13" t="s">
        <v>74</v>
      </c>
      <c r="B33" s="11" t="n">
        <f aca="false">SUMIFS(Auxilio!$B33:$DA33,Auxilio!$B$2:$DA$2,'Quantitativo - Soluções'!B$2)</f>
        <v>0</v>
      </c>
      <c r="C33" s="11" t="n">
        <f aca="false">SUMIFS(Auxilio!$B33:$DA33,Auxilio!$B$2:$DA$2,'Quantitativo - Soluções'!C$2)</f>
        <v>0</v>
      </c>
      <c r="D33" s="11" t="n">
        <f aca="false">SUMIFS(Auxilio!$B33:$DA33,Auxilio!$B$2:$DA$2,'Quantitativo - Soluções'!D$2)</f>
        <v>0</v>
      </c>
      <c r="E33" s="11" t="n">
        <f aca="false">SUMIFS(Auxilio!$B33:$DA33,Auxilio!$B$2:$DA$2,'Quantitativo - Soluções'!E$2)</f>
        <v>0</v>
      </c>
      <c r="F33" s="11" t="n">
        <f aca="false">SUMIFS(Auxilio!$B33:$DA33,Auxilio!$B$2:$DA$2,'Quantitativo - Soluções'!F$2)</f>
        <v>0</v>
      </c>
      <c r="G33" s="11" t="n">
        <f aca="false">SUMIFS(Auxilio!$B33:$DA33,Auxilio!$B$2:$DA$2,'Quantitativo - Soluções'!G$2)</f>
        <v>0</v>
      </c>
      <c r="H33" s="11" t="n">
        <f aca="false">SUMIFS(Auxilio!$B33:$DA33,Auxilio!$B$2:$DA$2,'Quantitativo - Soluções'!H$2)</f>
        <v>0</v>
      </c>
      <c r="I33" s="11" t="n">
        <f aca="false">SUMIFS(Auxilio!$B33:$DA33,Auxilio!$B$2:$DA$2,'Quantitativo - Soluções'!I$2)</f>
        <v>0</v>
      </c>
      <c r="J33" s="11" t="n">
        <f aca="false">SUMIFS(Auxilio!$B33:$DA33,Auxilio!$B$2:$DA$2,'Quantitativo - Soluções'!J$2)</f>
        <v>0</v>
      </c>
      <c r="K33" s="11" t="n">
        <f aca="false">SUMIFS(Auxilio!$B33:$DA33,Auxilio!$B$2:$DA$2,'Quantitativo - Soluções'!K$2)</f>
        <v>0</v>
      </c>
      <c r="L33" s="11" t="n">
        <f aca="false">SUMIFS(Auxilio!$B33:$DA33,Auxilio!$B$2:$DA$2,'Quantitativo - Soluções'!L$2)</f>
        <v>0</v>
      </c>
      <c r="M33" s="11" t="n">
        <f aca="false">SUMIFS(Auxilio!$B33:$DA33,Auxilio!$B$2:$DA$2,'Quantitativo - Soluções'!M$2)</f>
        <v>0</v>
      </c>
      <c r="N33" s="11" t="n">
        <f aca="false">SUMIFS(Auxilio!$B33:$DA33,Auxilio!$B$2:$DA$2,'Quantitativo - Soluções'!N$2)</f>
        <v>0</v>
      </c>
      <c r="O33" s="11" t="n">
        <f aca="false">SUMIFS(Auxilio!$B33:$DA33,Auxilio!$B$2:$DA$2,'Quantitativo - Soluções'!O$2)</f>
        <v>0</v>
      </c>
      <c r="P33" s="11" t="n">
        <f aca="false">SUMIFS(Auxilio!$B33:$DA33,Auxilio!$B$2:$DA$2,'Quantitativo - Soluções'!P$2)</f>
        <v>0</v>
      </c>
      <c r="Q33" s="11" t="n">
        <f aca="false">SUMIFS(Auxilio!$B33:$DA33,Auxilio!$B$2:$DA$2,'Quantitativo - Soluções'!Q$2)</f>
        <v>0</v>
      </c>
      <c r="R33" s="11" t="n">
        <f aca="false">SUMIFS(Auxilio!$B33:$DA33,Auxilio!$B$2:$DA$2,'Quantitativo - Soluções'!R$2)</f>
        <v>0</v>
      </c>
      <c r="S33" s="11" t="n">
        <f aca="false">SUMIFS(Auxilio!$B33:$DA33,Auxilio!$B$2:$DA$2,'Quantitativo - Soluções'!S$2)</f>
        <v>0</v>
      </c>
      <c r="T33" s="11" t="n">
        <f aca="false">SUMIFS(Auxilio!$B33:$DA33,Auxilio!$B$2:$DA$2,'Quantitativo - Soluções'!T$2)</f>
        <v>0</v>
      </c>
      <c r="U33" s="11" t="n">
        <f aca="false">SUMIFS(Auxilio!$B33:$DA33,Auxilio!$B$2:$DA$2,'Quantitativo - Soluções'!U$2)</f>
        <v>4348962.7</v>
      </c>
      <c r="V33" s="11" t="n">
        <f aca="false">SUMIFS(Auxilio!$B33:$DA33,Auxilio!$B$2:$DA$2,'Quantitativo - Soluções'!V$2)</f>
        <v>0</v>
      </c>
      <c r="W33" s="11" t="n">
        <f aca="false">SUMIFS(Auxilio!$B33:$DA33,Auxilio!$B$2:$DA$2,'Quantitativo - Soluções'!W$2)</f>
        <v>0</v>
      </c>
      <c r="X33" s="11" t="n">
        <f aca="false">SUMIFS(Auxilio!$B33:$DA33,Auxilio!$B$2:$DA$2,'Quantitativo - Soluções'!X$2)</f>
        <v>0</v>
      </c>
      <c r="Y33" s="11" t="n">
        <f aca="false">SUMIFS(Auxilio!$B33:$DA33,Auxilio!$B$2:$DA$2,'Quantitativo - Soluções'!Y$2)</f>
        <v>0</v>
      </c>
      <c r="Z33" s="11" t="n">
        <f aca="false">SUMIFS(Auxilio!$B33:$DA33,Auxilio!$B$2:$DA$2,'Quantitativo - Soluções'!Z$2)</f>
        <v>0</v>
      </c>
      <c r="AA33" s="11" t="n">
        <f aca="false">SUMIFS(Auxilio!$B33:$DA33,Auxilio!$B$2:$DA$2,'Quantitativo - Soluções'!AA$2)</f>
        <v>0</v>
      </c>
      <c r="AB33" s="11" t="n">
        <f aca="false">SUMIFS(Auxilio!$B33:$DA33,Auxilio!$B$2:$DA$2,'Quantitativo - Soluções'!AB$2)</f>
        <v>0</v>
      </c>
      <c r="AC33" s="11" t="n">
        <f aca="false">SUMIFS(Auxilio!$B33:$DA33,Auxilio!$B$2:$DA$2,'Quantitativo - Soluções'!AC$2)</f>
        <v>0</v>
      </c>
      <c r="AD33" s="11" t="n">
        <f aca="false">SUMIFS(Auxilio!$B33:$DA33,Auxilio!$B$2:$DA$2,'Quantitativo - Soluções'!AD$2)</f>
        <v>0</v>
      </c>
      <c r="AE33" s="11" t="n">
        <f aca="false">SUMIFS(Auxilio!$B33:$DA33,Auxilio!$B$2:$DA$2,'Quantitativo - Soluções'!AE$2)</f>
        <v>0</v>
      </c>
      <c r="AF33" s="11" t="n">
        <f aca="false">SUMIFS(Auxilio!$B33:$DA33,Auxilio!$B$2:$DA$2,'Quantitativo - Soluções'!AF$2)</f>
        <v>0</v>
      </c>
      <c r="AG33" s="11" t="n">
        <f aca="false">SUMIFS(Auxilio!$B33:$DA33,Auxilio!$B$2:$DA$2,'Quantitativo - Soluções'!AG$2)</f>
        <v>0</v>
      </c>
      <c r="AH33" s="11" t="n">
        <f aca="false">SUMIFS(Auxilio!$B33:$DA33,Auxilio!$B$2:$DA$2,'Quantitativo - Soluções'!AH$2)</f>
        <v>0</v>
      </c>
      <c r="AI33" s="11" t="n">
        <f aca="false">SUMIFS(Auxilio!$B33:$DA33,Auxilio!$B$2:$DA$2,'Quantitativo - Soluções'!AI$2)</f>
        <v>0</v>
      </c>
      <c r="AJ33" s="11" t="n">
        <f aca="false">SUMIFS(Auxilio!$B33:$DA33,Auxilio!$B$2:$DA$2,'Quantitativo - Soluções'!AJ$2)</f>
        <v>0</v>
      </c>
      <c r="AK33" s="11" t="n">
        <f aca="false">SUMIFS(Auxilio!$B33:$DA33,Auxilio!$B$2:$DA$2,'Quantitativo - Soluções'!AK$2)</f>
        <v>0</v>
      </c>
      <c r="AL33" s="11" t="n">
        <f aca="false">SUMIFS(Auxilio!$B33:$DA33,Auxilio!$B$2:$DA$2,'Quantitativo - Soluções'!AL$2)</f>
        <v>0</v>
      </c>
      <c r="AM33" s="11" t="n">
        <f aca="false">SUMIFS(Auxilio!$B33:$DA33,Auxilio!$B$2:$DA$2,'Quantitativo - Soluções'!AM$2)</f>
        <v>0</v>
      </c>
      <c r="AN33" s="11" t="n">
        <f aca="false">SUMIFS(Auxilio!$B33:$DA33,Auxilio!$B$2:$DA$2,'Quantitativo - Soluções'!AN$2)</f>
        <v>0</v>
      </c>
      <c r="AO33" s="11" t="n">
        <f aca="false">SUMIFS(Auxilio!$B33:$DA33,Auxilio!$B$2:$DA$2,'Quantitativo - Soluções'!AO$2)</f>
        <v>0</v>
      </c>
      <c r="AP33" s="11" t="n">
        <f aca="false">SUMIFS(Auxilio!$B33:$DA33,Auxilio!$B$2:$DA$2,'Quantitativo - Soluções'!AP$2)</f>
        <v>0</v>
      </c>
      <c r="AQ33" s="12"/>
    </row>
    <row r="34" customFormat="false" ht="15" hidden="false" customHeight="false" outlineLevel="0" collapsed="false">
      <c r="A34" s="13" t="s">
        <v>75</v>
      </c>
      <c r="B34" s="11" t="n">
        <f aca="false">SUMIFS(Auxilio!$B34:$DA34,Auxilio!$B$2:$DA$2,'Quantitativo - Soluções'!B$2)</f>
        <v>0</v>
      </c>
      <c r="C34" s="11" t="n">
        <f aca="false">SUMIFS(Auxilio!$B34:$DA34,Auxilio!$B$2:$DA$2,'Quantitativo - Soluções'!C$2)</f>
        <v>0</v>
      </c>
      <c r="D34" s="11" t="n">
        <f aca="false">SUMIFS(Auxilio!$B34:$DA34,Auxilio!$B$2:$DA$2,'Quantitativo - Soluções'!D$2)</f>
        <v>0</v>
      </c>
      <c r="E34" s="11" t="n">
        <f aca="false">SUMIFS(Auxilio!$B34:$DA34,Auxilio!$B$2:$DA$2,'Quantitativo - Soluções'!E$2)</f>
        <v>0</v>
      </c>
      <c r="F34" s="11" t="n">
        <f aca="false">SUMIFS(Auxilio!$B34:$DA34,Auxilio!$B$2:$DA$2,'Quantitativo - Soluções'!F$2)</f>
        <v>0</v>
      </c>
      <c r="G34" s="11" t="n">
        <f aca="false">SUMIFS(Auxilio!$B34:$DA34,Auxilio!$B$2:$DA$2,'Quantitativo - Soluções'!G$2)</f>
        <v>0</v>
      </c>
      <c r="H34" s="11" t="n">
        <f aca="false">SUMIFS(Auxilio!$B34:$DA34,Auxilio!$B$2:$DA$2,'Quantitativo - Soluções'!H$2)</f>
        <v>0</v>
      </c>
      <c r="I34" s="11" t="n">
        <f aca="false">SUMIFS(Auxilio!$B34:$DA34,Auxilio!$B$2:$DA$2,'Quantitativo - Soluções'!I$2)</f>
        <v>0</v>
      </c>
      <c r="J34" s="11" t="n">
        <f aca="false">SUMIFS(Auxilio!$B34:$DA34,Auxilio!$B$2:$DA$2,'Quantitativo - Soluções'!J$2)</f>
        <v>0</v>
      </c>
      <c r="K34" s="11" t="n">
        <f aca="false">SUMIFS(Auxilio!$B34:$DA34,Auxilio!$B$2:$DA$2,'Quantitativo - Soluções'!K$2)</f>
        <v>0</v>
      </c>
      <c r="L34" s="11" t="n">
        <f aca="false">SUMIFS(Auxilio!$B34:$DA34,Auxilio!$B$2:$DA$2,'Quantitativo - Soluções'!L$2)</f>
        <v>0</v>
      </c>
      <c r="M34" s="11" t="n">
        <f aca="false">SUMIFS(Auxilio!$B34:$DA34,Auxilio!$B$2:$DA$2,'Quantitativo - Soluções'!M$2)</f>
        <v>0</v>
      </c>
      <c r="N34" s="11" t="n">
        <f aca="false">SUMIFS(Auxilio!$B34:$DA34,Auxilio!$B$2:$DA$2,'Quantitativo - Soluções'!N$2)</f>
        <v>0</v>
      </c>
      <c r="O34" s="11" t="n">
        <f aca="false">SUMIFS(Auxilio!$B34:$DA34,Auxilio!$B$2:$DA$2,'Quantitativo - Soluções'!O$2)</f>
        <v>0</v>
      </c>
      <c r="P34" s="11" t="n">
        <f aca="false">SUMIFS(Auxilio!$B34:$DA34,Auxilio!$B$2:$DA$2,'Quantitativo - Soluções'!P$2)</f>
        <v>0</v>
      </c>
      <c r="Q34" s="11" t="n">
        <f aca="false">SUMIFS(Auxilio!$B34:$DA34,Auxilio!$B$2:$DA$2,'Quantitativo - Soluções'!Q$2)</f>
        <v>0</v>
      </c>
      <c r="R34" s="11" t="n">
        <f aca="false">SUMIFS(Auxilio!$B34:$DA34,Auxilio!$B$2:$DA$2,'Quantitativo - Soluções'!R$2)</f>
        <v>0</v>
      </c>
      <c r="S34" s="11" t="n">
        <f aca="false">SUMIFS(Auxilio!$B34:$DA34,Auxilio!$B$2:$DA$2,'Quantitativo - Soluções'!S$2)</f>
        <v>0</v>
      </c>
      <c r="T34" s="11" t="n">
        <f aca="false">SUMIFS(Auxilio!$B34:$DA34,Auxilio!$B$2:$DA$2,'Quantitativo - Soluções'!T$2)</f>
        <v>0</v>
      </c>
      <c r="U34" s="11" t="n">
        <f aca="false">SUMIFS(Auxilio!$B34:$DA34,Auxilio!$B$2:$DA$2,'Quantitativo - Soluções'!U$2)</f>
        <v>541856</v>
      </c>
      <c r="V34" s="11" t="n">
        <f aca="false">SUMIFS(Auxilio!$B34:$DA34,Auxilio!$B$2:$DA$2,'Quantitativo - Soluções'!V$2)</f>
        <v>0</v>
      </c>
      <c r="W34" s="11" t="n">
        <f aca="false">SUMIFS(Auxilio!$B34:$DA34,Auxilio!$B$2:$DA$2,'Quantitativo - Soluções'!W$2)</f>
        <v>0</v>
      </c>
      <c r="X34" s="11" t="n">
        <f aca="false">SUMIFS(Auxilio!$B34:$DA34,Auxilio!$B$2:$DA$2,'Quantitativo - Soluções'!X$2)</f>
        <v>0</v>
      </c>
      <c r="Y34" s="11" t="n">
        <f aca="false">SUMIFS(Auxilio!$B34:$DA34,Auxilio!$B$2:$DA$2,'Quantitativo - Soluções'!Y$2)</f>
        <v>0</v>
      </c>
      <c r="Z34" s="11" t="n">
        <f aca="false">SUMIFS(Auxilio!$B34:$DA34,Auxilio!$B$2:$DA$2,'Quantitativo - Soluções'!Z$2)</f>
        <v>0</v>
      </c>
      <c r="AA34" s="11" t="n">
        <f aca="false">SUMIFS(Auxilio!$B34:$DA34,Auxilio!$B$2:$DA$2,'Quantitativo - Soluções'!AA$2)</f>
        <v>0</v>
      </c>
      <c r="AB34" s="11" t="n">
        <f aca="false">SUMIFS(Auxilio!$B34:$DA34,Auxilio!$B$2:$DA$2,'Quantitativo - Soluções'!AB$2)</f>
        <v>0</v>
      </c>
      <c r="AC34" s="11" t="n">
        <f aca="false">SUMIFS(Auxilio!$B34:$DA34,Auxilio!$B$2:$DA$2,'Quantitativo - Soluções'!AC$2)</f>
        <v>0</v>
      </c>
      <c r="AD34" s="11" t="n">
        <f aca="false">SUMIFS(Auxilio!$B34:$DA34,Auxilio!$B$2:$DA$2,'Quantitativo - Soluções'!AD$2)</f>
        <v>0</v>
      </c>
      <c r="AE34" s="11" t="n">
        <f aca="false">SUMIFS(Auxilio!$B34:$DA34,Auxilio!$B$2:$DA$2,'Quantitativo - Soluções'!AE$2)</f>
        <v>0</v>
      </c>
      <c r="AF34" s="11" t="n">
        <f aca="false">SUMIFS(Auxilio!$B34:$DA34,Auxilio!$B$2:$DA$2,'Quantitativo - Soluções'!AF$2)</f>
        <v>0</v>
      </c>
      <c r="AG34" s="11" t="n">
        <f aca="false">SUMIFS(Auxilio!$B34:$DA34,Auxilio!$B$2:$DA$2,'Quantitativo - Soluções'!AG$2)</f>
        <v>0</v>
      </c>
      <c r="AH34" s="11" t="n">
        <f aca="false">SUMIFS(Auxilio!$B34:$DA34,Auxilio!$B$2:$DA$2,'Quantitativo - Soluções'!AH$2)</f>
        <v>0</v>
      </c>
      <c r="AI34" s="11" t="n">
        <f aca="false">SUMIFS(Auxilio!$B34:$DA34,Auxilio!$B$2:$DA$2,'Quantitativo - Soluções'!AI$2)</f>
        <v>0</v>
      </c>
      <c r="AJ34" s="11" t="n">
        <f aca="false">SUMIFS(Auxilio!$B34:$DA34,Auxilio!$B$2:$DA$2,'Quantitativo - Soluções'!AJ$2)</f>
        <v>0</v>
      </c>
      <c r="AK34" s="11" t="n">
        <f aca="false">SUMIFS(Auxilio!$B34:$DA34,Auxilio!$B$2:$DA$2,'Quantitativo - Soluções'!AK$2)</f>
        <v>0</v>
      </c>
      <c r="AL34" s="11" t="n">
        <f aca="false">SUMIFS(Auxilio!$B34:$DA34,Auxilio!$B$2:$DA$2,'Quantitativo - Soluções'!AL$2)</f>
        <v>0</v>
      </c>
      <c r="AM34" s="11" t="n">
        <f aca="false">SUMIFS(Auxilio!$B34:$DA34,Auxilio!$B$2:$DA$2,'Quantitativo - Soluções'!AM$2)</f>
        <v>0</v>
      </c>
      <c r="AN34" s="11" t="n">
        <f aca="false">SUMIFS(Auxilio!$B34:$DA34,Auxilio!$B$2:$DA$2,'Quantitativo - Soluções'!AN$2)</f>
        <v>0</v>
      </c>
      <c r="AO34" s="11" t="n">
        <f aca="false">SUMIFS(Auxilio!$B34:$DA34,Auxilio!$B$2:$DA$2,'Quantitativo - Soluções'!AO$2)</f>
        <v>0</v>
      </c>
      <c r="AP34" s="11" t="n">
        <f aca="false">SUMIFS(Auxilio!$B34:$DA34,Auxilio!$B$2:$DA$2,'Quantitativo - Soluções'!AP$2)</f>
        <v>0</v>
      </c>
      <c r="AQ34" s="12"/>
    </row>
    <row r="35" customFormat="false" ht="15" hidden="false" customHeight="false" outlineLevel="0" collapsed="false">
      <c r="A35" s="13" t="s">
        <v>76</v>
      </c>
      <c r="B35" s="11" t="n">
        <f aca="false">SUMIFS(Auxilio!$B35:$DA35,Auxilio!$B$2:$DA$2,'Quantitativo - Soluções'!B$2)</f>
        <v>0</v>
      </c>
      <c r="C35" s="11" t="n">
        <f aca="false">SUMIFS(Auxilio!$B35:$DA35,Auxilio!$B$2:$DA$2,'Quantitativo - Soluções'!C$2)</f>
        <v>0</v>
      </c>
      <c r="D35" s="11" t="n">
        <f aca="false">SUMIFS(Auxilio!$B35:$DA35,Auxilio!$B$2:$DA$2,'Quantitativo - Soluções'!D$2)</f>
        <v>0</v>
      </c>
      <c r="E35" s="11" t="n">
        <f aca="false">SUMIFS(Auxilio!$B35:$DA35,Auxilio!$B$2:$DA$2,'Quantitativo - Soluções'!E$2)</f>
        <v>0</v>
      </c>
      <c r="F35" s="11" t="n">
        <f aca="false">SUMIFS(Auxilio!$B35:$DA35,Auxilio!$B$2:$DA$2,'Quantitativo - Soluções'!F$2)</f>
        <v>0</v>
      </c>
      <c r="G35" s="11" t="n">
        <f aca="false">SUMIFS(Auxilio!$B35:$DA35,Auxilio!$B$2:$DA$2,'Quantitativo - Soluções'!G$2)</f>
        <v>0</v>
      </c>
      <c r="H35" s="11" t="n">
        <f aca="false">SUMIFS(Auxilio!$B35:$DA35,Auxilio!$B$2:$DA$2,'Quantitativo - Soluções'!H$2)</f>
        <v>0</v>
      </c>
      <c r="I35" s="11" t="n">
        <f aca="false">SUMIFS(Auxilio!$B35:$DA35,Auxilio!$B$2:$DA$2,'Quantitativo - Soluções'!I$2)</f>
        <v>0</v>
      </c>
      <c r="J35" s="11" t="n">
        <f aca="false">SUMIFS(Auxilio!$B35:$DA35,Auxilio!$B$2:$DA$2,'Quantitativo - Soluções'!J$2)</f>
        <v>0</v>
      </c>
      <c r="K35" s="11" t="n">
        <f aca="false">SUMIFS(Auxilio!$B35:$DA35,Auxilio!$B$2:$DA$2,'Quantitativo - Soluções'!K$2)</f>
        <v>0</v>
      </c>
      <c r="L35" s="11" t="n">
        <f aca="false">SUMIFS(Auxilio!$B35:$DA35,Auxilio!$B$2:$DA$2,'Quantitativo - Soluções'!L$2)</f>
        <v>0</v>
      </c>
      <c r="M35" s="11" t="n">
        <f aca="false">SUMIFS(Auxilio!$B35:$DA35,Auxilio!$B$2:$DA$2,'Quantitativo - Soluções'!M$2)</f>
        <v>0</v>
      </c>
      <c r="N35" s="11" t="n">
        <f aca="false">SUMIFS(Auxilio!$B35:$DA35,Auxilio!$B$2:$DA$2,'Quantitativo - Soluções'!N$2)</f>
        <v>0</v>
      </c>
      <c r="O35" s="11" t="n">
        <f aca="false">SUMIFS(Auxilio!$B35:$DA35,Auxilio!$B$2:$DA$2,'Quantitativo - Soluções'!O$2)</f>
        <v>0</v>
      </c>
      <c r="P35" s="11" t="n">
        <f aca="false">SUMIFS(Auxilio!$B35:$DA35,Auxilio!$B$2:$DA$2,'Quantitativo - Soluções'!P$2)</f>
        <v>0</v>
      </c>
      <c r="Q35" s="11" t="n">
        <f aca="false">SUMIFS(Auxilio!$B35:$DA35,Auxilio!$B$2:$DA$2,'Quantitativo - Soluções'!Q$2)</f>
        <v>0</v>
      </c>
      <c r="R35" s="11" t="n">
        <f aca="false">SUMIFS(Auxilio!$B35:$DA35,Auxilio!$B$2:$DA$2,'Quantitativo - Soluções'!R$2)</f>
        <v>0</v>
      </c>
      <c r="S35" s="11" t="n">
        <f aca="false">SUMIFS(Auxilio!$B35:$DA35,Auxilio!$B$2:$DA$2,'Quantitativo - Soluções'!S$2)</f>
        <v>0</v>
      </c>
      <c r="T35" s="11" t="n">
        <f aca="false">SUMIFS(Auxilio!$B35:$DA35,Auxilio!$B$2:$DA$2,'Quantitativo - Soluções'!T$2)</f>
        <v>0</v>
      </c>
      <c r="U35" s="11" t="n">
        <f aca="false">SUMIFS(Auxilio!$B35:$DA35,Auxilio!$B$2:$DA$2,'Quantitativo - Soluções'!U$2)</f>
        <v>6498680.1</v>
      </c>
      <c r="V35" s="11" t="n">
        <f aca="false">SUMIFS(Auxilio!$B35:$DA35,Auxilio!$B$2:$DA$2,'Quantitativo - Soluções'!V$2)</f>
        <v>0</v>
      </c>
      <c r="W35" s="11" t="n">
        <f aca="false">SUMIFS(Auxilio!$B35:$DA35,Auxilio!$B$2:$DA$2,'Quantitativo - Soluções'!W$2)</f>
        <v>0</v>
      </c>
      <c r="X35" s="11" t="n">
        <f aca="false">SUMIFS(Auxilio!$B35:$DA35,Auxilio!$B$2:$DA$2,'Quantitativo - Soluções'!X$2)</f>
        <v>0</v>
      </c>
      <c r="Y35" s="11" t="n">
        <f aca="false">SUMIFS(Auxilio!$B35:$DA35,Auxilio!$B$2:$DA$2,'Quantitativo - Soluções'!Y$2)</f>
        <v>0</v>
      </c>
      <c r="Z35" s="11" t="n">
        <f aca="false">SUMIFS(Auxilio!$B35:$DA35,Auxilio!$B$2:$DA$2,'Quantitativo - Soluções'!Z$2)</f>
        <v>0</v>
      </c>
      <c r="AA35" s="11" t="n">
        <f aca="false">SUMIFS(Auxilio!$B35:$DA35,Auxilio!$B$2:$DA$2,'Quantitativo - Soluções'!AA$2)</f>
        <v>0</v>
      </c>
      <c r="AB35" s="11" t="n">
        <f aca="false">SUMIFS(Auxilio!$B35:$DA35,Auxilio!$B$2:$DA$2,'Quantitativo - Soluções'!AB$2)</f>
        <v>0</v>
      </c>
      <c r="AC35" s="11" t="n">
        <f aca="false">SUMIFS(Auxilio!$B35:$DA35,Auxilio!$B$2:$DA$2,'Quantitativo - Soluções'!AC$2)</f>
        <v>0</v>
      </c>
      <c r="AD35" s="11" t="n">
        <f aca="false">SUMIFS(Auxilio!$B35:$DA35,Auxilio!$B$2:$DA$2,'Quantitativo - Soluções'!AD$2)</f>
        <v>0</v>
      </c>
      <c r="AE35" s="11" t="n">
        <f aca="false">SUMIFS(Auxilio!$B35:$DA35,Auxilio!$B$2:$DA$2,'Quantitativo - Soluções'!AE$2)</f>
        <v>0</v>
      </c>
      <c r="AF35" s="11" t="n">
        <f aca="false">SUMIFS(Auxilio!$B35:$DA35,Auxilio!$B$2:$DA$2,'Quantitativo - Soluções'!AF$2)</f>
        <v>230</v>
      </c>
      <c r="AG35" s="11" t="n">
        <f aca="false">SUMIFS(Auxilio!$B35:$DA35,Auxilio!$B$2:$DA$2,'Quantitativo - Soluções'!AG$2)</f>
        <v>0</v>
      </c>
      <c r="AH35" s="11" t="n">
        <f aca="false">SUMIFS(Auxilio!$B35:$DA35,Auxilio!$B$2:$DA$2,'Quantitativo - Soluções'!AH$2)</f>
        <v>0</v>
      </c>
      <c r="AI35" s="11" t="n">
        <f aca="false">SUMIFS(Auxilio!$B35:$DA35,Auxilio!$B$2:$DA$2,'Quantitativo - Soluções'!AI$2)</f>
        <v>0</v>
      </c>
      <c r="AJ35" s="11" t="n">
        <f aca="false">SUMIFS(Auxilio!$B35:$DA35,Auxilio!$B$2:$DA$2,'Quantitativo - Soluções'!AJ$2)</f>
        <v>30</v>
      </c>
      <c r="AK35" s="11" t="n">
        <f aca="false">SUMIFS(Auxilio!$B35:$DA35,Auxilio!$B$2:$DA$2,'Quantitativo - Soluções'!AK$2)</f>
        <v>0</v>
      </c>
      <c r="AL35" s="11" t="n">
        <f aca="false">SUMIFS(Auxilio!$B35:$DA35,Auxilio!$B$2:$DA$2,'Quantitativo - Soluções'!AL$2)</f>
        <v>0</v>
      </c>
      <c r="AM35" s="11" t="n">
        <f aca="false">SUMIFS(Auxilio!$B35:$DA35,Auxilio!$B$2:$DA$2,'Quantitativo - Soluções'!AM$2)</f>
        <v>0</v>
      </c>
      <c r="AN35" s="11" t="n">
        <f aca="false">SUMIFS(Auxilio!$B35:$DA35,Auxilio!$B$2:$DA$2,'Quantitativo - Soluções'!AN$2)</f>
        <v>0</v>
      </c>
      <c r="AO35" s="11" t="n">
        <f aca="false">SUMIFS(Auxilio!$B35:$DA35,Auxilio!$B$2:$DA$2,'Quantitativo - Soluções'!AO$2)</f>
        <v>0</v>
      </c>
      <c r="AP35" s="11" t="n">
        <f aca="false">SUMIFS(Auxilio!$B35:$DA35,Auxilio!$B$2:$DA$2,'Quantitativo - Soluções'!AP$2)</f>
        <v>0</v>
      </c>
      <c r="AQ35" s="12"/>
    </row>
    <row r="36" customFormat="false" ht="15" hidden="false" customHeight="false" outlineLevel="0" collapsed="false">
      <c r="A36" s="13" t="s">
        <v>77</v>
      </c>
      <c r="B36" s="11" t="n">
        <f aca="false">SUMIFS(Auxilio!$B36:$DA36,Auxilio!$B$2:$DA$2,'Quantitativo - Soluções'!B$2)</f>
        <v>0</v>
      </c>
      <c r="C36" s="11" t="n">
        <f aca="false">SUMIFS(Auxilio!$B36:$DA36,Auxilio!$B$2:$DA$2,'Quantitativo - Soluções'!C$2)</f>
        <v>0</v>
      </c>
      <c r="D36" s="11" t="n">
        <f aca="false">SUMIFS(Auxilio!$B36:$DA36,Auxilio!$B$2:$DA$2,'Quantitativo - Soluções'!D$2)</f>
        <v>0</v>
      </c>
      <c r="E36" s="11" t="n">
        <f aca="false">SUMIFS(Auxilio!$B36:$DA36,Auxilio!$B$2:$DA$2,'Quantitativo - Soluções'!E$2)</f>
        <v>0</v>
      </c>
      <c r="F36" s="11" t="n">
        <f aca="false">SUMIFS(Auxilio!$B36:$DA36,Auxilio!$B$2:$DA$2,'Quantitativo - Soluções'!F$2)</f>
        <v>0</v>
      </c>
      <c r="G36" s="11" t="n">
        <f aca="false">SUMIFS(Auxilio!$B36:$DA36,Auxilio!$B$2:$DA$2,'Quantitativo - Soluções'!G$2)</f>
        <v>0</v>
      </c>
      <c r="H36" s="11" t="n">
        <f aca="false">SUMIFS(Auxilio!$B36:$DA36,Auxilio!$B$2:$DA$2,'Quantitativo - Soluções'!H$2)</f>
        <v>0</v>
      </c>
      <c r="I36" s="11" t="n">
        <f aca="false">SUMIFS(Auxilio!$B36:$DA36,Auxilio!$B$2:$DA$2,'Quantitativo - Soluções'!I$2)</f>
        <v>0</v>
      </c>
      <c r="J36" s="11" t="n">
        <f aca="false">SUMIFS(Auxilio!$B36:$DA36,Auxilio!$B$2:$DA$2,'Quantitativo - Soluções'!J$2)</f>
        <v>0</v>
      </c>
      <c r="K36" s="11" t="n">
        <f aca="false">SUMIFS(Auxilio!$B36:$DA36,Auxilio!$B$2:$DA$2,'Quantitativo - Soluções'!K$2)</f>
        <v>0</v>
      </c>
      <c r="L36" s="11" t="n">
        <f aca="false">SUMIFS(Auxilio!$B36:$DA36,Auxilio!$B$2:$DA$2,'Quantitativo - Soluções'!L$2)</f>
        <v>0</v>
      </c>
      <c r="M36" s="11" t="n">
        <f aca="false">SUMIFS(Auxilio!$B36:$DA36,Auxilio!$B$2:$DA$2,'Quantitativo - Soluções'!M$2)</f>
        <v>0</v>
      </c>
      <c r="N36" s="11" t="n">
        <f aca="false">SUMIFS(Auxilio!$B36:$DA36,Auxilio!$B$2:$DA$2,'Quantitativo - Soluções'!N$2)</f>
        <v>0</v>
      </c>
      <c r="O36" s="11" t="n">
        <f aca="false">SUMIFS(Auxilio!$B36:$DA36,Auxilio!$B$2:$DA$2,'Quantitativo - Soluções'!O$2)</f>
        <v>0</v>
      </c>
      <c r="P36" s="11" t="n">
        <f aca="false">SUMIFS(Auxilio!$B36:$DA36,Auxilio!$B$2:$DA$2,'Quantitativo - Soluções'!P$2)</f>
        <v>0</v>
      </c>
      <c r="Q36" s="11" t="n">
        <f aca="false">SUMIFS(Auxilio!$B36:$DA36,Auxilio!$B$2:$DA$2,'Quantitativo - Soluções'!Q$2)</f>
        <v>0</v>
      </c>
      <c r="R36" s="11" t="n">
        <f aca="false">SUMIFS(Auxilio!$B36:$DA36,Auxilio!$B$2:$DA$2,'Quantitativo - Soluções'!R$2)</f>
        <v>0</v>
      </c>
      <c r="S36" s="11" t="n">
        <f aca="false">SUMIFS(Auxilio!$B36:$DA36,Auxilio!$B$2:$DA$2,'Quantitativo - Soluções'!S$2)</f>
        <v>0</v>
      </c>
      <c r="T36" s="11" t="n">
        <f aca="false">SUMIFS(Auxilio!$B36:$DA36,Auxilio!$B$2:$DA$2,'Quantitativo - Soluções'!T$2)</f>
        <v>0</v>
      </c>
      <c r="U36" s="11" t="n">
        <f aca="false">SUMIFS(Auxilio!$B36:$DA36,Auxilio!$B$2:$DA$2,'Quantitativo - Soluções'!U$2)</f>
        <v>0</v>
      </c>
      <c r="V36" s="11" t="n">
        <f aca="false">SUMIFS(Auxilio!$B36:$DA36,Auxilio!$B$2:$DA$2,'Quantitativo - Soluções'!V$2)</f>
        <v>0</v>
      </c>
      <c r="W36" s="11" t="n">
        <f aca="false">SUMIFS(Auxilio!$B36:$DA36,Auxilio!$B$2:$DA$2,'Quantitativo - Soluções'!W$2)</f>
        <v>0</v>
      </c>
      <c r="X36" s="11" t="n">
        <f aca="false">SUMIFS(Auxilio!$B36:$DA36,Auxilio!$B$2:$DA$2,'Quantitativo - Soluções'!X$2)</f>
        <v>0</v>
      </c>
      <c r="Y36" s="11" t="n">
        <f aca="false">SUMIFS(Auxilio!$B36:$DA36,Auxilio!$B$2:$DA$2,'Quantitativo - Soluções'!Y$2)</f>
        <v>0</v>
      </c>
      <c r="Z36" s="11" t="n">
        <f aca="false">SUMIFS(Auxilio!$B36:$DA36,Auxilio!$B$2:$DA$2,'Quantitativo - Soluções'!Z$2)</f>
        <v>0</v>
      </c>
      <c r="AA36" s="11" t="n">
        <f aca="false">SUMIFS(Auxilio!$B36:$DA36,Auxilio!$B$2:$DA$2,'Quantitativo - Soluções'!AA$2)</f>
        <v>0</v>
      </c>
      <c r="AB36" s="11" t="n">
        <f aca="false">SUMIFS(Auxilio!$B36:$DA36,Auxilio!$B$2:$DA$2,'Quantitativo - Soluções'!AB$2)</f>
        <v>0</v>
      </c>
      <c r="AC36" s="11" t="n">
        <f aca="false">SUMIFS(Auxilio!$B36:$DA36,Auxilio!$B$2:$DA$2,'Quantitativo - Soluções'!AC$2)</f>
        <v>0</v>
      </c>
      <c r="AD36" s="11" t="n">
        <f aca="false">SUMIFS(Auxilio!$B36:$DA36,Auxilio!$B$2:$DA$2,'Quantitativo - Soluções'!AD$2)</f>
        <v>0</v>
      </c>
      <c r="AE36" s="11" t="n">
        <f aca="false">SUMIFS(Auxilio!$B36:$DA36,Auxilio!$B$2:$DA$2,'Quantitativo - Soluções'!AE$2)</f>
        <v>0</v>
      </c>
      <c r="AF36" s="11" t="n">
        <f aca="false">SUMIFS(Auxilio!$B36:$DA36,Auxilio!$B$2:$DA$2,'Quantitativo - Soluções'!AF$2)</f>
        <v>0</v>
      </c>
      <c r="AG36" s="11" t="n">
        <f aca="false">SUMIFS(Auxilio!$B36:$DA36,Auxilio!$B$2:$DA$2,'Quantitativo - Soluções'!AG$2)</f>
        <v>0</v>
      </c>
      <c r="AH36" s="11" t="n">
        <f aca="false">SUMIFS(Auxilio!$B36:$DA36,Auxilio!$B$2:$DA$2,'Quantitativo - Soluções'!AH$2)</f>
        <v>0</v>
      </c>
      <c r="AI36" s="11" t="n">
        <f aca="false">SUMIFS(Auxilio!$B36:$DA36,Auxilio!$B$2:$DA$2,'Quantitativo - Soluções'!AI$2)</f>
        <v>0</v>
      </c>
      <c r="AJ36" s="11" t="n">
        <f aca="false">SUMIFS(Auxilio!$B36:$DA36,Auxilio!$B$2:$DA$2,'Quantitativo - Soluções'!AJ$2)</f>
        <v>0</v>
      </c>
      <c r="AK36" s="11" t="n">
        <f aca="false">SUMIFS(Auxilio!$B36:$DA36,Auxilio!$B$2:$DA$2,'Quantitativo - Soluções'!AK$2)</f>
        <v>0</v>
      </c>
      <c r="AL36" s="11" t="n">
        <f aca="false">SUMIFS(Auxilio!$B36:$DA36,Auxilio!$B$2:$DA$2,'Quantitativo - Soluções'!AL$2)</f>
        <v>0</v>
      </c>
      <c r="AM36" s="11" t="n">
        <f aca="false">SUMIFS(Auxilio!$B36:$DA36,Auxilio!$B$2:$DA$2,'Quantitativo - Soluções'!AM$2)</f>
        <v>0</v>
      </c>
      <c r="AN36" s="11" t="n">
        <f aca="false">SUMIFS(Auxilio!$B36:$DA36,Auxilio!$B$2:$DA$2,'Quantitativo - Soluções'!AN$2)</f>
        <v>0</v>
      </c>
      <c r="AO36" s="11" t="n">
        <f aca="false">SUMIFS(Auxilio!$B36:$DA36,Auxilio!$B$2:$DA$2,'Quantitativo - Soluções'!AO$2)</f>
        <v>0</v>
      </c>
      <c r="AP36" s="11" t="n">
        <f aca="false">SUMIFS(Auxilio!$B36:$DA36,Auxilio!$B$2:$DA$2,'Quantitativo - Soluções'!AP$2)</f>
        <v>0</v>
      </c>
      <c r="AQ36" s="12"/>
    </row>
    <row r="37" customFormat="false" ht="15" hidden="false" customHeight="false" outlineLevel="0" collapsed="false">
      <c r="A37" s="13" t="s">
        <v>78</v>
      </c>
      <c r="B37" s="11" t="n">
        <f aca="false">SUMIFS(Auxilio!$B37:$DA37,Auxilio!$B$2:$DA$2,'Quantitativo - Soluções'!B$2)</f>
        <v>0</v>
      </c>
      <c r="C37" s="11" t="n">
        <f aca="false">SUMIFS(Auxilio!$B37:$DA37,Auxilio!$B$2:$DA$2,'Quantitativo - Soluções'!C$2)</f>
        <v>0</v>
      </c>
      <c r="D37" s="11" t="n">
        <f aca="false">SUMIFS(Auxilio!$B37:$DA37,Auxilio!$B$2:$DA$2,'Quantitativo - Soluções'!D$2)</f>
        <v>0</v>
      </c>
      <c r="E37" s="11" t="n">
        <f aca="false">SUMIFS(Auxilio!$B37:$DA37,Auxilio!$B$2:$DA$2,'Quantitativo - Soluções'!E$2)</f>
        <v>0</v>
      </c>
      <c r="F37" s="11" t="n">
        <f aca="false">SUMIFS(Auxilio!$B37:$DA37,Auxilio!$B$2:$DA$2,'Quantitativo - Soluções'!F$2)</f>
        <v>0</v>
      </c>
      <c r="G37" s="11" t="n">
        <f aca="false">SUMIFS(Auxilio!$B37:$DA37,Auxilio!$B$2:$DA$2,'Quantitativo - Soluções'!G$2)</f>
        <v>0</v>
      </c>
      <c r="H37" s="11" t="n">
        <f aca="false">SUMIFS(Auxilio!$B37:$DA37,Auxilio!$B$2:$DA$2,'Quantitativo - Soluções'!H$2)</f>
        <v>0</v>
      </c>
      <c r="I37" s="11" t="n">
        <f aca="false">SUMIFS(Auxilio!$B37:$DA37,Auxilio!$B$2:$DA$2,'Quantitativo - Soluções'!I$2)</f>
        <v>0</v>
      </c>
      <c r="J37" s="11" t="n">
        <f aca="false">SUMIFS(Auxilio!$B37:$DA37,Auxilio!$B$2:$DA$2,'Quantitativo - Soluções'!J$2)</f>
        <v>0</v>
      </c>
      <c r="K37" s="11" t="n">
        <f aca="false">SUMIFS(Auxilio!$B37:$DA37,Auxilio!$B$2:$DA$2,'Quantitativo - Soluções'!K$2)</f>
        <v>0</v>
      </c>
      <c r="L37" s="11" t="n">
        <f aca="false">SUMIFS(Auxilio!$B37:$DA37,Auxilio!$B$2:$DA$2,'Quantitativo - Soluções'!L$2)</f>
        <v>0</v>
      </c>
      <c r="M37" s="11" t="n">
        <f aca="false">SUMIFS(Auxilio!$B37:$DA37,Auxilio!$B$2:$DA$2,'Quantitativo - Soluções'!M$2)</f>
        <v>0</v>
      </c>
      <c r="N37" s="11" t="n">
        <f aca="false">SUMIFS(Auxilio!$B37:$DA37,Auxilio!$B$2:$DA$2,'Quantitativo - Soluções'!N$2)</f>
        <v>0</v>
      </c>
      <c r="O37" s="11" t="n">
        <f aca="false">SUMIFS(Auxilio!$B37:$DA37,Auxilio!$B$2:$DA$2,'Quantitativo - Soluções'!O$2)</f>
        <v>0</v>
      </c>
      <c r="P37" s="11" t="n">
        <f aca="false">SUMIFS(Auxilio!$B37:$DA37,Auxilio!$B$2:$DA$2,'Quantitativo - Soluções'!P$2)</f>
        <v>0</v>
      </c>
      <c r="Q37" s="11" t="n">
        <f aca="false">SUMIFS(Auxilio!$B37:$DA37,Auxilio!$B$2:$DA$2,'Quantitativo - Soluções'!Q$2)</f>
        <v>0</v>
      </c>
      <c r="R37" s="11" t="n">
        <f aca="false">SUMIFS(Auxilio!$B37:$DA37,Auxilio!$B$2:$DA$2,'Quantitativo - Soluções'!R$2)</f>
        <v>0</v>
      </c>
      <c r="S37" s="11" t="n">
        <f aca="false">SUMIFS(Auxilio!$B37:$DA37,Auxilio!$B$2:$DA$2,'Quantitativo - Soluções'!S$2)</f>
        <v>0</v>
      </c>
      <c r="T37" s="11" t="n">
        <f aca="false">SUMIFS(Auxilio!$B37:$DA37,Auxilio!$B$2:$DA$2,'Quantitativo - Soluções'!T$2)</f>
        <v>0</v>
      </c>
      <c r="U37" s="11" t="n">
        <f aca="false">SUMIFS(Auxilio!$B37:$DA37,Auxilio!$B$2:$DA$2,'Quantitativo - Soluções'!U$2)</f>
        <v>0</v>
      </c>
      <c r="V37" s="11" t="n">
        <f aca="false">SUMIFS(Auxilio!$B37:$DA37,Auxilio!$B$2:$DA$2,'Quantitativo - Soluções'!V$2)</f>
        <v>0</v>
      </c>
      <c r="W37" s="11" t="n">
        <f aca="false">SUMIFS(Auxilio!$B37:$DA37,Auxilio!$B$2:$DA$2,'Quantitativo - Soluções'!W$2)</f>
        <v>0</v>
      </c>
      <c r="X37" s="11" t="n">
        <f aca="false">SUMIFS(Auxilio!$B37:$DA37,Auxilio!$B$2:$DA$2,'Quantitativo - Soluções'!X$2)</f>
        <v>0</v>
      </c>
      <c r="Y37" s="11" t="n">
        <f aca="false">SUMIFS(Auxilio!$B37:$DA37,Auxilio!$B$2:$DA$2,'Quantitativo - Soluções'!Y$2)</f>
        <v>0</v>
      </c>
      <c r="Z37" s="11" t="n">
        <f aca="false">SUMIFS(Auxilio!$B37:$DA37,Auxilio!$B$2:$DA$2,'Quantitativo - Soluções'!Z$2)</f>
        <v>0</v>
      </c>
      <c r="AA37" s="11" t="n">
        <f aca="false">SUMIFS(Auxilio!$B37:$DA37,Auxilio!$B$2:$DA$2,'Quantitativo - Soluções'!AA$2)</f>
        <v>0</v>
      </c>
      <c r="AB37" s="11" t="n">
        <f aca="false">SUMIFS(Auxilio!$B37:$DA37,Auxilio!$B$2:$DA$2,'Quantitativo - Soluções'!AB$2)</f>
        <v>0</v>
      </c>
      <c r="AC37" s="11" t="n">
        <f aca="false">SUMIFS(Auxilio!$B37:$DA37,Auxilio!$B$2:$DA$2,'Quantitativo - Soluções'!AC$2)</f>
        <v>0</v>
      </c>
      <c r="AD37" s="11" t="n">
        <f aca="false">SUMIFS(Auxilio!$B37:$DA37,Auxilio!$B$2:$DA$2,'Quantitativo - Soluções'!AD$2)</f>
        <v>0</v>
      </c>
      <c r="AE37" s="11" t="n">
        <f aca="false">SUMIFS(Auxilio!$B37:$DA37,Auxilio!$B$2:$DA$2,'Quantitativo - Soluções'!AE$2)</f>
        <v>0</v>
      </c>
      <c r="AF37" s="11" t="n">
        <f aca="false">SUMIFS(Auxilio!$B37:$DA37,Auxilio!$B$2:$DA$2,'Quantitativo - Soluções'!AF$2)</f>
        <v>0</v>
      </c>
      <c r="AG37" s="11" t="n">
        <f aca="false">SUMIFS(Auxilio!$B37:$DA37,Auxilio!$B$2:$DA$2,'Quantitativo - Soluções'!AG$2)</f>
        <v>0</v>
      </c>
      <c r="AH37" s="11" t="n">
        <f aca="false">SUMIFS(Auxilio!$B37:$DA37,Auxilio!$B$2:$DA$2,'Quantitativo - Soluções'!AH$2)</f>
        <v>0</v>
      </c>
      <c r="AI37" s="11" t="n">
        <f aca="false">SUMIFS(Auxilio!$B37:$DA37,Auxilio!$B$2:$DA$2,'Quantitativo - Soluções'!AI$2)</f>
        <v>0</v>
      </c>
      <c r="AJ37" s="11" t="n">
        <f aca="false">SUMIFS(Auxilio!$B37:$DA37,Auxilio!$B$2:$DA$2,'Quantitativo - Soluções'!AJ$2)</f>
        <v>0</v>
      </c>
      <c r="AK37" s="11" t="n">
        <f aca="false">SUMIFS(Auxilio!$B37:$DA37,Auxilio!$B$2:$DA$2,'Quantitativo - Soluções'!AK$2)</f>
        <v>0</v>
      </c>
      <c r="AL37" s="11" t="n">
        <f aca="false">SUMIFS(Auxilio!$B37:$DA37,Auxilio!$B$2:$DA$2,'Quantitativo - Soluções'!AL$2)</f>
        <v>0</v>
      </c>
      <c r="AM37" s="11" t="n">
        <f aca="false">SUMIFS(Auxilio!$B37:$DA37,Auxilio!$B$2:$DA$2,'Quantitativo - Soluções'!AM$2)</f>
        <v>0</v>
      </c>
      <c r="AN37" s="11" t="n">
        <f aca="false">SUMIFS(Auxilio!$B37:$DA37,Auxilio!$B$2:$DA$2,'Quantitativo - Soluções'!AN$2)</f>
        <v>0</v>
      </c>
      <c r="AO37" s="11" t="n">
        <f aca="false">SUMIFS(Auxilio!$B37:$DA37,Auxilio!$B$2:$DA$2,'Quantitativo - Soluções'!AO$2)</f>
        <v>0</v>
      </c>
      <c r="AP37" s="11" t="n">
        <f aca="false">SUMIFS(Auxilio!$B37:$DA37,Auxilio!$B$2:$DA$2,'Quantitativo - Soluções'!AP$2)</f>
        <v>0</v>
      </c>
      <c r="AQ37" s="12"/>
    </row>
    <row r="38" customFormat="false" ht="15" hidden="false" customHeight="false" outlineLevel="0" collapsed="false">
      <c r="A38" s="13" t="s">
        <v>79</v>
      </c>
      <c r="B38" s="11" t="n">
        <f aca="false">SUMIFS(Auxilio!$B38:$DA38,Auxilio!$B$2:$DA$2,'Quantitativo - Soluções'!B$2)</f>
        <v>0</v>
      </c>
      <c r="C38" s="11" t="n">
        <f aca="false">SUMIFS(Auxilio!$B38:$DA38,Auxilio!$B$2:$DA$2,'Quantitativo - Soluções'!C$2)</f>
        <v>0</v>
      </c>
      <c r="D38" s="11" t="n">
        <f aca="false">SUMIFS(Auxilio!$B38:$DA38,Auxilio!$B$2:$DA$2,'Quantitativo - Soluções'!D$2)</f>
        <v>0</v>
      </c>
      <c r="E38" s="11" t="n">
        <f aca="false">SUMIFS(Auxilio!$B38:$DA38,Auxilio!$B$2:$DA$2,'Quantitativo - Soluções'!E$2)</f>
        <v>0</v>
      </c>
      <c r="F38" s="11" t="n">
        <f aca="false">SUMIFS(Auxilio!$B38:$DA38,Auxilio!$B$2:$DA$2,'Quantitativo - Soluções'!F$2)</f>
        <v>0</v>
      </c>
      <c r="G38" s="11" t="n">
        <f aca="false">SUMIFS(Auxilio!$B38:$DA38,Auxilio!$B$2:$DA$2,'Quantitativo - Soluções'!G$2)</f>
        <v>0</v>
      </c>
      <c r="H38" s="11" t="n">
        <f aca="false">SUMIFS(Auxilio!$B38:$DA38,Auxilio!$B$2:$DA$2,'Quantitativo - Soluções'!H$2)</f>
        <v>0</v>
      </c>
      <c r="I38" s="11" t="n">
        <f aca="false">SUMIFS(Auxilio!$B38:$DA38,Auxilio!$B$2:$DA$2,'Quantitativo - Soluções'!I$2)</f>
        <v>0</v>
      </c>
      <c r="J38" s="11" t="n">
        <f aca="false">SUMIFS(Auxilio!$B38:$DA38,Auxilio!$B$2:$DA$2,'Quantitativo - Soluções'!J$2)</f>
        <v>0</v>
      </c>
      <c r="K38" s="11" t="n">
        <f aca="false">SUMIFS(Auxilio!$B38:$DA38,Auxilio!$B$2:$DA$2,'Quantitativo - Soluções'!K$2)</f>
        <v>0</v>
      </c>
      <c r="L38" s="11" t="n">
        <f aca="false">SUMIFS(Auxilio!$B38:$DA38,Auxilio!$B$2:$DA$2,'Quantitativo - Soluções'!L$2)</f>
        <v>0</v>
      </c>
      <c r="M38" s="11" t="n">
        <f aca="false">SUMIFS(Auxilio!$B38:$DA38,Auxilio!$B$2:$DA$2,'Quantitativo - Soluções'!M$2)</f>
        <v>1000</v>
      </c>
      <c r="N38" s="11" t="n">
        <f aca="false">SUMIFS(Auxilio!$B38:$DA38,Auxilio!$B$2:$DA$2,'Quantitativo - Soluções'!N$2)</f>
        <v>0</v>
      </c>
      <c r="O38" s="11" t="n">
        <f aca="false">SUMIFS(Auxilio!$B38:$DA38,Auxilio!$B$2:$DA$2,'Quantitativo - Soluções'!O$2)</f>
        <v>0</v>
      </c>
      <c r="P38" s="11" t="n">
        <f aca="false">SUMIFS(Auxilio!$B38:$DA38,Auxilio!$B$2:$DA$2,'Quantitativo - Soluções'!P$2)</f>
        <v>0</v>
      </c>
      <c r="Q38" s="11" t="n">
        <f aca="false">SUMIFS(Auxilio!$B38:$DA38,Auxilio!$B$2:$DA$2,'Quantitativo - Soluções'!Q$2)</f>
        <v>1000</v>
      </c>
      <c r="R38" s="11" t="n">
        <f aca="false">SUMIFS(Auxilio!$B38:$DA38,Auxilio!$B$2:$DA$2,'Quantitativo - Soluções'!R$2)</f>
        <v>0</v>
      </c>
      <c r="S38" s="11" t="n">
        <f aca="false">SUMIFS(Auxilio!$B38:$DA38,Auxilio!$B$2:$DA$2,'Quantitativo - Soluções'!S$2)</f>
        <v>0</v>
      </c>
      <c r="T38" s="11" t="n">
        <f aca="false">SUMIFS(Auxilio!$B38:$DA38,Auxilio!$B$2:$DA$2,'Quantitativo - Soluções'!T$2)</f>
        <v>0</v>
      </c>
      <c r="U38" s="11" t="n">
        <f aca="false">SUMIFS(Auxilio!$B38:$DA38,Auxilio!$B$2:$DA$2,'Quantitativo - Soluções'!U$2)</f>
        <v>1662829.35</v>
      </c>
      <c r="V38" s="11" t="n">
        <f aca="false">SUMIFS(Auxilio!$B38:$DA38,Auxilio!$B$2:$DA$2,'Quantitativo - Soluções'!V$2)</f>
        <v>0</v>
      </c>
      <c r="W38" s="11" t="n">
        <f aca="false">SUMIFS(Auxilio!$B38:$DA38,Auxilio!$B$2:$DA$2,'Quantitativo - Soluções'!W$2)</f>
        <v>0</v>
      </c>
      <c r="X38" s="11" t="n">
        <f aca="false">SUMIFS(Auxilio!$B38:$DA38,Auxilio!$B$2:$DA$2,'Quantitativo - Soluções'!X$2)</f>
        <v>0</v>
      </c>
      <c r="Y38" s="11" t="n">
        <f aca="false">SUMIFS(Auxilio!$B38:$DA38,Auxilio!$B$2:$DA$2,'Quantitativo - Soluções'!Y$2)</f>
        <v>0</v>
      </c>
      <c r="Z38" s="11" t="n">
        <f aca="false">SUMIFS(Auxilio!$B38:$DA38,Auxilio!$B$2:$DA$2,'Quantitativo - Soluções'!Z$2)</f>
        <v>0</v>
      </c>
      <c r="AA38" s="11" t="n">
        <f aca="false">SUMIFS(Auxilio!$B38:$DA38,Auxilio!$B$2:$DA$2,'Quantitativo - Soluções'!AA$2)</f>
        <v>0</v>
      </c>
      <c r="AB38" s="11" t="n">
        <f aca="false">SUMIFS(Auxilio!$B38:$DA38,Auxilio!$B$2:$DA$2,'Quantitativo - Soluções'!AB$2)</f>
        <v>0</v>
      </c>
      <c r="AC38" s="11" t="n">
        <f aca="false">SUMIFS(Auxilio!$B38:$DA38,Auxilio!$B$2:$DA$2,'Quantitativo - Soluções'!AC$2)</f>
        <v>0</v>
      </c>
      <c r="AD38" s="11" t="n">
        <f aca="false">SUMIFS(Auxilio!$B38:$DA38,Auxilio!$B$2:$DA$2,'Quantitativo - Soluções'!AD$2)</f>
        <v>0</v>
      </c>
      <c r="AE38" s="11" t="n">
        <f aca="false">SUMIFS(Auxilio!$B38:$DA38,Auxilio!$B$2:$DA$2,'Quantitativo - Soluções'!AE$2)</f>
        <v>0</v>
      </c>
      <c r="AF38" s="11" t="n">
        <f aca="false">SUMIFS(Auxilio!$B38:$DA38,Auxilio!$B$2:$DA$2,'Quantitativo - Soluções'!AF$2)</f>
        <v>16</v>
      </c>
      <c r="AG38" s="11" t="n">
        <f aca="false">SUMIFS(Auxilio!$B38:$DA38,Auxilio!$B$2:$DA$2,'Quantitativo - Soluções'!AG$2)</f>
        <v>1600</v>
      </c>
      <c r="AH38" s="11" t="n">
        <f aca="false">SUMIFS(Auxilio!$B38:$DA38,Auxilio!$B$2:$DA$2,'Quantitativo - Soluções'!AH$2)</f>
        <v>0</v>
      </c>
      <c r="AI38" s="11" t="n">
        <f aca="false">SUMIFS(Auxilio!$B38:$DA38,Auxilio!$B$2:$DA$2,'Quantitativo - Soluções'!AI$2)</f>
        <v>1720</v>
      </c>
      <c r="AJ38" s="11" t="n">
        <f aca="false">SUMIFS(Auxilio!$B38:$DA38,Auxilio!$B$2:$DA$2,'Quantitativo - Soluções'!AJ$2)</f>
        <v>0</v>
      </c>
      <c r="AK38" s="11" t="n">
        <f aca="false">SUMIFS(Auxilio!$B38:$DA38,Auxilio!$B$2:$DA$2,'Quantitativo - Soluções'!AK$2)</f>
        <v>1600</v>
      </c>
      <c r="AL38" s="11" t="n">
        <f aca="false">SUMIFS(Auxilio!$B38:$DA38,Auxilio!$B$2:$DA$2,'Quantitativo - Soluções'!AL$2)</f>
        <v>19</v>
      </c>
      <c r="AM38" s="11" t="n">
        <f aca="false">SUMIFS(Auxilio!$B38:$DA38,Auxilio!$B$2:$DA$2,'Quantitativo - Soluções'!AM$2)</f>
        <v>0</v>
      </c>
      <c r="AN38" s="11" t="n">
        <f aca="false">SUMIFS(Auxilio!$B38:$DA38,Auxilio!$B$2:$DA$2,'Quantitativo - Soluções'!AN$2)</f>
        <v>120</v>
      </c>
      <c r="AO38" s="11" t="n">
        <f aca="false">SUMIFS(Auxilio!$B38:$DA38,Auxilio!$B$2:$DA$2,'Quantitativo - Soluções'!AO$2)</f>
        <v>540</v>
      </c>
      <c r="AP38" s="11" t="n">
        <f aca="false">SUMIFS(Auxilio!$B38:$DA38,Auxilio!$B$2:$DA$2,'Quantitativo - Soluções'!AP$2)</f>
        <v>0</v>
      </c>
      <c r="AQ38" s="12"/>
    </row>
    <row r="39" customFormat="false" ht="15" hidden="false" customHeight="false" outlineLevel="0" collapsed="false">
      <c r="A39" s="13" t="s">
        <v>80</v>
      </c>
      <c r="B39" s="11" t="n">
        <f aca="false">SUMIFS(Auxilio!$B39:$DA39,Auxilio!$B$2:$DA$2,'Quantitativo - Soluções'!B$2)</f>
        <v>0</v>
      </c>
      <c r="C39" s="11" t="n">
        <f aca="false">SUMIFS(Auxilio!$B39:$DA39,Auxilio!$B$2:$DA$2,'Quantitativo - Soluções'!C$2)</f>
        <v>0</v>
      </c>
      <c r="D39" s="11" t="n">
        <f aca="false">SUMIFS(Auxilio!$B39:$DA39,Auxilio!$B$2:$DA$2,'Quantitativo - Soluções'!D$2)</f>
        <v>0</v>
      </c>
      <c r="E39" s="11" t="n">
        <f aca="false">SUMIFS(Auxilio!$B39:$DA39,Auxilio!$B$2:$DA$2,'Quantitativo - Soluções'!E$2)</f>
        <v>0</v>
      </c>
      <c r="F39" s="11" t="n">
        <f aca="false">SUMIFS(Auxilio!$B39:$DA39,Auxilio!$B$2:$DA$2,'Quantitativo - Soluções'!F$2)</f>
        <v>0</v>
      </c>
      <c r="G39" s="11" t="n">
        <f aca="false">SUMIFS(Auxilio!$B39:$DA39,Auxilio!$B$2:$DA$2,'Quantitativo - Soluções'!G$2)</f>
        <v>0</v>
      </c>
      <c r="H39" s="11" t="n">
        <f aca="false">SUMIFS(Auxilio!$B39:$DA39,Auxilio!$B$2:$DA$2,'Quantitativo - Soluções'!H$2)</f>
        <v>0</v>
      </c>
      <c r="I39" s="11" t="n">
        <f aca="false">SUMIFS(Auxilio!$B39:$DA39,Auxilio!$B$2:$DA$2,'Quantitativo - Soluções'!I$2)</f>
        <v>0</v>
      </c>
      <c r="J39" s="11" t="n">
        <f aca="false">SUMIFS(Auxilio!$B39:$DA39,Auxilio!$B$2:$DA$2,'Quantitativo - Soluções'!J$2)</f>
        <v>0</v>
      </c>
      <c r="K39" s="11" t="n">
        <f aca="false">SUMIFS(Auxilio!$B39:$DA39,Auxilio!$B$2:$DA$2,'Quantitativo - Soluções'!K$2)</f>
        <v>0</v>
      </c>
      <c r="L39" s="11" t="n">
        <f aca="false">SUMIFS(Auxilio!$B39:$DA39,Auxilio!$B$2:$DA$2,'Quantitativo - Soluções'!L$2)</f>
        <v>0</v>
      </c>
      <c r="M39" s="11" t="n">
        <f aca="false">SUMIFS(Auxilio!$B39:$DA39,Auxilio!$B$2:$DA$2,'Quantitativo - Soluções'!M$2)</f>
        <v>0</v>
      </c>
      <c r="N39" s="11" t="n">
        <f aca="false">SUMIFS(Auxilio!$B39:$DA39,Auxilio!$B$2:$DA$2,'Quantitativo - Soluções'!N$2)</f>
        <v>0</v>
      </c>
      <c r="O39" s="11" t="n">
        <f aca="false">SUMIFS(Auxilio!$B39:$DA39,Auxilio!$B$2:$DA$2,'Quantitativo - Soluções'!O$2)</f>
        <v>0</v>
      </c>
      <c r="P39" s="11" t="n">
        <f aca="false">SUMIFS(Auxilio!$B39:$DA39,Auxilio!$B$2:$DA$2,'Quantitativo - Soluções'!P$2)</f>
        <v>0</v>
      </c>
      <c r="Q39" s="11" t="n">
        <f aca="false">SUMIFS(Auxilio!$B39:$DA39,Auxilio!$B$2:$DA$2,'Quantitativo - Soluções'!Q$2)</f>
        <v>0</v>
      </c>
      <c r="R39" s="11" t="n">
        <f aca="false">SUMIFS(Auxilio!$B39:$DA39,Auxilio!$B$2:$DA$2,'Quantitativo - Soluções'!R$2)</f>
        <v>0</v>
      </c>
      <c r="S39" s="11" t="n">
        <f aca="false">SUMIFS(Auxilio!$B39:$DA39,Auxilio!$B$2:$DA$2,'Quantitativo - Soluções'!S$2)</f>
        <v>0</v>
      </c>
      <c r="T39" s="11" t="n">
        <f aca="false">SUMIFS(Auxilio!$B39:$DA39,Auxilio!$B$2:$DA$2,'Quantitativo - Soluções'!T$2)</f>
        <v>0</v>
      </c>
      <c r="U39" s="11" t="n">
        <f aca="false">SUMIFS(Auxilio!$B39:$DA39,Auxilio!$B$2:$DA$2,'Quantitativo - Soluções'!U$2)</f>
        <v>0</v>
      </c>
      <c r="V39" s="11" t="n">
        <f aca="false">SUMIFS(Auxilio!$B39:$DA39,Auxilio!$B$2:$DA$2,'Quantitativo - Soluções'!V$2)</f>
        <v>10</v>
      </c>
      <c r="W39" s="11" t="n">
        <f aca="false">SUMIFS(Auxilio!$B39:$DA39,Auxilio!$B$2:$DA$2,'Quantitativo - Soluções'!W$2)</f>
        <v>0</v>
      </c>
      <c r="X39" s="11" t="n">
        <f aca="false">SUMIFS(Auxilio!$B39:$DA39,Auxilio!$B$2:$DA$2,'Quantitativo - Soluções'!X$2)</f>
        <v>47</v>
      </c>
      <c r="Y39" s="11" t="n">
        <f aca="false">SUMIFS(Auxilio!$B39:$DA39,Auxilio!$B$2:$DA$2,'Quantitativo - Soluções'!Y$2)</f>
        <v>130</v>
      </c>
      <c r="Z39" s="11" t="n">
        <f aca="false">SUMIFS(Auxilio!$B39:$DA39,Auxilio!$B$2:$DA$2,'Quantitativo - Soluções'!Z$2)</f>
        <v>240</v>
      </c>
      <c r="AA39" s="11" t="n">
        <f aca="false">SUMIFS(Auxilio!$B39:$DA39,Auxilio!$B$2:$DA$2,'Quantitativo - Soluções'!AA$2)</f>
        <v>0</v>
      </c>
      <c r="AB39" s="11" t="n">
        <f aca="false">SUMIFS(Auxilio!$B39:$DA39,Auxilio!$B$2:$DA$2,'Quantitativo - Soluções'!AB$2)</f>
        <v>0</v>
      </c>
      <c r="AC39" s="11" t="n">
        <f aca="false">SUMIFS(Auxilio!$B39:$DA39,Auxilio!$B$2:$DA$2,'Quantitativo - Soluções'!AC$2)</f>
        <v>0</v>
      </c>
      <c r="AD39" s="11" t="n">
        <f aca="false">SUMIFS(Auxilio!$B39:$DA39,Auxilio!$B$2:$DA$2,'Quantitativo - Soluções'!AD$2)</f>
        <v>0</v>
      </c>
      <c r="AE39" s="11" t="n">
        <f aca="false">SUMIFS(Auxilio!$B39:$DA39,Auxilio!$B$2:$DA$2,'Quantitativo - Soluções'!AE$2)</f>
        <v>0</v>
      </c>
      <c r="AF39" s="11" t="n">
        <f aca="false">SUMIFS(Auxilio!$B39:$DA39,Auxilio!$B$2:$DA$2,'Quantitativo - Soluções'!AF$2)</f>
        <v>0</v>
      </c>
      <c r="AG39" s="11" t="n">
        <f aca="false">SUMIFS(Auxilio!$B39:$DA39,Auxilio!$B$2:$DA$2,'Quantitativo - Soluções'!AG$2)</f>
        <v>0</v>
      </c>
      <c r="AH39" s="11" t="n">
        <f aca="false">SUMIFS(Auxilio!$B39:$DA39,Auxilio!$B$2:$DA$2,'Quantitativo - Soluções'!AH$2)</f>
        <v>0</v>
      </c>
      <c r="AI39" s="11" t="n">
        <f aca="false">SUMIFS(Auxilio!$B39:$DA39,Auxilio!$B$2:$DA$2,'Quantitativo - Soluções'!AI$2)</f>
        <v>0</v>
      </c>
      <c r="AJ39" s="11" t="n">
        <f aca="false">SUMIFS(Auxilio!$B39:$DA39,Auxilio!$B$2:$DA$2,'Quantitativo - Soluções'!AJ$2)</f>
        <v>0</v>
      </c>
      <c r="AK39" s="11" t="n">
        <f aca="false">SUMIFS(Auxilio!$B39:$DA39,Auxilio!$B$2:$DA$2,'Quantitativo - Soluções'!AK$2)</f>
        <v>0</v>
      </c>
      <c r="AL39" s="11" t="n">
        <f aca="false">SUMIFS(Auxilio!$B39:$DA39,Auxilio!$B$2:$DA$2,'Quantitativo - Soluções'!AL$2)</f>
        <v>0</v>
      </c>
      <c r="AM39" s="11" t="n">
        <f aca="false">SUMIFS(Auxilio!$B39:$DA39,Auxilio!$B$2:$DA$2,'Quantitativo - Soluções'!AM$2)</f>
        <v>0</v>
      </c>
      <c r="AN39" s="11" t="n">
        <f aca="false">SUMIFS(Auxilio!$B39:$DA39,Auxilio!$B$2:$DA$2,'Quantitativo - Soluções'!AN$2)</f>
        <v>0</v>
      </c>
      <c r="AO39" s="11" t="n">
        <f aca="false">SUMIFS(Auxilio!$B39:$DA39,Auxilio!$B$2:$DA$2,'Quantitativo - Soluções'!AO$2)</f>
        <v>0</v>
      </c>
      <c r="AP39" s="11" t="n">
        <f aca="false">SUMIFS(Auxilio!$B39:$DA39,Auxilio!$B$2:$DA$2,'Quantitativo - Soluções'!AP$2)</f>
        <v>0</v>
      </c>
      <c r="AQ39" s="12"/>
    </row>
    <row r="40" customFormat="false" ht="15" hidden="false" customHeight="false" outlineLevel="0" collapsed="false">
      <c r="A40" s="13" t="s">
        <v>81</v>
      </c>
      <c r="B40" s="11" t="n">
        <f aca="false">SUMIFS(Auxilio!$B40:$DA40,Auxilio!$B$2:$DA$2,'Quantitativo - Soluções'!B$2)</f>
        <v>0</v>
      </c>
      <c r="C40" s="11" t="n">
        <f aca="false">SUMIFS(Auxilio!$B40:$DA40,Auxilio!$B$2:$DA$2,'Quantitativo - Soluções'!C$2)</f>
        <v>0</v>
      </c>
      <c r="D40" s="11" t="n">
        <f aca="false">SUMIFS(Auxilio!$B40:$DA40,Auxilio!$B$2:$DA$2,'Quantitativo - Soluções'!D$2)</f>
        <v>0</v>
      </c>
      <c r="E40" s="11" t="n">
        <f aca="false">SUMIFS(Auxilio!$B40:$DA40,Auxilio!$B$2:$DA$2,'Quantitativo - Soluções'!E$2)</f>
        <v>0</v>
      </c>
      <c r="F40" s="11" t="n">
        <f aca="false">SUMIFS(Auxilio!$B40:$DA40,Auxilio!$B$2:$DA$2,'Quantitativo - Soluções'!F$2)</f>
        <v>0</v>
      </c>
      <c r="G40" s="11" t="n">
        <f aca="false">SUMIFS(Auxilio!$B40:$DA40,Auxilio!$B$2:$DA$2,'Quantitativo - Soluções'!G$2)</f>
        <v>0</v>
      </c>
      <c r="H40" s="11" t="n">
        <f aca="false">SUMIFS(Auxilio!$B40:$DA40,Auxilio!$B$2:$DA$2,'Quantitativo - Soluções'!H$2)</f>
        <v>0</v>
      </c>
      <c r="I40" s="11" t="n">
        <f aca="false">SUMIFS(Auxilio!$B40:$DA40,Auxilio!$B$2:$DA$2,'Quantitativo - Soluções'!I$2)</f>
        <v>0</v>
      </c>
      <c r="J40" s="11" t="n">
        <f aca="false">SUMIFS(Auxilio!$B40:$DA40,Auxilio!$B$2:$DA$2,'Quantitativo - Soluções'!J$2)</f>
        <v>0</v>
      </c>
      <c r="K40" s="11" t="n">
        <f aca="false">SUMIFS(Auxilio!$B40:$DA40,Auxilio!$B$2:$DA$2,'Quantitativo - Soluções'!K$2)</f>
        <v>0</v>
      </c>
      <c r="L40" s="11" t="n">
        <f aca="false">SUMIFS(Auxilio!$B40:$DA40,Auxilio!$B$2:$DA$2,'Quantitativo - Soluções'!L$2)</f>
        <v>0</v>
      </c>
      <c r="M40" s="11" t="n">
        <f aca="false">SUMIFS(Auxilio!$B40:$DA40,Auxilio!$B$2:$DA$2,'Quantitativo - Soluções'!M$2)</f>
        <v>0</v>
      </c>
      <c r="N40" s="11" t="n">
        <f aca="false">SUMIFS(Auxilio!$B40:$DA40,Auxilio!$B$2:$DA$2,'Quantitativo - Soluções'!N$2)</f>
        <v>0</v>
      </c>
      <c r="O40" s="11" t="n">
        <f aca="false">SUMIFS(Auxilio!$B40:$DA40,Auxilio!$B$2:$DA$2,'Quantitativo - Soluções'!O$2)</f>
        <v>0</v>
      </c>
      <c r="P40" s="11" t="n">
        <f aca="false">SUMIFS(Auxilio!$B40:$DA40,Auxilio!$B$2:$DA$2,'Quantitativo - Soluções'!P$2)</f>
        <v>0</v>
      </c>
      <c r="Q40" s="11" t="n">
        <f aca="false">SUMIFS(Auxilio!$B40:$DA40,Auxilio!$B$2:$DA$2,'Quantitativo - Soluções'!Q$2)</f>
        <v>0</v>
      </c>
      <c r="R40" s="11" t="n">
        <f aca="false">SUMIFS(Auxilio!$B40:$DA40,Auxilio!$B$2:$DA$2,'Quantitativo - Soluções'!R$2)</f>
        <v>0</v>
      </c>
      <c r="S40" s="11" t="n">
        <f aca="false">SUMIFS(Auxilio!$B40:$DA40,Auxilio!$B$2:$DA$2,'Quantitativo - Soluções'!S$2)</f>
        <v>0</v>
      </c>
      <c r="T40" s="11" t="n">
        <f aca="false">SUMIFS(Auxilio!$B40:$DA40,Auxilio!$B$2:$DA$2,'Quantitativo - Soluções'!T$2)</f>
        <v>0</v>
      </c>
      <c r="U40" s="11" t="n">
        <f aca="false">SUMIFS(Auxilio!$B40:$DA40,Auxilio!$B$2:$DA$2,'Quantitativo - Soluções'!U$2)</f>
        <v>0</v>
      </c>
      <c r="V40" s="11" t="n">
        <f aca="false">SUMIFS(Auxilio!$B40:$DA40,Auxilio!$B$2:$DA$2,'Quantitativo - Soluções'!V$2)</f>
        <v>0</v>
      </c>
      <c r="W40" s="11" t="n">
        <f aca="false">SUMIFS(Auxilio!$B40:$DA40,Auxilio!$B$2:$DA$2,'Quantitativo - Soluções'!W$2)</f>
        <v>0</v>
      </c>
      <c r="X40" s="11" t="n">
        <f aca="false">SUMIFS(Auxilio!$B40:$DA40,Auxilio!$B$2:$DA$2,'Quantitativo - Soluções'!X$2)</f>
        <v>0</v>
      </c>
      <c r="Y40" s="11" t="n">
        <f aca="false">SUMIFS(Auxilio!$B40:$DA40,Auxilio!$B$2:$DA$2,'Quantitativo - Soluções'!Y$2)</f>
        <v>0</v>
      </c>
      <c r="Z40" s="11" t="n">
        <f aca="false">SUMIFS(Auxilio!$B40:$DA40,Auxilio!$B$2:$DA$2,'Quantitativo - Soluções'!Z$2)</f>
        <v>0</v>
      </c>
      <c r="AA40" s="11" t="n">
        <f aca="false">SUMIFS(Auxilio!$B40:$DA40,Auxilio!$B$2:$DA$2,'Quantitativo - Soluções'!AA$2)</f>
        <v>0</v>
      </c>
      <c r="AB40" s="11" t="n">
        <f aca="false">SUMIFS(Auxilio!$B40:$DA40,Auxilio!$B$2:$DA$2,'Quantitativo - Soluções'!AB$2)</f>
        <v>0</v>
      </c>
      <c r="AC40" s="11" t="n">
        <f aca="false">SUMIFS(Auxilio!$B40:$DA40,Auxilio!$B$2:$DA$2,'Quantitativo - Soluções'!AC$2)</f>
        <v>0</v>
      </c>
      <c r="AD40" s="11" t="n">
        <f aca="false">SUMIFS(Auxilio!$B40:$DA40,Auxilio!$B$2:$DA$2,'Quantitativo - Soluções'!AD$2)</f>
        <v>0</v>
      </c>
      <c r="AE40" s="11" t="n">
        <f aca="false">SUMIFS(Auxilio!$B40:$DA40,Auxilio!$B$2:$DA$2,'Quantitativo - Soluções'!AE$2)</f>
        <v>0</v>
      </c>
      <c r="AF40" s="11" t="n">
        <f aca="false">SUMIFS(Auxilio!$B40:$DA40,Auxilio!$B$2:$DA$2,'Quantitativo - Soluções'!AF$2)</f>
        <v>0</v>
      </c>
      <c r="AG40" s="11" t="n">
        <f aca="false">SUMIFS(Auxilio!$B40:$DA40,Auxilio!$B$2:$DA$2,'Quantitativo - Soluções'!AG$2)</f>
        <v>0</v>
      </c>
      <c r="AH40" s="11" t="n">
        <f aca="false">SUMIFS(Auxilio!$B40:$DA40,Auxilio!$B$2:$DA$2,'Quantitativo - Soluções'!AH$2)</f>
        <v>0</v>
      </c>
      <c r="AI40" s="11" t="n">
        <f aca="false">SUMIFS(Auxilio!$B40:$DA40,Auxilio!$B$2:$DA$2,'Quantitativo - Soluções'!AI$2)</f>
        <v>0</v>
      </c>
      <c r="AJ40" s="11" t="n">
        <f aca="false">SUMIFS(Auxilio!$B40:$DA40,Auxilio!$B$2:$DA$2,'Quantitativo - Soluções'!AJ$2)</f>
        <v>0</v>
      </c>
      <c r="AK40" s="11" t="n">
        <f aca="false">SUMIFS(Auxilio!$B40:$DA40,Auxilio!$B$2:$DA$2,'Quantitativo - Soluções'!AK$2)</f>
        <v>0</v>
      </c>
      <c r="AL40" s="11" t="n">
        <f aca="false">SUMIFS(Auxilio!$B40:$DA40,Auxilio!$B$2:$DA$2,'Quantitativo - Soluções'!AL$2)</f>
        <v>0</v>
      </c>
      <c r="AM40" s="11" t="n">
        <f aca="false">SUMIFS(Auxilio!$B40:$DA40,Auxilio!$B$2:$DA$2,'Quantitativo - Soluções'!AM$2)</f>
        <v>0</v>
      </c>
      <c r="AN40" s="11" t="n">
        <f aca="false">SUMIFS(Auxilio!$B40:$DA40,Auxilio!$B$2:$DA$2,'Quantitativo - Soluções'!AN$2)</f>
        <v>0</v>
      </c>
      <c r="AO40" s="11" t="n">
        <f aca="false">SUMIFS(Auxilio!$B40:$DA40,Auxilio!$B$2:$DA$2,'Quantitativo - Soluções'!AO$2)</f>
        <v>0</v>
      </c>
      <c r="AP40" s="11" t="n">
        <f aca="false">SUMIFS(Auxilio!$B40:$DA40,Auxilio!$B$2:$DA$2,'Quantitativo - Soluções'!AP$2)</f>
        <v>0</v>
      </c>
      <c r="AQ40" s="12"/>
    </row>
    <row r="41" customFormat="false" ht="15" hidden="false" customHeight="false" outlineLevel="0" collapsed="false">
      <c r="A41" s="13" t="s">
        <v>82</v>
      </c>
      <c r="B41" s="11" t="n">
        <f aca="false">SUMIFS(Auxilio!$B41:$DA41,Auxilio!$B$2:$DA$2,'Quantitativo - Soluções'!B$2)</f>
        <v>0</v>
      </c>
      <c r="C41" s="11" t="n">
        <f aca="false">SUMIFS(Auxilio!$B41:$DA41,Auxilio!$B$2:$DA$2,'Quantitativo - Soluções'!C$2)</f>
        <v>0</v>
      </c>
      <c r="D41" s="11" t="n">
        <f aca="false">SUMIFS(Auxilio!$B41:$DA41,Auxilio!$B$2:$DA$2,'Quantitativo - Soluções'!D$2)</f>
        <v>0</v>
      </c>
      <c r="E41" s="11" t="n">
        <f aca="false">SUMIFS(Auxilio!$B41:$DA41,Auxilio!$B$2:$DA$2,'Quantitativo - Soluções'!E$2)</f>
        <v>0</v>
      </c>
      <c r="F41" s="11" t="n">
        <f aca="false">SUMIFS(Auxilio!$B41:$DA41,Auxilio!$B$2:$DA$2,'Quantitativo - Soluções'!F$2)</f>
        <v>0</v>
      </c>
      <c r="G41" s="11" t="n">
        <f aca="false">SUMIFS(Auxilio!$B41:$DA41,Auxilio!$B$2:$DA$2,'Quantitativo - Soluções'!G$2)</f>
        <v>0</v>
      </c>
      <c r="H41" s="11" t="n">
        <f aca="false">SUMIFS(Auxilio!$B41:$DA41,Auxilio!$B$2:$DA$2,'Quantitativo - Soluções'!H$2)</f>
        <v>0</v>
      </c>
      <c r="I41" s="11" t="n">
        <f aca="false">SUMIFS(Auxilio!$B41:$DA41,Auxilio!$B$2:$DA$2,'Quantitativo - Soluções'!I$2)</f>
        <v>0</v>
      </c>
      <c r="J41" s="11" t="n">
        <f aca="false">SUMIFS(Auxilio!$B41:$DA41,Auxilio!$B$2:$DA$2,'Quantitativo - Soluções'!J$2)</f>
        <v>0</v>
      </c>
      <c r="K41" s="11" t="n">
        <f aca="false">SUMIFS(Auxilio!$B41:$DA41,Auxilio!$B$2:$DA$2,'Quantitativo - Soluções'!K$2)</f>
        <v>0</v>
      </c>
      <c r="L41" s="11" t="n">
        <f aca="false">SUMIFS(Auxilio!$B41:$DA41,Auxilio!$B$2:$DA$2,'Quantitativo - Soluções'!L$2)</f>
        <v>0</v>
      </c>
      <c r="M41" s="11" t="n">
        <f aca="false">SUMIFS(Auxilio!$B41:$DA41,Auxilio!$B$2:$DA$2,'Quantitativo - Soluções'!M$2)</f>
        <v>0</v>
      </c>
      <c r="N41" s="11" t="n">
        <f aca="false">SUMIFS(Auxilio!$B41:$DA41,Auxilio!$B$2:$DA$2,'Quantitativo - Soluções'!N$2)</f>
        <v>0</v>
      </c>
      <c r="O41" s="11" t="n">
        <f aca="false">SUMIFS(Auxilio!$B41:$DA41,Auxilio!$B$2:$DA$2,'Quantitativo - Soluções'!O$2)</f>
        <v>0</v>
      </c>
      <c r="P41" s="11" t="n">
        <f aca="false">SUMIFS(Auxilio!$B41:$DA41,Auxilio!$B$2:$DA$2,'Quantitativo - Soluções'!P$2)</f>
        <v>0</v>
      </c>
      <c r="Q41" s="11" t="n">
        <f aca="false">SUMIFS(Auxilio!$B41:$DA41,Auxilio!$B$2:$DA$2,'Quantitativo - Soluções'!Q$2)</f>
        <v>0</v>
      </c>
      <c r="R41" s="11" t="n">
        <f aca="false">SUMIFS(Auxilio!$B41:$DA41,Auxilio!$B$2:$DA$2,'Quantitativo - Soluções'!R$2)</f>
        <v>0</v>
      </c>
      <c r="S41" s="11" t="n">
        <f aca="false">SUMIFS(Auxilio!$B41:$DA41,Auxilio!$B$2:$DA$2,'Quantitativo - Soluções'!S$2)</f>
        <v>0</v>
      </c>
      <c r="T41" s="11" t="n">
        <f aca="false">SUMIFS(Auxilio!$B41:$DA41,Auxilio!$B$2:$DA$2,'Quantitativo - Soluções'!T$2)</f>
        <v>0</v>
      </c>
      <c r="U41" s="11" t="n">
        <f aca="false">SUMIFS(Auxilio!$B41:$DA41,Auxilio!$B$2:$DA$2,'Quantitativo - Soluções'!U$2)</f>
        <v>0</v>
      </c>
      <c r="V41" s="11" t="n">
        <f aca="false">SUMIFS(Auxilio!$B41:$DA41,Auxilio!$B$2:$DA$2,'Quantitativo - Soluções'!V$2)</f>
        <v>0</v>
      </c>
      <c r="W41" s="11" t="n">
        <f aca="false">SUMIFS(Auxilio!$B41:$DA41,Auxilio!$B$2:$DA$2,'Quantitativo - Soluções'!W$2)</f>
        <v>0</v>
      </c>
      <c r="X41" s="11" t="n">
        <f aca="false">SUMIFS(Auxilio!$B41:$DA41,Auxilio!$B$2:$DA$2,'Quantitativo - Soluções'!X$2)</f>
        <v>0</v>
      </c>
      <c r="Y41" s="11" t="n">
        <f aca="false">SUMIFS(Auxilio!$B41:$DA41,Auxilio!$B$2:$DA$2,'Quantitativo - Soluções'!Y$2)</f>
        <v>0</v>
      </c>
      <c r="Z41" s="11" t="n">
        <f aca="false">SUMIFS(Auxilio!$B41:$DA41,Auxilio!$B$2:$DA$2,'Quantitativo - Soluções'!Z$2)</f>
        <v>0</v>
      </c>
      <c r="AA41" s="11" t="n">
        <f aca="false">SUMIFS(Auxilio!$B41:$DA41,Auxilio!$B$2:$DA$2,'Quantitativo - Soluções'!AA$2)</f>
        <v>0</v>
      </c>
      <c r="AB41" s="11" t="n">
        <f aca="false">SUMIFS(Auxilio!$B41:$DA41,Auxilio!$B$2:$DA$2,'Quantitativo - Soluções'!AB$2)</f>
        <v>0</v>
      </c>
      <c r="AC41" s="11" t="n">
        <f aca="false">SUMIFS(Auxilio!$B41:$DA41,Auxilio!$B$2:$DA$2,'Quantitativo - Soluções'!AC$2)</f>
        <v>0</v>
      </c>
      <c r="AD41" s="11" t="n">
        <f aca="false">SUMIFS(Auxilio!$B41:$DA41,Auxilio!$B$2:$DA$2,'Quantitativo - Soluções'!AD$2)</f>
        <v>0</v>
      </c>
      <c r="AE41" s="11" t="n">
        <f aca="false">SUMIFS(Auxilio!$B41:$DA41,Auxilio!$B$2:$DA$2,'Quantitativo - Soluções'!AE$2)</f>
        <v>0</v>
      </c>
      <c r="AF41" s="11" t="n">
        <f aca="false">SUMIFS(Auxilio!$B41:$DA41,Auxilio!$B$2:$DA$2,'Quantitativo - Soluções'!AF$2)</f>
        <v>0</v>
      </c>
      <c r="AG41" s="11" t="n">
        <f aca="false">SUMIFS(Auxilio!$B41:$DA41,Auxilio!$B$2:$DA$2,'Quantitativo - Soluções'!AG$2)</f>
        <v>0</v>
      </c>
      <c r="AH41" s="11" t="n">
        <f aca="false">SUMIFS(Auxilio!$B41:$DA41,Auxilio!$B$2:$DA$2,'Quantitativo - Soluções'!AH$2)</f>
        <v>0</v>
      </c>
      <c r="AI41" s="11" t="n">
        <f aca="false">SUMIFS(Auxilio!$B41:$DA41,Auxilio!$B$2:$DA$2,'Quantitativo - Soluções'!AI$2)</f>
        <v>0</v>
      </c>
      <c r="AJ41" s="11" t="n">
        <f aca="false">SUMIFS(Auxilio!$B41:$DA41,Auxilio!$B$2:$DA$2,'Quantitativo - Soluções'!AJ$2)</f>
        <v>0</v>
      </c>
      <c r="AK41" s="11" t="n">
        <f aca="false">SUMIFS(Auxilio!$B41:$DA41,Auxilio!$B$2:$DA$2,'Quantitativo - Soluções'!AK$2)</f>
        <v>0</v>
      </c>
      <c r="AL41" s="11" t="n">
        <f aca="false">SUMIFS(Auxilio!$B41:$DA41,Auxilio!$B$2:$DA$2,'Quantitativo - Soluções'!AL$2)</f>
        <v>0</v>
      </c>
      <c r="AM41" s="11" t="n">
        <f aca="false">SUMIFS(Auxilio!$B41:$DA41,Auxilio!$B$2:$DA$2,'Quantitativo - Soluções'!AM$2)</f>
        <v>0</v>
      </c>
      <c r="AN41" s="11" t="n">
        <f aca="false">SUMIFS(Auxilio!$B41:$DA41,Auxilio!$B$2:$DA$2,'Quantitativo - Soluções'!AN$2)</f>
        <v>0</v>
      </c>
      <c r="AO41" s="11" t="n">
        <f aca="false">SUMIFS(Auxilio!$B41:$DA41,Auxilio!$B$2:$DA$2,'Quantitativo - Soluções'!AO$2)</f>
        <v>0</v>
      </c>
      <c r="AP41" s="11" t="n">
        <f aca="false">SUMIFS(Auxilio!$B41:$DA41,Auxilio!$B$2:$DA$2,'Quantitativo - Soluções'!AP$2)</f>
        <v>0</v>
      </c>
      <c r="AQ41" s="12"/>
    </row>
    <row r="42" customFormat="false" ht="15" hidden="false" customHeight="false" outlineLevel="0" collapsed="false">
      <c r="A42" s="13" t="s">
        <v>83</v>
      </c>
      <c r="B42" s="11" t="n">
        <f aca="false">SUMIFS(Auxilio!$B42:$DA42,Auxilio!$B$2:$DA$2,'Quantitativo - Soluções'!B$2)</f>
        <v>0</v>
      </c>
      <c r="C42" s="11" t="n">
        <f aca="false">SUMIFS(Auxilio!$B42:$DA42,Auxilio!$B$2:$DA$2,'Quantitativo - Soluções'!C$2)</f>
        <v>0</v>
      </c>
      <c r="D42" s="11" t="n">
        <f aca="false">SUMIFS(Auxilio!$B42:$DA42,Auxilio!$B$2:$DA$2,'Quantitativo - Soluções'!D$2)</f>
        <v>0</v>
      </c>
      <c r="E42" s="11" t="n">
        <f aca="false">SUMIFS(Auxilio!$B42:$DA42,Auxilio!$B$2:$DA$2,'Quantitativo - Soluções'!E$2)</f>
        <v>0</v>
      </c>
      <c r="F42" s="11" t="n">
        <f aca="false">SUMIFS(Auxilio!$B42:$DA42,Auxilio!$B$2:$DA$2,'Quantitativo - Soluções'!F$2)</f>
        <v>0</v>
      </c>
      <c r="G42" s="11" t="n">
        <f aca="false">SUMIFS(Auxilio!$B42:$DA42,Auxilio!$B$2:$DA$2,'Quantitativo - Soluções'!G$2)</f>
        <v>0</v>
      </c>
      <c r="H42" s="11" t="n">
        <f aca="false">SUMIFS(Auxilio!$B42:$DA42,Auxilio!$B$2:$DA$2,'Quantitativo - Soluções'!H$2)</f>
        <v>0</v>
      </c>
      <c r="I42" s="11" t="n">
        <f aca="false">SUMIFS(Auxilio!$B42:$DA42,Auxilio!$B$2:$DA$2,'Quantitativo - Soluções'!I$2)</f>
        <v>0</v>
      </c>
      <c r="J42" s="11" t="n">
        <f aca="false">SUMIFS(Auxilio!$B42:$DA42,Auxilio!$B$2:$DA$2,'Quantitativo - Soluções'!J$2)</f>
        <v>0</v>
      </c>
      <c r="K42" s="11" t="n">
        <f aca="false">SUMIFS(Auxilio!$B42:$DA42,Auxilio!$B$2:$DA$2,'Quantitativo - Soluções'!K$2)</f>
        <v>0</v>
      </c>
      <c r="L42" s="11" t="n">
        <f aca="false">SUMIFS(Auxilio!$B42:$DA42,Auxilio!$B$2:$DA$2,'Quantitativo - Soluções'!L$2)</f>
        <v>0</v>
      </c>
      <c r="M42" s="11" t="n">
        <f aca="false">SUMIFS(Auxilio!$B42:$DA42,Auxilio!$B$2:$DA$2,'Quantitativo - Soluções'!M$2)</f>
        <v>0</v>
      </c>
      <c r="N42" s="11" t="n">
        <f aca="false">SUMIFS(Auxilio!$B42:$DA42,Auxilio!$B$2:$DA$2,'Quantitativo - Soluções'!N$2)</f>
        <v>0</v>
      </c>
      <c r="O42" s="11" t="n">
        <f aca="false">SUMIFS(Auxilio!$B42:$DA42,Auxilio!$B$2:$DA$2,'Quantitativo - Soluções'!O$2)</f>
        <v>0</v>
      </c>
      <c r="P42" s="11" t="n">
        <f aca="false">SUMIFS(Auxilio!$B42:$DA42,Auxilio!$B$2:$DA$2,'Quantitativo - Soluções'!P$2)</f>
        <v>0</v>
      </c>
      <c r="Q42" s="11" t="n">
        <f aca="false">SUMIFS(Auxilio!$B42:$DA42,Auxilio!$B$2:$DA$2,'Quantitativo - Soluções'!Q$2)</f>
        <v>0</v>
      </c>
      <c r="R42" s="11" t="n">
        <f aca="false">SUMIFS(Auxilio!$B42:$DA42,Auxilio!$B$2:$DA$2,'Quantitativo - Soluções'!R$2)</f>
        <v>0</v>
      </c>
      <c r="S42" s="11" t="n">
        <f aca="false">SUMIFS(Auxilio!$B42:$DA42,Auxilio!$B$2:$DA$2,'Quantitativo - Soluções'!S$2)</f>
        <v>0</v>
      </c>
      <c r="T42" s="11" t="n">
        <f aca="false">SUMIFS(Auxilio!$B42:$DA42,Auxilio!$B$2:$DA$2,'Quantitativo - Soluções'!T$2)</f>
        <v>0</v>
      </c>
      <c r="U42" s="11" t="n">
        <f aca="false">SUMIFS(Auxilio!$B42:$DA42,Auxilio!$B$2:$DA$2,'Quantitativo - Soluções'!U$2)</f>
        <v>0</v>
      </c>
      <c r="V42" s="11" t="n">
        <f aca="false">SUMIFS(Auxilio!$B42:$DA42,Auxilio!$B$2:$DA$2,'Quantitativo - Soluções'!V$2)</f>
        <v>0</v>
      </c>
      <c r="W42" s="11" t="n">
        <f aca="false">SUMIFS(Auxilio!$B42:$DA42,Auxilio!$B$2:$DA$2,'Quantitativo - Soluções'!W$2)</f>
        <v>0</v>
      </c>
      <c r="X42" s="11" t="n">
        <f aca="false">SUMIFS(Auxilio!$B42:$DA42,Auxilio!$B$2:$DA$2,'Quantitativo - Soluções'!X$2)</f>
        <v>0</v>
      </c>
      <c r="Y42" s="11" t="n">
        <f aca="false">SUMIFS(Auxilio!$B42:$DA42,Auxilio!$B$2:$DA$2,'Quantitativo - Soluções'!Y$2)</f>
        <v>0</v>
      </c>
      <c r="Z42" s="11" t="n">
        <f aca="false">SUMIFS(Auxilio!$B42:$DA42,Auxilio!$B$2:$DA$2,'Quantitativo - Soluções'!Z$2)</f>
        <v>0</v>
      </c>
      <c r="AA42" s="11" t="n">
        <f aca="false">SUMIFS(Auxilio!$B42:$DA42,Auxilio!$B$2:$DA$2,'Quantitativo - Soluções'!AA$2)</f>
        <v>0</v>
      </c>
      <c r="AB42" s="11" t="n">
        <f aca="false">SUMIFS(Auxilio!$B42:$DA42,Auxilio!$B$2:$DA$2,'Quantitativo - Soluções'!AB$2)</f>
        <v>0</v>
      </c>
      <c r="AC42" s="11" t="n">
        <f aca="false">SUMIFS(Auxilio!$B42:$DA42,Auxilio!$B$2:$DA$2,'Quantitativo - Soluções'!AC$2)</f>
        <v>0</v>
      </c>
      <c r="AD42" s="11" t="n">
        <f aca="false">SUMIFS(Auxilio!$B42:$DA42,Auxilio!$B$2:$DA$2,'Quantitativo - Soluções'!AD$2)</f>
        <v>0</v>
      </c>
      <c r="AE42" s="11" t="n">
        <f aca="false">SUMIFS(Auxilio!$B42:$DA42,Auxilio!$B$2:$DA$2,'Quantitativo - Soluções'!AE$2)</f>
        <v>0</v>
      </c>
      <c r="AF42" s="11" t="n">
        <f aca="false">SUMIFS(Auxilio!$B42:$DA42,Auxilio!$B$2:$DA$2,'Quantitativo - Soluções'!AF$2)</f>
        <v>0</v>
      </c>
      <c r="AG42" s="11" t="n">
        <f aca="false">SUMIFS(Auxilio!$B42:$DA42,Auxilio!$B$2:$DA$2,'Quantitativo - Soluções'!AG$2)</f>
        <v>0</v>
      </c>
      <c r="AH42" s="11" t="n">
        <f aca="false">SUMIFS(Auxilio!$B42:$DA42,Auxilio!$B$2:$DA$2,'Quantitativo - Soluções'!AH$2)</f>
        <v>0</v>
      </c>
      <c r="AI42" s="11" t="n">
        <f aca="false">SUMIFS(Auxilio!$B42:$DA42,Auxilio!$B$2:$DA$2,'Quantitativo - Soluções'!AI$2)</f>
        <v>0</v>
      </c>
      <c r="AJ42" s="11" t="n">
        <f aca="false">SUMIFS(Auxilio!$B42:$DA42,Auxilio!$B$2:$DA$2,'Quantitativo - Soluções'!AJ$2)</f>
        <v>0</v>
      </c>
      <c r="AK42" s="11" t="n">
        <f aca="false">SUMIFS(Auxilio!$B42:$DA42,Auxilio!$B$2:$DA$2,'Quantitativo - Soluções'!AK$2)</f>
        <v>0</v>
      </c>
      <c r="AL42" s="11" t="n">
        <f aca="false">SUMIFS(Auxilio!$B42:$DA42,Auxilio!$B$2:$DA$2,'Quantitativo - Soluções'!AL$2)</f>
        <v>0</v>
      </c>
      <c r="AM42" s="11" t="n">
        <f aca="false">SUMIFS(Auxilio!$B42:$DA42,Auxilio!$B$2:$DA$2,'Quantitativo - Soluções'!AM$2)</f>
        <v>0</v>
      </c>
      <c r="AN42" s="11" t="n">
        <f aca="false">SUMIFS(Auxilio!$B42:$DA42,Auxilio!$B$2:$DA$2,'Quantitativo - Soluções'!AN$2)</f>
        <v>4000</v>
      </c>
      <c r="AO42" s="11" t="n">
        <f aca="false">SUMIFS(Auxilio!$B42:$DA42,Auxilio!$B$2:$DA$2,'Quantitativo - Soluções'!AO$2)</f>
        <v>0</v>
      </c>
      <c r="AP42" s="11" t="n">
        <f aca="false">SUMIFS(Auxilio!$B42:$DA42,Auxilio!$B$2:$DA$2,'Quantitativo - Soluções'!AP$2)</f>
        <v>0</v>
      </c>
      <c r="AQ42" s="12"/>
    </row>
    <row r="43" customFormat="false" ht="15" hidden="false" customHeight="false" outlineLevel="0" collapsed="false">
      <c r="A43" s="13" t="s">
        <v>84</v>
      </c>
      <c r="B43" s="11" t="n">
        <f aca="false">SUMIFS(Auxilio!$B43:$DA43,Auxilio!$B$2:$DA$2,'Quantitativo - Soluções'!B$2)</f>
        <v>0</v>
      </c>
      <c r="C43" s="11" t="n">
        <f aca="false">SUMIFS(Auxilio!$B43:$DA43,Auxilio!$B$2:$DA$2,'Quantitativo - Soluções'!C$2)</f>
        <v>0</v>
      </c>
      <c r="D43" s="11" t="n">
        <f aca="false">SUMIFS(Auxilio!$B43:$DA43,Auxilio!$B$2:$DA$2,'Quantitativo - Soluções'!D$2)</f>
        <v>0</v>
      </c>
      <c r="E43" s="11" t="n">
        <f aca="false">SUMIFS(Auxilio!$B43:$DA43,Auxilio!$B$2:$DA$2,'Quantitativo - Soluções'!E$2)</f>
        <v>0</v>
      </c>
      <c r="F43" s="11" t="n">
        <f aca="false">SUMIFS(Auxilio!$B43:$DA43,Auxilio!$B$2:$DA$2,'Quantitativo - Soluções'!F$2)</f>
        <v>0</v>
      </c>
      <c r="G43" s="11" t="n">
        <f aca="false">SUMIFS(Auxilio!$B43:$DA43,Auxilio!$B$2:$DA$2,'Quantitativo - Soluções'!G$2)</f>
        <v>0</v>
      </c>
      <c r="H43" s="11" t="n">
        <f aca="false">SUMIFS(Auxilio!$B43:$DA43,Auxilio!$B$2:$DA$2,'Quantitativo - Soluções'!H$2)</f>
        <v>0</v>
      </c>
      <c r="I43" s="11" t="n">
        <f aca="false">SUMIFS(Auxilio!$B43:$DA43,Auxilio!$B$2:$DA$2,'Quantitativo - Soluções'!I$2)</f>
        <v>0</v>
      </c>
      <c r="J43" s="11" t="n">
        <f aca="false">SUMIFS(Auxilio!$B43:$DA43,Auxilio!$B$2:$DA$2,'Quantitativo - Soluções'!J$2)</f>
        <v>0</v>
      </c>
      <c r="K43" s="11" t="n">
        <f aca="false">SUMIFS(Auxilio!$B43:$DA43,Auxilio!$B$2:$DA$2,'Quantitativo - Soluções'!K$2)</f>
        <v>0</v>
      </c>
      <c r="L43" s="11" t="n">
        <f aca="false">SUMIFS(Auxilio!$B43:$DA43,Auxilio!$B$2:$DA$2,'Quantitativo - Soluções'!L$2)</f>
        <v>0</v>
      </c>
      <c r="M43" s="11" t="n">
        <f aca="false">SUMIFS(Auxilio!$B43:$DA43,Auxilio!$B$2:$DA$2,'Quantitativo - Soluções'!M$2)</f>
        <v>0</v>
      </c>
      <c r="N43" s="11" t="n">
        <f aca="false">SUMIFS(Auxilio!$B43:$DA43,Auxilio!$B$2:$DA$2,'Quantitativo - Soluções'!N$2)</f>
        <v>0</v>
      </c>
      <c r="O43" s="11" t="n">
        <f aca="false">SUMIFS(Auxilio!$B43:$DA43,Auxilio!$B$2:$DA$2,'Quantitativo - Soluções'!O$2)</f>
        <v>0</v>
      </c>
      <c r="P43" s="11" t="n">
        <f aca="false">SUMIFS(Auxilio!$B43:$DA43,Auxilio!$B$2:$DA$2,'Quantitativo - Soluções'!P$2)</f>
        <v>0</v>
      </c>
      <c r="Q43" s="11" t="n">
        <f aca="false">SUMIFS(Auxilio!$B43:$DA43,Auxilio!$B$2:$DA$2,'Quantitativo - Soluções'!Q$2)</f>
        <v>0</v>
      </c>
      <c r="R43" s="11" t="n">
        <f aca="false">SUMIFS(Auxilio!$B43:$DA43,Auxilio!$B$2:$DA$2,'Quantitativo - Soluções'!R$2)</f>
        <v>0</v>
      </c>
      <c r="S43" s="11" t="n">
        <f aca="false">SUMIFS(Auxilio!$B43:$DA43,Auxilio!$B$2:$DA$2,'Quantitativo - Soluções'!S$2)</f>
        <v>0</v>
      </c>
      <c r="T43" s="11" t="n">
        <f aca="false">SUMIFS(Auxilio!$B43:$DA43,Auxilio!$B$2:$DA$2,'Quantitativo - Soluções'!T$2)</f>
        <v>0</v>
      </c>
      <c r="U43" s="11" t="n">
        <f aca="false">SUMIFS(Auxilio!$B43:$DA43,Auxilio!$B$2:$DA$2,'Quantitativo - Soluções'!U$2)</f>
        <v>0</v>
      </c>
      <c r="V43" s="11" t="n">
        <f aca="false">SUMIFS(Auxilio!$B43:$DA43,Auxilio!$B$2:$DA$2,'Quantitativo - Soluções'!V$2)</f>
        <v>0</v>
      </c>
      <c r="W43" s="11" t="n">
        <f aca="false">SUMIFS(Auxilio!$B43:$DA43,Auxilio!$B$2:$DA$2,'Quantitativo - Soluções'!W$2)</f>
        <v>0</v>
      </c>
      <c r="X43" s="11" t="n">
        <f aca="false">SUMIFS(Auxilio!$B43:$DA43,Auxilio!$B$2:$DA$2,'Quantitativo - Soluções'!X$2)</f>
        <v>0</v>
      </c>
      <c r="Y43" s="11" t="n">
        <f aca="false">SUMIFS(Auxilio!$B43:$DA43,Auxilio!$B$2:$DA$2,'Quantitativo - Soluções'!Y$2)</f>
        <v>0</v>
      </c>
      <c r="Z43" s="11" t="n">
        <f aca="false">SUMIFS(Auxilio!$B43:$DA43,Auxilio!$B$2:$DA$2,'Quantitativo - Soluções'!Z$2)</f>
        <v>0</v>
      </c>
      <c r="AA43" s="11" t="n">
        <f aca="false">SUMIFS(Auxilio!$B43:$DA43,Auxilio!$B$2:$DA$2,'Quantitativo - Soluções'!AA$2)</f>
        <v>0</v>
      </c>
      <c r="AB43" s="11" t="n">
        <f aca="false">SUMIFS(Auxilio!$B43:$DA43,Auxilio!$B$2:$DA$2,'Quantitativo - Soluções'!AB$2)</f>
        <v>0</v>
      </c>
      <c r="AC43" s="11" t="n">
        <f aca="false">SUMIFS(Auxilio!$B43:$DA43,Auxilio!$B$2:$DA$2,'Quantitativo - Soluções'!AC$2)</f>
        <v>0</v>
      </c>
      <c r="AD43" s="11" t="n">
        <f aca="false">SUMIFS(Auxilio!$B43:$DA43,Auxilio!$B$2:$DA$2,'Quantitativo - Soluções'!AD$2)</f>
        <v>0</v>
      </c>
      <c r="AE43" s="11" t="n">
        <f aca="false">SUMIFS(Auxilio!$B43:$DA43,Auxilio!$B$2:$DA$2,'Quantitativo - Soluções'!AE$2)</f>
        <v>0</v>
      </c>
      <c r="AF43" s="11" t="n">
        <f aca="false">SUMIFS(Auxilio!$B43:$DA43,Auxilio!$B$2:$DA$2,'Quantitativo - Soluções'!AF$2)</f>
        <v>0</v>
      </c>
      <c r="AG43" s="11" t="n">
        <f aca="false">SUMIFS(Auxilio!$B43:$DA43,Auxilio!$B$2:$DA$2,'Quantitativo - Soluções'!AG$2)</f>
        <v>0</v>
      </c>
      <c r="AH43" s="11" t="n">
        <f aca="false">SUMIFS(Auxilio!$B43:$DA43,Auxilio!$B$2:$DA$2,'Quantitativo - Soluções'!AH$2)</f>
        <v>0</v>
      </c>
      <c r="AI43" s="11" t="n">
        <f aca="false">SUMIFS(Auxilio!$B43:$DA43,Auxilio!$B$2:$DA$2,'Quantitativo - Soluções'!AI$2)</f>
        <v>0</v>
      </c>
      <c r="AJ43" s="11" t="n">
        <f aca="false">SUMIFS(Auxilio!$B43:$DA43,Auxilio!$B$2:$DA$2,'Quantitativo - Soluções'!AJ$2)</f>
        <v>0</v>
      </c>
      <c r="AK43" s="11" t="n">
        <f aca="false">SUMIFS(Auxilio!$B43:$DA43,Auxilio!$B$2:$DA$2,'Quantitativo - Soluções'!AK$2)</f>
        <v>0</v>
      </c>
      <c r="AL43" s="11" t="n">
        <f aca="false">SUMIFS(Auxilio!$B43:$DA43,Auxilio!$B$2:$DA$2,'Quantitativo - Soluções'!AL$2)</f>
        <v>0</v>
      </c>
      <c r="AM43" s="11" t="n">
        <f aca="false">SUMIFS(Auxilio!$B43:$DA43,Auxilio!$B$2:$DA$2,'Quantitativo - Soluções'!AM$2)</f>
        <v>0</v>
      </c>
      <c r="AN43" s="11" t="n">
        <f aca="false">SUMIFS(Auxilio!$B43:$DA43,Auxilio!$B$2:$DA$2,'Quantitativo - Soluções'!AN$2)</f>
        <v>0</v>
      </c>
      <c r="AO43" s="11" t="n">
        <f aca="false">SUMIFS(Auxilio!$B43:$DA43,Auxilio!$B$2:$DA$2,'Quantitativo - Soluções'!AO$2)</f>
        <v>0</v>
      </c>
      <c r="AP43" s="11" t="n">
        <f aca="false">SUMIFS(Auxilio!$B43:$DA43,Auxilio!$B$2:$DA$2,'Quantitativo - Soluções'!AP$2)</f>
        <v>0</v>
      </c>
      <c r="AQ43" s="12"/>
    </row>
    <row r="44" customFormat="false" ht="15" hidden="false" customHeight="false" outlineLevel="0" collapsed="false">
      <c r="A44" s="13" t="s">
        <v>85</v>
      </c>
      <c r="B44" s="11" t="n">
        <f aca="false">SUMIFS(Auxilio!$B44:$DA44,Auxilio!$B$2:$DA$2,'Quantitativo - Soluções'!B$2)</f>
        <v>0</v>
      </c>
      <c r="C44" s="11" t="n">
        <f aca="false">SUMIFS(Auxilio!$B44:$DA44,Auxilio!$B$2:$DA$2,'Quantitativo - Soluções'!C$2)</f>
        <v>0</v>
      </c>
      <c r="D44" s="11" t="n">
        <f aca="false">SUMIFS(Auxilio!$B44:$DA44,Auxilio!$B$2:$DA$2,'Quantitativo - Soluções'!D$2)</f>
        <v>0</v>
      </c>
      <c r="E44" s="11" t="n">
        <f aca="false">SUMIFS(Auxilio!$B44:$DA44,Auxilio!$B$2:$DA$2,'Quantitativo - Soluções'!E$2)</f>
        <v>0</v>
      </c>
      <c r="F44" s="11" t="n">
        <f aca="false">SUMIFS(Auxilio!$B44:$DA44,Auxilio!$B$2:$DA$2,'Quantitativo - Soluções'!F$2)</f>
        <v>0</v>
      </c>
      <c r="G44" s="11" t="n">
        <f aca="false">SUMIFS(Auxilio!$B44:$DA44,Auxilio!$B$2:$DA$2,'Quantitativo - Soluções'!G$2)</f>
        <v>0</v>
      </c>
      <c r="H44" s="11" t="n">
        <f aca="false">SUMIFS(Auxilio!$B44:$DA44,Auxilio!$B$2:$DA$2,'Quantitativo - Soluções'!H$2)</f>
        <v>0</v>
      </c>
      <c r="I44" s="11" t="n">
        <f aca="false">SUMIFS(Auxilio!$B44:$DA44,Auxilio!$B$2:$DA$2,'Quantitativo - Soluções'!I$2)</f>
        <v>0</v>
      </c>
      <c r="J44" s="11" t="n">
        <f aca="false">SUMIFS(Auxilio!$B44:$DA44,Auxilio!$B$2:$DA$2,'Quantitativo - Soluções'!J$2)</f>
        <v>0</v>
      </c>
      <c r="K44" s="11" t="n">
        <f aca="false">SUMIFS(Auxilio!$B44:$DA44,Auxilio!$B$2:$DA$2,'Quantitativo - Soluções'!K$2)</f>
        <v>0</v>
      </c>
      <c r="L44" s="11" t="n">
        <f aca="false">SUMIFS(Auxilio!$B44:$DA44,Auxilio!$B$2:$DA$2,'Quantitativo - Soluções'!L$2)</f>
        <v>0</v>
      </c>
      <c r="M44" s="11" t="n">
        <f aca="false">SUMIFS(Auxilio!$B44:$DA44,Auxilio!$B$2:$DA$2,'Quantitativo - Soluções'!M$2)</f>
        <v>0</v>
      </c>
      <c r="N44" s="11" t="n">
        <f aca="false">SUMIFS(Auxilio!$B44:$DA44,Auxilio!$B$2:$DA$2,'Quantitativo - Soluções'!N$2)</f>
        <v>0</v>
      </c>
      <c r="O44" s="11" t="n">
        <f aca="false">SUMIFS(Auxilio!$B44:$DA44,Auxilio!$B$2:$DA$2,'Quantitativo - Soluções'!O$2)</f>
        <v>0</v>
      </c>
      <c r="P44" s="11" t="n">
        <f aca="false">SUMIFS(Auxilio!$B44:$DA44,Auxilio!$B$2:$DA$2,'Quantitativo - Soluções'!P$2)</f>
        <v>0</v>
      </c>
      <c r="Q44" s="11" t="n">
        <f aca="false">SUMIFS(Auxilio!$B44:$DA44,Auxilio!$B$2:$DA$2,'Quantitativo - Soluções'!Q$2)</f>
        <v>0</v>
      </c>
      <c r="R44" s="11" t="n">
        <f aca="false">SUMIFS(Auxilio!$B44:$DA44,Auxilio!$B$2:$DA$2,'Quantitativo - Soluções'!R$2)</f>
        <v>0</v>
      </c>
      <c r="S44" s="11" t="n">
        <f aca="false">SUMIFS(Auxilio!$B44:$DA44,Auxilio!$B$2:$DA$2,'Quantitativo - Soluções'!S$2)</f>
        <v>0</v>
      </c>
      <c r="T44" s="11" t="n">
        <f aca="false">SUMIFS(Auxilio!$B44:$DA44,Auxilio!$B$2:$DA$2,'Quantitativo - Soluções'!T$2)</f>
        <v>0</v>
      </c>
      <c r="U44" s="11" t="n">
        <f aca="false">SUMIFS(Auxilio!$B44:$DA44,Auxilio!$B$2:$DA$2,'Quantitativo - Soluções'!U$2)</f>
        <v>38704</v>
      </c>
      <c r="V44" s="11" t="n">
        <f aca="false">SUMIFS(Auxilio!$B44:$DA44,Auxilio!$B$2:$DA$2,'Quantitativo - Soluções'!V$2)</f>
        <v>0</v>
      </c>
      <c r="W44" s="11" t="n">
        <f aca="false">SUMIFS(Auxilio!$B44:$DA44,Auxilio!$B$2:$DA$2,'Quantitativo - Soluções'!W$2)</f>
        <v>0</v>
      </c>
      <c r="X44" s="11" t="n">
        <f aca="false">SUMIFS(Auxilio!$B44:$DA44,Auxilio!$B$2:$DA$2,'Quantitativo - Soluções'!X$2)</f>
        <v>0</v>
      </c>
      <c r="Y44" s="11" t="n">
        <f aca="false">SUMIFS(Auxilio!$B44:$DA44,Auxilio!$B$2:$DA$2,'Quantitativo - Soluções'!Y$2)</f>
        <v>0</v>
      </c>
      <c r="Z44" s="11" t="n">
        <f aca="false">SUMIFS(Auxilio!$B44:$DA44,Auxilio!$B$2:$DA$2,'Quantitativo - Soluções'!Z$2)</f>
        <v>0</v>
      </c>
      <c r="AA44" s="11" t="n">
        <f aca="false">SUMIFS(Auxilio!$B44:$DA44,Auxilio!$B$2:$DA$2,'Quantitativo - Soluções'!AA$2)</f>
        <v>0</v>
      </c>
      <c r="AB44" s="11" t="n">
        <f aca="false">SUMIFS(Auxilio!$B44:$DA44,Auxilio!$B$2:$DA$2,'Quantitativo - Soluções'!AB$2)</f>
        <v>0</v>
      </c>
      <c r="AC44" s="11" t="n">
        <f aca="false">SUMIFS(Auxilio!$B44:$DA44,Auxilio!$B$2:$DA$2,'Quantitativo - Soluções'!AC$2)</f>
        <v>0</v>
      </c>
      <c r="AD44" s="11" t="n">
        <f aca="false">SUMIFS(Auxilio!$B44:$DA44,Auxilio!$B$2:$DA$2,'Quantitativo - Soluções'!AD$2)</f>
        <v>0</v>
      </c>
      <c r="AE44" s="11" t="n">
        <f aca="false">SUMIFS(Auxilio!$B44:$DA44,Auxilio!$B$2:$DA$2,'Quantitativo - Soluções'!AE$2)</f>
        <v>0</v>
      </c>
      <c r="AF44" s="11" t="n">
        <f aca="false">SUMIFS(Auxilio!$B44:$DA44,Auxilio!$B$2:$DA$2,'Quantitativo - Soluções'!AF$2)</f>
        <v>0</v>
      </c>
      <c r="AG44" s="11" t="n">
        <f aca="false">SUMIFS(Auxilio!$B44:$DA44,Auxilio!$B$2:$DA$2,'Quantitativo - Soluções'!AG$2)</f>
        <v>0</v>
      </c>
      <c r="AH44" s="11" t="n">
        <f aca="false">SUMIFS(Auxilio!$B44:$DA44,Auxilio!$B$2:$DA$2,'Quantitativo - Soluções'!AH$2)</f>
        <v>0</v>
      </c>
      <c r="AI44" s="11" t="n">
        <f aca="false">SUMIFS(Auxilio!$B44:$DA44,Auxilio!$B$2:$DA$2,'Quantitativo - Soluções'!AI$2)</f>
        <v>0</v>
      </c>
      <c r="AJ44" s="11" t="n">
        <f aca="false">SUMIFS(Auxilio!$B44:$DA44,Auxilio!$B$2:$DA$2,'Quantitativo - Soluções'!AJ$2)</f>
        <v>0</v>
      </c>
      <c r="AK44" s="11" t="n">
        <f aca="false">SUMIFS(Auxilio!$B44:$DA44,Auxilio!$B$2:$DA$2,'Quantitativo - Soluções'!AK$2)</f>
        <v>0</v>
      </c>
      <c r="AL44" s="11" t="n">
        <f aca="false">SUMIFS(Auxilio!$B44:$DA44,Auxilio!$B$2:$DA$2,'Quantitativo - Soluções'!AL$2)</f>
        <v>0</v>
      </c>
      <c r="AM44" s="11" t="n">
        <f aca="false">SUMIFS(Auxilio!$B44:$DA44,Auxilio!$B$2:$DA$2,'Quantitativo - Soluções'!AM$2)</f>
        <v>0</v>
      </c>
      <c r="AN44" s="11" t="n">
        <f aca="false">SUMIFS(Auxilio!$B44:$DA44,Auxilio!$B$2:$DA$2,'Quantitativo - Soluções'!AN$2)</f>
        <v>16000</v>
      </c>
      <c r="AO44" s="11" t="n">
        <f aca="false">SUMIFS(Auxilio!$B44:$DA44,Auxilio!$B$2:$DA$2,'Quantitativo - Soluções'!AO$2)</f>
        <v>0</v>
      </c>
      <c r="AP44" s="11" t="n">
        <f aca="false">SUMIFS(Auxilio!$B44:$DA44,Auxilio!$B$2:$DA$2,'Quantitativo - Soluções'!AP$2)</f>
        <v>0</v>
      </c>
      <c r="AQ44" s="12"/>
    </row>
    <row r="45" customFormat="false" ht="15" hidden="false" customHeight="false" outlineLevel="0" collapsed="false">
      <c r="A45" s="13" t="s">
        <v>86</v>
      </c>
      <c r="B45" s="11" t="n">
        <f aca="false">SUMIFS(Auxilio!$B45:$DA45,Auxilio!$B$2:$DA$2,'Quantitativo - Soluções'!B$2)</f>
        <v>0</v>
      </c>
      <c r="C45" s="11" t="n">
        <f aca="false">SUMIFS(Auxilio!$B45:$DA45,Auxilio!$B$2:$DA$2,'Quantitativo - Soluções'!C$2)</f>
        <v>0</v>
      </c>
      <c r="D45" s="11" t="n">
        <f aca="false">SUMIFS(Auxilio!$B45:$DA45,Auxilio!$B$2:$DA$2,'Quantitativo - Soluções'!D$2)</f>
        <v>0</v>
      </c>
      <c r="E45" s="11" t="n">
        <f aca="false">SUMIFS(Auxilio!$B45:$DA45,Auxilio!$B$2:$DA$2,'Quantitativo - Soluções'!E$2)</f>
        <v>0</v>
      </c>
      <c r="F45" s="11" t="n">
        <f aca="false">SUMIFS(Auxilio!$B45:$DA45,Auxilio!$B$2:$DA$2,'Quantitativo - Soluções'!F$2)</f>
        <v>0</v>
      </c>
      <c r="G45" s="11" t="n">
        <f aca="false">SUMIFS(Auxilio!$B45:$DA45,Auxilio!$B$2:$DA$2,'Quantitativo - Soluções'!G$2)</f>
        <v>0</v>
      </c>
      <c r="H45" s="11" t="n">
        <f aca="false">SUMIFS(Auxilio!$B45:$DA45,Auxilio!$B$2:$DA$2,'Quantitativo - Soluções'!H$2)</f>
        <v>0</v>
      </c>
      <c r="I45" s="11" t="n">
        <f aca="false">SUMIFS(Auxilio!$B45:$DA45,Auxilio!$B$2:$DA$2,'Quantitativo - Soluções'!I$2)</f>
        <v>0</v>
      </c>
      <c r="J45" s="11" t="n">
        <f aca="false">SUMIFS(Auxilio!$B45:$DA45,Auxilio!$B$2:$DA$2,'Quantitativo - Soluções'!J$2)</f>
        <v>0</v>
      </c>
      <c r="K45" s="11" t="n">
        <f aca="false">SUMIFS(Auxilio!$B45:$DA45,Auxilio!$B$2:$DA$2,'Quantitativo - Soluções'!K$2)</f>
        <v>0</v>
      </c>
      <c r="L45" s="11" t="n">
        <f aca="false">SUMIFS(Auxilio!$B45:$DA45,Auxilio!$B$2:$DA$2,'Quantitativo - Soluções'!L$2)</f>
        <v>0</v>
      </c>
      <c r="M45" s="11" t="n">
        <f aca="false">SUMIFS(Auxilio!$B45:$DA45,Auxilio!$B$2:$DA$2,'Quantitativo - Soluções'!M$2)</f>
        <v>0</v>
      </c>
      <c r="N45" s="11" t="n">
        <f aca="false">SUMIFS(Auxilio!$B45:$DA45,Auxilio!$B$2:$DA$2,'Quantitativo - Soluções'!N$2)</f>
        <v>0</v>
      </c>
      <c r="O45" s="11" t="n">
        <f aca="false">SUMIFS(Auxilio!$B45:$DA45,Auxilio!$B$2:$DA$2,'Quantitativo - Soluções'!O$2)</f>
        <v>0</v>
      </c>
      <c r="P45" s="11" t="n">
        <f aca="false">SUMIFS(Auxilio!$B45:$DA45,Auxilio!$B$2:$DA$2,'Quantitativo - Soluções'!P$2)</f>
        <v>0</v>
      </c>
      <c r="Q45" s="11" t="n">
        <f aca="false">SUMIFS(Auxilio!$B45:$DA45,Auxilio!$B$2:$DA$2,'Quantitativo - Soluções'!Q$2)</f>
        <v>0</v>
      </c>
      <c r="R45" s="11" t="n">
        <f aca="false">SUMIFS(Auxilio!$B45:$DA45,Auxilio!$B$2:$DA$2,'Quantitativo - Soluções'!R$2)</f>
        <v>0</v>
      </c>
      <c r="S45" s="11" t="n">
        <f aca="false">SUMIFS(Auxilio!$B45:$DA45,Auxilio!$B$2:$DA$2,'Quantitativo - Soluções'!S$2)</f>
        <v>0</v>
      </c>
      <c r="T45" s="11" t="n">
        <f aca="false">SUMIFS(Auxilio!$B45:$DA45,Auxilio!$B$2:$DA$2,'Quantitativo - Soluções'!T$2)</f>
        <v>0</v>
      </c>
      <c r="U45" s="11" t="n">
        <f aca="false">SUMIFS(Auxilio!$B45:$DA45,Auxilio!$B$2:$DA$2,'Quantitativo - Soluções'!U$2)</f>
        <v>0</v>
      </c>
      <c r="V45" s="11" t="n">
        <f aca="false">SUMIFS(Auxilio!$B45:$DA45,Auxilio!$B$2:$DA$2,'Quantitativo - Soluções'!V$2)</f>
        <v>0</v>
      </c>
      <c r="W45" s="11" t="n">
        <f aca="false">SUMIFS(Auxilio!$B45:$DA45,Auxilio!$B$2:$DA$2,'Quantitativo - Soluções'!W$2)</f>
        <v>0</v>
      </c>
      <c r="X45" s="11" t="n">
        <f aca="false">SUMIFS(Auxilio!$B45:$DA45,Auxilio!$B$2:$DA$2,'Quantitativo - Soluções'!X$2)</f>
        <v>0</v>
      </c>
      <c r="Y45" s="11" t="n">
        <f aca="false">SUMIFS(Auxilio!$B45:$DA45,Auxilio!$B$2:$DA$2,'Quantitativo - Soluções'!Y$2)</f>
        <v>0</v>
      </c>
      <c r="Z45" s="11" t="n">
        <f aca="false">SUMIFS(Auxilio!$B45:$DA45,Auxilio!$B$2:$DA$2,'Quantitativo - Soluções'!Z$2)</f>
        <v>0</v>
      </c>
      <c r="AA45" s="11" t="n">
        <f aca="false">SUMIFS(Auxilio!$B45:$DA45,Auxilio!$B$2:$DA$2,'Quantitativo - Soluções'!AA$2)</f>
        <v>0</v>
      </c>
      <c r="AB45" s="11" t="n">
        <f aca="false">SUMIFS(Auxilio!$B45:$DA45,Auxilio!$B$2:$DA$2,'Quantitativo - Soluções'!AB$2)</f>
        <v>0</v>
      </c>
      <c r="AC45" s="11" t="n">
        <f aca="false">SUMIFS(Auxilio!$B45:$DA45,Auxilio!$B$2:$DA$2,'Quantitativo - Soluções'!AC$2)</f>
        <v>0</v>
      </c>
      <c r="AD45" s="11" t="n">
        <f aca="false">SUMIFS(Auxilio!$B45:$DA45,Auxilio!$B$2:$DA$2,'Quantitativo - Soluções'!AD$2)</f>
        <v>0</v>
      </c>
      <c r="AE45" s="11" t="n">
        <f aca="false">SUMIFS(Auxilio!$B45:$DA45,Auxilio!$B$2:$DA$2,'Quantitativo - Soluções'!AE$2)</f>
        <v>0</v>
      </c>
      <c r="AF45" s="11" t="n">
        <f aca="false">SUMIFS(Auxilio!$B45:$DA45,Auxilio!$B$2:$DA$2,'Quantitativo - Soluções'!AF$2)</f>
        <v>0</v>
      </c>
      <c r="AG45" s="11" t="n">
        <f aca="false">SUMIFS(Auxilio!$B45:$DA45,Auxilio!$B$2:$DA$2,'Quantitativo - Soluções'!AG$2)</f>
        <v>0</v>
      </c>
      <c r="AH45" s="11" t="n">
        <f aca="false">SUMIFS(Auxilio!$B45:$DA45,Auxilio!$B$2:$DA$2,'Quantitativo - Soluções'!AH$2)</f>
        <v>0</v>
      </c>
      <c r="AI45" s="11" t="n">
        <f aca="false">SUMIFS(Auxilio!$B45:$DA45,Auxilio!$B$2:$DA$2,'Quantitativo - Soluções'!AI$2)</f>
        <v>0</v>
      </c>
      <c r="AJ45" s="11" t="n">
        <f aca="false">SUMIFS(Auxilio!$B45:$DA45,Auxilio!$B$2:$DA$2,'Quantitativo - Soluções'!AJ$2)</f>
        <v>0</v>
      </c>
      <c r="AK45" s="11" t="n">
        <f aca="false">SUMIFS(Auxilio!$B45:$DA45,Auxilio!$B$2:$DA$2,'Quantitativo - Soluções'!AK$2)</f>
        <v>0</v>
      </c>
      <c r="AL45" s="11" t="n">
        <f aca="false">SUMIFS(Auxilio!$B45:$DA45,Auxilio!$B$2:$DA$2,'Quantitativo - Soluções'!AL$2)</f>
        <v>0</v>
      </c>
      <c r="AM45" s="11" t="n">
        <f aca="false">SUMIFS(Auxilio!$B45:$DA45,Auxilio!$B$2:$DA$2,'Quantitativo - Soluções'!AM$2)</f>
        <v>0</v>
      </c>
      <c r="AN45" s="11" t="n">
        <f aca="false">SUMIFS(Auxilio!$B45:$DA45,Auxilio!$B$2:$DA$2,'Quantitativo - Soluções'!AN$2)</f>
        <v>0</v>
      </c>
      <c r="AO45" s="11" t="n">
        <f aca="false">SUMIFS(Auxilio!$B45:$DA45,Auxilio!$B$2:$DA$2,'Quantitativo - Soluções'!AO$2)</f>
        <v>0</v>
      </c>
      <c r="AP45" s="11" t="n">
        <f aca="false">SUMIFS(Auxilio!$B45:$DA45,Auxilio!$B$2:$DA$2,'Quantitativo - Soluções'!AP$2)</f>
        <v>0</v>
      </c>
      <c r="AQ45" s="12"/>
    </row>
    <row r="46" customFormat="false" ht="15" hidden="false" customHeight="false" outlineLevel="0" collapsed="false">
      <c r="A46" s="13" t="s">
        <v>87</v>
      </c>
      <c r="B46" s="11" t="n">
        <f aca="false">SUMIFS(Auxilio!$B46:$DA46,Auxilio!$B$2:$DA$2,'Quantitativo - Soluções'!B$2)</f>
        <v>0</v>
      </c>
      <c r="C46" s="11" t="n">
        <f aca="false">SUMIFS(Auxilio!$B46:$DA46,Auxilio!$B$2:$DA$2,'Quantitativo - Soluções'!C$2)</f>
        <v>0</v>
      </c>
      <c r="D46" s="11" t="n">
        <f aca="false">SUMIFS(Auxilio!$B46:$DA46,Auxilio!$B$2:$DA$2,'Quantitativo - Soluções'!D$2)</f>
        <v>0</v>
      </c>
      <c r="E46" s="11" t="n">
        <f aca="false">SUMIFS(Auxilio!$B46:$DA46,Auxilio!$B$2:$DA$2,'Quantitativo - Soluções'!E$2)</f>
        <v>0</v>
      </c>
      <c r="F46" s="11" t="n">
        <f aca="false">SUMIFS(Auxilio!$B46:$DA46,Auxilio!$B$2:$DA$2,'Quantitativo - Soluções'!F$2)</f>
        <v>0</v>
      </c>
      <c r="G46" s="11" t="n">
        <f aca="false">SUMIFS(Auxilio!$B46:$DA46,Auxilio!$B$2:$DA$2,'Quantitativo - Soluções'!G$2)</f>
        <v>0</v>
      </c>
      <c r="H46" s="11" t="n">
        <f aca="false">SUMIFS(Auxilio!$B46:$DA46,Auxilio!$B$2:$DA$2,'Quantitativo - Soluções'!H$2)</f>
        <v>0</v>
      </c>
      <c r="I46" s="11" t="n">
        <f aca="false">SUMIFS(Auxilio!$B46:$DA46,Auxilio!$B$2:$DA$2,'Quantitativo - Soluções'!I$2)</f>
        <v>0</v>
      </c>
      <c r="J46" s="11" t="n">
        <f aca="false">SUMIFS(Auxilio!$B46:$DA46,Auxilio!$B$2:$DA$2,'Quantitativo - Soluções'!J$2)</f>
        <v>0</v>
      </c>
      <c r="K46" s="11" t="n">
        <f aca="false">SUMIFS(Auxilio!$B46:$DA46,Auxilio!$B$2:$DA$2,'Quantitativo - Soluções'!K$2)</f>
        <v>0</v>
      </c>
      <c r="L46" s="11" t="n">
        <f aca="false">SUMIFS(Auxilio!$B46:$DA46,Auxilio!$B$2:$DA$2,'Quantitativo - Soluções'!L$2)</f>
        <v>0</v>
      </c>
      <c r="M46" s="11" t="n">
        <f aca="false">SUMIFS(Auxilio!$B46:$DA46,Auxilio!$B$2:$DA$2,'Quantitativo - Soluções'!M$2)</f>
        <v>0</v>
      </c>
      <c r="N46" s="11" t="n">
        <f aca="false">SUMIFS(Auxilio!$B46:$DA46,Auxilio!$B$2:$DA$2,'Quantitativo - Soluções'!N$2)</f>
        <v>0</v>
      </c>
      <c r="O46" s="11" t="n">
        <f aca="false">SUMIFS(Auxilio!$B46:$DA46,Auxilio!$B$2:$DA$2,'Quantitativo - Soluções'!O$2)</f>
        <v>0</v>
      </c>
      <c r="P46" s="11" t="n">
        <f aca="false">SUMIFS(Auxilio!$B46:$DA46,Auxilio!$B$2:$DA$2,'Quantitativo - Soluções'!P$2)</f>
        <v>0</v>
      </c>
      <c r="Q46" s="11" t="n">
        <f aca="false">SUMIFS(Auxilio!$B46:$DA46,Auxilio!$B$2:$DA$2,'Quantitativo - Soluções'!Q$2)</f>
        <v>0</v>
      </c>
      <c r="R46" s="11" t="n">
        <f aca="false">SUMIFS(Auxilio!$B46:$DA46,Auxilio!$B$2:$DA$2,'Quantitativo - Soluções'!R$2)</f>
        <v>0</v>
      </c>
      <c r="S46" s="11" t="n">
        <f aca="false">SUMIFS(Auxilio!$B46:$DA46,Auxilio!$B$2:$DA$2,'Quantitativo - Soluções'!S$2)</f>
        <v>0</v>
      </c>
      <c r="T46" s="11" t="n">
        <f aca="false">SUMIFS(Auxilio!$B46:$DA46,Auxilio!$B$2:$DA$2,'Quantitativo - Soluções'!T$2)</f>
        <v>0</v>
      </c>
      <c r="U46" s="11" t="n">
        <f aca="false">SUMIFS(Auxilio!$B46:$DA46,Auxilio!$B$2:$DA$2,'Quantitativo - Soluções'!U$2)</f>
        <v>0</v>
      </c>
      <c r="V46" s="11" t="n">
        <f aca="false">SUMIFS(Auxilio!$B46:$DA46,Auxilio!$B$2:$DA$2,'Quantitativo - Soluções'!V$2)</f>
        <v>0</v>
      </c>
      <c r="W46" s="11" t="n">
        <f aca="false">SUMIFS(Auxilio!$B46:$DA46,Auxilio!$B$2:$DA$2,'Quantitativo - Soluções'!W$2)</f>
        <v>0</v>
      </c>
      <c r="X46" s="11" t="n">
        <f aca="false">SUMIFS(Auxilio!$B46:$DA46,Auxilio!$B$2:$DA$2,'Quantitativo - Soluções'!X$2)</f>
        <v>0</v>
      </c>
      <c r="Y46" s="11" t="n">
        <f aca="false">SUMIFS(Auxilio!$B46:$DA46,Auxilio!$B$2:$DA$2,'Quantitativo - Soluções'!Y$2)</f>
        <v>0</v>
      </c>
      <c r="Z46" s="11" t="n">
        <f aca="false">SUMIFS(Auxilio!$B46:$DA46,Auxilio!$B$2:$DA$2,'Quantitativo - Soluções'!Z$2)</f>
        <v>0</v>
      </c>
      <c r="AA46" s="11" t="n">
        <f aca="false">SUMIFS(Auxilio!$B46:$DA46,Auxilio!$B$2:$DA$2,'Quantitativo - Soluções'!AA$2)</f>
        <v>0</v>
      </c>
      <c r="AB46" s="11" t="n">
        <f aca="false">SUMIFS(Auxilio!$B46:$DA46,Auxilio!$B$2:$DA$2,'Quantitativo - Soluções'!AB$2)</f>
        <v>0</v>
      </c>
      <c r="AC46" s="11" t="n">
        <f aca="false">SUMIFS(Auxilio!$B46:$DA46,Auxilio!$B$2:$DA$2,'Quantitativo - Soluções'!AC$2)</f>
        <v>0</v>
      </c>
      <c r="AD46" s="11" t="n">
        <f aca="false">SUMIFS(Auxilio!$B46:$DA46,Auxilio!$B$2:$DA$2,'Quantitativo - Soluções'!AD$2)</f>
        <v>0</v>
      </c>
      <c r="AE46" s="11" t="n">
        <f aca="false">SUMIFS(Auxilio!$B46:$DA46,Auxilio!$B$2:$DA$2,'Quantitativo - Soluções'!AE$2)</f>
        <v>0</v>
      </c>
      <c r="AF46" s="11" t="n">
        <f aca="false">SUMIFS(Auxilio!$B46:$DA46,Auxilio!$B$2:$DA$2,'Quantitativo - Soluções'!AF$2)</f>
        <v>0</v>
      </c>
      <c r="AG46" s="11" t="n">
        <f aca="false">SUMIFS(Auxilio!$B46:$DA46,Auxilio!$B$2:$DA$2,'Quantitativo - Soluções'!AG$2)</f>
        <v>0</v>
      </c>
      <c r="AH46" s="11" t="n">
        <f aca="false">SUMIFS(Auxilio!$B46:$DA46,Auxilio!$B$2:$DA$2,'Quantitativo - Soluções'!AH$2)</f>
        <v>0</v>
      </c>
      <c r="AI46" s="11" t="n">
        <f aca="false">SUMIFS(Auxilio!$B46:$DA46,Auxilio!$B$2:$DA$2,'Quantitativo - Soluções'!AI$2)</f>
        <v>0</v>
      </c>
      <c r="AJ46" s="11" t="n">
        <f aca="false">SUMIFS(Auxilio!$B46:$DA46,Auxilio!$B$2:$DA$2,'Quantitativo - Soluções'!AJ$2)</f>
        <v>0</v>
      </c>
      <c r="AK46" s="11" t="n">
        <f aca="false">SUMIFS(Auxilio!$B46:$DA46,Auxilio!$B$2:$DA$2,'Quantitativo - Soluções'!AK$2)</f>
        <v>0</v>
      </c>
      <c r="AL46" s="11" t="n">
        <f aca="false">SUMIFS(Auxilio!$B46:$DA46,Auxilio!$B$2:$DA$2,'Quantitativo - Soluções'!AL$2)</f>
        <v>0</v>
      </c>
      <c r="AM46" s="11" t="n">
        <f aca="false">SUMIFS(Auxilio!$B46:$DA46,Auxilio!$B$2:$DA$2,'Quantitativo - Soluções'!AM$2)</f>
        <v>0</v>
      </c>
      <c r="AN46" s="11" t="n">
        <f aca="false">SUMIFS(Auxilio!$B46:$DA46,Auxilio!$B$2:$DA$2,'Quantitativo - Soluções'!AN$2)</f>
        <v>1500</v>
      </c>
      <c r="AO46" s="11" t="n">
        <f aca="false">SUMIFS(Auxilio!$B46:$DA46,Auxilio!$B$2:$DA$2,'Quantitativo - Soluções'!AO$2)</f>
        <v>0</v>
      </c>
      <c r="AP46" s="11" t="n">
        <f aca="false">SUMIFS(Auxilio!$B46:$DA46,Auxilio!$B$2:$DA$2,'Quantitativo - Soluções'!AP$2)</f>
        <v>0</v>
      </c>
      <c r="AQ46" s="12"/>
    </row>
    <row r="47" customFormat="false" ht="15" hidden="false" customHeight="false" outlineLevel="0" collapsed="false">
      <c r="A47" s="13" t="s">
        <v>88</v>
      </c>
      <c r="B47" s="11" t="n">
        <f aca="false">SUMIFS(Auxilio!$B47:$DA47,Auxilio!$B$2:$DA$2,'Quantitativo - Soluções'!B$2)</f>
        <v>0</v>
      </c>
      <c r="C47" s="11" t="n">
        <f aca="false">SUMIFS(Auxilio!$B47:$DA47,Auxilio!$B$2:$DA$2,'Quantitativo - Soluções'!C$2)</f>
        <v>0</v>
      </c>
      <c r="D47" s="11" t="n">
        <f aca="false">SUMIFS(Auxilio!$B47:$DA47,Auxilio!$B$2:$DA$2,'Quantitativo - Soluções'!D$2)</f>
        <v>0</v>
      </c>
      <c r="E47" s="11" t="n">
        <f aca="false">SUMIFS(Auxilio!$B47:$DA47,Auxilio!$B$2:$DA$2,'Quantitativo - Soluções'!E$2)</f>
        <v>0</v>
      </c>
      <c r="F47" s="11" t="n">
        <f aca="false">SUMIFS(Auxilio!$B47:$DA47,Auxilio!$B$2:$DA$2,'Quantitativo - Soluções'!F$2)</f>
        <v>0</v>
      </c>
      <c r="G47" s="11" t="n">
        <f aca="false">SUMIFS(Auxilio!$B47:$DA47,Auxilio!$B$2:$DA$2,'Quantitativo - Soluções'!G$2)</f>
        <v>0</v>
      </c>
      <c r="H47" s="11" t="n">
        <f aca="false">SUMIFS(Auxilio!$B47:$DA47,Auxilio!$B$2:$DA$2,'Quantitativo - Soluções'!H$2)</f>
        <v>0</v>
      </c>
      <c r="I47" s="11" t="n">
        <f aca="false">SUMIFS(Auxilio!$B47:$DA47,Auxilio!$B$2:$DA$2,'Quantitativo - Soluções'!I$2)</f>
        <v>0</v>
      </c>
      <c r="J47" s="11" t="n">
        <f aca="false">SUMIFS(Auxilio!$B47:$DA47,Auxilio!$B$2:$DA$2,'Quantitativo - Soluções'!J$2)</f>
        <v>0</v>
      </c>
      <c r="K47" s="11" t="n">
        <f aca="false">SUMIFS(Auxilio!$B47:$DA47,Auxilio!$B$2:$DA$2,'Quantitativo - Soluções'!K$2)</f>
        <v>0</v>
      </c>
      <c r="L47" s="11" t="n">
        <f aca="false">SUMIFS(Auxilio!$B47:$DA47,Auxilio!$B$2:$DA$2,'Quantitativo - Soluções'!L$2)</f>
        <v>0</v>
      </c>
      <c r="M47" s="11" t="n">
        <f aca="false">SUMIFS(Auxilio!$B47:$DA47,Auxilio!$B$2:$DA$2,'Quantitativo - Soluções'!M$2)</f>
        <v>0</v>
      </c>
      <c r="N47" s="11" t="n">
        <f aca="false">SUMIFS(Auxilio!$B47:$DA47,Auxilio!$B$2:$DA$2,'Quantitativo - Soluções'!N$2)</f>
        <v>0</v>
      </c>
      <c r="O47" s="11" t="n">
        <f aca="false">SUMIFS(Auxilio!$B47:$DA47,Auxilio!$B$2:$DA$2,'Quantitativo - Soluções'!O$2)</f>
        <v>0</v>
      </c>
      <c r="P47" s="11" t="n">
        <f aca="false">SUMIFS(Auxilio!$B47:$DA47,Auxilio!$B$2:$DA$2,'Quantitativo - Soluções'!P$2)</f>
        <v>0</v>
      </c>
      <c r="Q47" s="11" t="n">
        <f aca="false">SUMIFS(Auxilio!$B47:$DA47,Auxilio!$B$2:$DA$2,'Quantitativo - Soluções'!Q$2)</f>
        <v>0</v>
      </c>
      <c r="R47" s="11" t="n">
        <f aca="false">SUMIFS(Auxilio!$B47:$DA47,Auxilio!$B$2:$DA$2,'Quantitativo - Soluções'!R$2)</f>
        <v>0</v>
      </c>
      <c r="S47" s="11" t="n">
        <f aca="false">SUMIFS(Auxilio!$B47:$DA47,Auxilio!$B$2:$DA$2,'Quantitativo - Soluções'!S$2)</f>
        <v>0</v>
      </c>
      <c r="T47" s="11" t="n">
        <f aca="false">SUMIFS(Auxilio!$B47:$DA47,Auxilio!$B$2:$DA$2,'Quantitativo - Soluções'!T$2)</f>
        <v>6000</v>
      </c>
      <c r="U47" s="11" t="n">
        <f aca="false">SUMIFS(Auxilio!$B47:$DA47,Auxilio!$B$2:$DA$2,'Quantitativo - Soluções'!U$2)</f>
        <v>4704.9</v>
      </c>
      <c r="V47" s="11" t="n">
        <f aca="false">SUMIFS(Auxilio!$B47:$DA47,Auxilio!$B$2:$DA$2,'Quantitativo - Soluções'!V$2)</f>
        <v>0</v>
      </c>
      <c r="W47" s="11" t="n">
        <f aca="false">SUMIFS(Auxilio!$B47:$DA47,Auxilio!$B$2:$DA$2,'Quantitativo - Soluções'!W$2)</f>
        <v>0</v>
      </c>
      <c r="X47" s="11" t="n">
        <f aca="false">SUMIFS(Auxilio!$B47:$DA47,Auxilio!$B$2:$DA$2,'Quantitativo - Soluções'!X$2)</f>
        <v>0</v>
      </c>
      <c r="Y47" s="11" t="n">
        <f aca="false">SUMIFS(Auxilio!$B47:$DA47,Auxilio!$B$2:$DA$2,'Quantitativo - Soluções'!Y$2)</f>
        <v>0</v>
      </c>
      <c r="Z47" s="11" t="n">
        <f aca="false">SUMIFS(Auxilio!$B47:$DA47,Auxilio!$B$2:$DA$2,'Quantitativo - Soluções'!Z$2)</f>
        <v>0</v>
      </c>
      <c r="AA47" s="11" t="n">
        <f aca="false">SUMIFS(Auxilio!$B47:$DA47,Auxilio!$B$2:$DA$2,'Quantitativo - Soluções'!AA$2)</f>
        <v>0</v>
      </c>
      <c r="AB47" s="11" t="n">
        <f aca="false">SUMIFS(Auxilio!$B47:$DA47,Auxilio!$B$2:$DA$2,'Quantitativo - Soluções'!AB$2)</f>
        <v>0</v>
      </c>
      <c r="AC47" s="11" t="n">
        <f aca="false">SUMIFS(Auxilio!$B47:$DA47,Auxilio!$B$2:$DA$2,'Quantitativo - Soluções'!AC$2)</f>
        <v>0</v>
      </c>
      <c r="AD47" s="11" t="n">
        <f aca="false">SUMIFS(Auxilio!$B47:$DA47,Auxilio!$B$2:$DA$2,'Quantitativo - Soluções'!AD$2)</f>
        <v>0</v>
      </c>
      <c r="AE47" s="11" t="n">
        <f aca="false">SUMIFS(Auxilio!$B47:$DA47,Auxilio!$B$2:$DA$2,'Quantitativo - Soluções'!AE$2)</f>
        <v>0</v>
      </c>
      <c r="AF47" s="11" t="n">
        <f aca="false">SUMIFS(Auxilio!$B47:$DA47,Auxilio!$B$2:$DA$2,'Quantitativo - Soluções'!AF$2)</f>
        <v>0</v>
      </c>
      <c r="AG47" s="11" t="n">
        <f aca="false">SUMIFS(Auxilio!$B47:$DA47,Auxilio!$B$2:$DA$2,'Quantitativo - Soluções'!AG$2)</f>
        <v>0</v>
      </c>
      <c r="AH47" s="11" t="n">
        <f aca="false">SUMIFS(Auxilio!$B47:$DA47,Auxilio!$B$2:$DA$2,'Quantitativo - Soluções'!AH$2)</f>
        <v>0</v>
      </c>
      <c r="AI47" s="11" t="n">
        <f aca="false">SUMIFS(Auxilio!$B47:$DA47,Auxilio!$B$2:$DA$2,'Quantitativo - Soluções'!AI$2)</f>
        <v>0</v>
      </c>
      <c r="AJ47" s="11" t="n">
        <f aca="false">SUMIFS(Auxilio!$B47:$DA47,Auxilio!$B$2:$DA$2,'Quantitativo - Soluções'!AJ$2)</f>
        <v>0</v>
      </c>
      <c r="AK47" s="11" t="n">
        <f aca="false">SUMIFS(Auxilio!$B47:$DA47,Auxilio!$B$2:$DA$2,'Quantitativo - Soluções'!AK$2)</f>
        <v>0</v>
      </c>
      <c r="AL47" s="11" t="n">
        <f aca="false">SUMIFS(Auxilio!$B47:$DA47,Auxilio!$B$2:$DA$2,'Quantitativo - Soluções'!AL$2)</f>
        <v>0</v>
      </c>
      <c r="AM47" s="11" t="n">
        <f aca="false">SUMIFS(Auxilio!$B47:$DA47,Auxilio!$B$2:$DA$2,'Quantitativo - Soluções'!AM$2)</f>
        <v>0</v>
      </c>
      <c r="AN47" s="11" t="n">
        <f aca="false">SUMIFS(Auxilio!$B47:$DA47,Auxilio!$B$2:$DA$2,'Quantitativo - Soluções'!AN$2)</f>
        <v>6000</v>
      </c>
      <c r="AO47" s="11" t="n">
        <f aca="false">SUMIFS(Auxilio!$B47:$DA47,Auxilio!$B$2:$DA$2,'Quantitativo - Soluções'!AO$2)</f>
        <v>0</v>
      </c>
      <c r="AP47" s="11" t="n">
        <f aca="false">SUMIFS(Auxilio!$B47:$DA47,Auxilio!$B$2:$DA$2,'Quantitativo - Soluções'!AP$2)</f>
        <v>0</v>
      </c>
      <c r="AQ47" s="12"/>
    </row>
    <row r="48" customFormat="false" ht="15" hidden="false" customHeight="false" outlineLevel="0" collapsed="false">
      <c r="A48" s="13" t="s">
        <v>89</v>
      </c>
      <c r="B48" s="11" t="n">
        <f aca="false">SUMIFS(Auxilio!$B48:$DA48,Auxilio!$B$2:$DA$2,'Quantitativo - Soluções'!B$2)</f>
        <v>0</v>
      </c>
      <c r="C48" s="11" t="n">
        <f aca="false">SUMIFS(Auxilio!$B48:$DA48,Auxilio!$B$2:$DA$2,'Quantitativo - Soluções'!C$2)</f>
        <v>0</v>
      </c>
      <c r="D48" s="11" t="n">
        <f aca="false">SUMIFS(Auxilio!$B48:$DA48,Auxilio!$B$2:$DA$2,'Quantitativo - Soluções'!D$2)</f>
        <v>0</v>
      </c>
      <c r="E48" s="11" t="n">
        <f aca="false">SUMIFS(Auxilio!$B48:$DA48,Auxilio!$B$2:$DA$2,'Quantitativo - Soluções'!E$2)</f>
        <v>0</v>
      </c>
      <c r="F48" s="11" t="n">
        <f aca="false">SUMIFS(Auxilio!$B48:$DA48,Auxilio!$B$2:$DA$2,'Quantitativo - Soluções'!F$2)</f>
        <v>0</v>
      </c>
      <c r="G48" s="11" t="n">
        <f aca="false">SUMIFS(Auxilio!$B48:$DA48,Auxilio!$B$2:$DA$2,'Quantitativo - Soluções'!G$2)</f>
        <v>0</v>
      </c>
      <c r="H48" s="11" t="n">
        <f aca="false">SUMIFS(Auxilio!$B48:$DA48,Auxilio!$B$2:$DA$2,'Quantitativo - Soluções'!H$2)</f>
        <v>0</v>
      </c>
      <c r="I48" s="11" t="n">
        <f aca="false">SUMIFS(Auxilio!$B48:$DA48,Auxilio!$B$2:$DA$2,'Quantitativo - Soluções'!I$2)</f>
        <v>0</v>
      </c>
      <c r="J48" s="11" t="n">
        <f aca="false">SUMIFS(Auxilio!$B48:$DA48,Auxilio!$B$2:$DA$2,'Quantitativo - Soluções'!J$2)</f>
        <v>0</v>
      </c>
      <c r="K48" s="11" t="n">
        <f aca="false">SUMIFS(Auxilio!$B48:$DA48,Auxilio!$B$2:$DA$2,'Quantitativo - Soluções'!K$2)</f>
        <v>0</v>
      </c>
      <c r="L48" s="11" t="n">
        <f aca="false">SUMIFS(Auxilio!$B48:$DA48,Auxilio!$B$2:$DA$2,'Quantitativo - Soluções'!L$2)</f>
        <v>0</v>
      </c>
      <c r="M48" s="11" t="n">
        <f aca="false">SUMIFS(Auxilio!$B48:$DA48,Auxilio!$B$2:$DA$2,'Quantitativo - Soluções'!M$2)</f>
        <v>0</v>
      </c>
      <c r="N48" s="11" t="n">
        <f aca="false">SUMIFS(Auxilio!$B48:$DA48,Auxilio!$B$2:$DA$2,'Quantitativo - Soluções'!N$2)</f>
        <v>0</v>
      </c>
      <c r="O48" s="11" t="n">
        <f aca="false">SUMIFS(Auxilio!$B48:$DA48,Auxilio!$B$2:$DA$2,'Quantitativo - Soluções'!O$2)</f>
        <v>0</v>
      </c>
      <c r="P48" s="11" t="n">
        <f aca="false">SUMIFS(Auxilio!$B48:$DA48,Auxilio!$B$2:$DA$2,'Quantitativo - Soluções'!P$2)</f>
        <v>0</v>
      </c>
      <c r="Q48" s="11" t="n">
        <f aca="false">SUMIFS(Auxilio!$B48:$DA48,Auxilio!$B$2:$DA$2,'Quantitativo - Soluções'!Q$2)</f>
        <v>0</v>
      </c>
      <c r="R48" s="11" t="n">
        <f aca="false">SUMIFS(Auxilio!$B48:$DA48,Auxilio!$B$2:$DA$2,'Quantitativo - Soluções'!R$2)</f>
        <v>0</v>
      </c>
      <c r="S48" s="11" t="n">
        <f aca="false">SUMIFS(Auxilio!$B48:$DA48,Auxilio!$B$2:$DA$2,'Quantitativo - Soluções'!S$2)</f>
        <v>0</v>
      </c>
      <c r="T48" s="11" t="n">
        <f aca="false">SUMIFS(Auxilio!$B48:$DA48,Auxilio!$B$2:$DA$2,'Quantitativo - Soluções'!T$2)</f>
        <v>2500</v>
      </c>
      <c r="U48" s="11" t="n">
        <f aca="false">SUMIFS(Auxilio!$B48:$DA48,Auxilio!$B$2:$DA$2,'Quantitativo - Soluções'!U$2)</f>
        <v>0</v>
      </c>
      <c r="V48" s="11" t="n">
        <f aca="false">SUMIFS(Auxilio!$B48:$DA48,Auxilio!$B$2:$DA$2,'Quantitativo - Soluções'!V$2)</f>
        <v>510</v>
      </c>
      <c r="W48" s="11" t="n">
        <f aca="false">SUMIFS(Auxilio!$B48:$DA48,Auxilio!$B$2:$DA$2,'Quantitativo - Soluções'!W$2)</f>
        <v>2500</v>
      </c>
      <c r="X48" s="11" t="n">
        <f aca="false">SUMIFS(Auxilio!$B48:$DA48,Auxilio!$B$2:$DA$2,'Quantitativo - Soluções'!X$2)</f>
        <v>50</v>
      </c>
      <c r="Y48" s="11" t="n">
        <f aca="false">SUMIFS(Auxilio!$B48:$DA48,Auxilio!$B$2:$DA$2,'Quantitativo - Soluções'!Y$2)</f>
        <v>5610</v>
      </c>
      <c r="Z48" s="11" t="n">
        <f aca="false">SUMIFS(Auxilio!$B48:$DA48,Auxilio!$B$2:$DA$2,'Quantitativo - Soluções'!Z$2)</f>
        <v>400</v>
      </c>
      <c r="AA48" s="11" t="n">
        <f aca="false">SUMIFS(Auxilio!$B48:$DA48,Auxilio!$B$2:$DA$2,'Quantitativo - Soluções'!AA$2)</f>
        <v>3480</v>
      </c>
      <c r="AB48" s="11" t="n">
        <f aca="false">SUMIFS(Auxilio!$B48:$DA48,Auxilio!$B$2:$DA$2,'Quantitativo - Soluções'!AB$2)</f>
        <v>12</v>
      </c>
      <c r="AC48" s="11" t="n">
        <f aca="false">SUMIFS(Auxilio!$B48:$DA48,Auxilio!$B$2:$DA$2,'Quantitativo - Soluções'!AC$2)</f>
        <v>0</v>
      </c>
      <c r="AD48" s="11" t="n">
        <f aca="false">SUMIFS(Auxilio!$B48:$DA48,Auxilio!$B$2:$DA$2,'Quantitativo - Soluções'!AD$2)</f>
        <v>2500</v>
      </c>
      <c r="AE48" s="11" t="n">
        <f aca="false">SUMIFS(Auxilio!$B48:$DA48,Auxilio!$B$2:$DA$2,'Quantitativo - Soluções'!AE$2)</f>
        <v>0</v>
      </c>
      <c r="AF48" s="11" t="n">
        <f aca="false">SUMIFS(Auxilio!$B48:$DA48,Auxilio!$B$2:$DA$2,'Quantitativo - Soluções'!AF$2)</f>
        <v>0</v>
      </c>
      <c r="AG48" s="11" t="n">
        <f aca="false">SUMIFS(Auxilio!$B48:$DA48,Auxilio!$B$2:$DA$2,'Quantitativo - Soluções'!AG$2)</f>
        <v>0</v>
      </c>
      <c r="AH48" s="11" t="n">
        <f aca="false">SUMIFS(Auxilio!$B48:$DA48,Auxilio!$B$2:$DA$2,'Quantitativo - Soluções'!AH$2)</f>
        <v>0</v>
      </c>
      <c r="AI48" s="11" t="n">
        <f aca="false">SUMIFS(Auxilio!$B48:$DA48,Auxilio!$B$2:$DA$2,'Quantitativo - Soluções'!AI$2)</f>
        <v>0</v>
      </c>
      <c r="AJ48" s="11" t="n">
        <f aca="false">SUMIFS(Auxilio!$B48:$DA48,Auxilio!$B$2:$DA$2,'Quantitativo - Soluções'!AJ$2)</f>
        <v>0</v>
      </c>
      <c r="AK48" s="11" t="n">
        <f aca="false">SUMIFS(Auxilio!$B48:$DA48,Auxilio!$B$2:$DA$2,'Quantitativo - Soluções'!AK$2)</f>
        <v>0</v>
      </c>
      <c r="AL48" s="11" t="n">
        <f aca="false">SUMIFS(Auxilio!$B48:$DA48,Auxilio!$B$2:$DA$2,'Quantitativo - Soluções'!AL$2)</f>
        <v>0</v>
      </c>
      <c r="AM48" s="11" t="n">
        <f aca="false">SUMIFS(Auxilio!$B48:$DA48,Auxilio!$B$2:$DA$2,'Quantitativo - Soluções'!AM$2)</f>
        <v>0</v>
      </c>
      <c r="AN48" s="11" t="n">
        <f aca="false">SUMIFS(Auxilio!$B48:$DA48,Auxilio!$B$2:$DA$2,'Quantitativo - Soluções'!AN$2)</f>
        <v>0</v>
      </c>
      <c r="AO48" s="11" t="n">
        <f aca="false">SUMIFS(Auxilio!$B48:$DA48,Auxilio!$B$2:$DA$2,'Quantitativo - Soluções'!AO$2)</f>
        <v>0</v>
      </c>
      <c r="AP48" s="11" t="n">
        <f aca="false">SUMIFS(Auxilio!$B48:$DA48,Auxilio!$B$2:$DA$2,'Quantitativo - Soluções'!AP$2)</f>
        <v>0</v>
      </c>
      <c r="AQ48" s="12"/>
    </row>
    <row r="49" customFormat="false" ht="15" hidden="false" customHeight="false" outlineLevel="0" collapsed="false">
      <c r="A49" s="10" t="s">
        <v>90</v>
      </c>
      <c r="B49" s="11" t="n">
        <f aca="false">SUMIFS(Auxilio!$B49:$DA49,Auxilio!$B$2:$DA$2,'Quantitativo - Soluções'!B$2)</f>
        <v>0</v>
      </c>
      <c r="C49" s="11" t="n">
        <f aca="false">SUMIFS(Auxilio!$B49:$DA49,Auxilio!$B$2:$DA$2,'Quantitativo - Soluções'!C$2)</f>
        <v>0</v>
      </c>
      <c r="D49" s="11" t="n">
        <f aca="false">SUMIFS(Auxilio!$B49:$DA49,Auxilio!$B$2:$DA$2,'Quantitativo - Soluções'!D$2)</f>
        <v>0</v>
      </c>
      <c r="E49" s="11" t="n">
        <f aca="false">SUMIFS(Auxilio!$B49:$DA49,Auxilio!$B$2:$DA$2,'Quantitativo - Soluções'!E$2)</f>
        <v>0</v>
      </c>
      <c r="F49" s="11" t="n">
        <f aca="false">SUMIFS(Auxilio!$B49:$DA49,Auxilio!$B$2:$DA$2,'Quantitativo - Soluções'!F$2)</f>
        <v>0</v>
      </c>
      <c r="G49" s="11" t="n">
        <f aca="false">SUMIFS(Auxilio!$B49:$DA49,Auxilio!$B$2:$DA$2,'Quantitativo - Soluções'!G$2)</f>
        <v>0</v>
      </c>
      <c r="H49" s="11" t="n">
        <f aca="false">SUMIFS(Auxilio!$B49:$DA49,Auxilio!$B$2:$DA$2,'Quantitativo - Soluções'!H$2)</f>
        <v>0</v>
      </c>
      <c r="I49" s="11" t="n">
        <f aca="false">SUMIFS(Auxilio!$B49:$DA49,Auxilio!$B$2:$DA$2,'Quantitativo - Soluções'!I$2)</f>
        <v>0</v>
      </c>
      <c r="J49" s="11" t="n">
        <f aca="false">SUMIFS(Auxilio!$B49:$DA49,Auxilio!$B$2:$DA$2,'Quantitativo - Soluções'!J$2)</f>
        <v>0</v>
      </c>
      <c r="K49" s="11" t="n">
        <f aca="false">SUMIFS(Auxilio!$B49:$DA49,Auxilio!$B$2:$DA$2,'Quantitativo - Soluções'!K$2)</f>
        <v>0</v>
      </c>
      <c r="L49" s="11" t="n">
        <f aca="false">SUMIFS(Auxilio!$B49:$DA49,Auxilio!$B$2:$DA$2,'Quantitativo - Soluções'!L$2)</f>
        <v>0</v>
      </c>
      <c r="M49" s="11" t="n">
        <f aca="false">SUMIFS(Auxilio!$B49:$DA49,Auxilio!$B$2:$DA$2,'Quantitativo - Soluções'!M$2)</f>
        <v>0</v>
      </c>
      <c r="N49" s="11" t="n">
        <f aca="false">SUMIFS(Auxilio!$B49:$DA49,Auxilio!$B$2:$DA$2,'Quantitativo - Soluções'!N$2)</f>
        <v>0</v>
      </c>
      <c r="O49" s="11" t="n">
        <f aca="false">SUMIFS(Auxilio!$B49:$DA49,Auxilio!$B$2:$DA$2,'Quantitativo - Soluções'!O$2)</f>
        <v>0</v>
      </c>
      <c r="P49" s="11" t="n">
        <f aca="false">SUMIFS(Auxilio!$B49:$DA49,Auxilio!$B$2:$DA$2,'Quantitativo - Soluções'!P$2)</f>
        <v>0</v>
      </c>
      <c r="Q49" s="11" t="n">
        <f aca="false">SUMIFS(Auxilio!$B49:$DA49,Auxilio!$B$2:$DA$2,'Quantitativo - Soluções'!Q$2)</f>
        <v>0</v>
      </c>
      <c r="R49" s="11" t="n">
        <f aca="false">SUMIFS(Auxilio!$B49:$DA49,Auxilio!$B$2:$DA$2,'Quantitativo - Soluções'!R$2)</f>
        <v>0</v>
      </c>
      <c r="S49" s="11" t="n">
        <f aca="false">SUMIFS(Auxilio!$B49:$DA49,Auxilio!$B$2:$DA$2,'Quantitativo - Soluções'!S$2)</f>
        <v>0</v>
      </c>
      <c r="T49" s="11" t="n">
        <f aca="false">SUMIFS(Auxilio!$B49:$DA49,Auxilio!$B$2:$DA$2,'Quantitativo - Soluções'!T$2)</f>
        <v>0</v>
      </c>
      <c r="U49" s="11" t="n">
        <f aca="false">SUMIFS(Auxilio!$B49:$DA49,Auxilio!$B$2:$DA$2,'Quantitativo - Soluções'!U$2)</f>
        <v>0</v>
      </c>
      <c r="V49" s="11" t="n">
        <f aca="false">SUMIFS(Auxilio!$B49:$DA49,Auxilio!$B$2:$DA$2,'Quantitativo - Soluções'!V$2)</f>
        <v>0</v>
      </c>
      <c r="W49" s="11" t="n">
        <f aca="false">SUMIFS(Auxilio!$B49:$DA49,Auxilio!$B$2:$DA$2,'Quantitativo - Soluções'!W$2)</f>
        <v>0</v>
      </c>
      <c r="X49" s="11" t="n">
        <f aca="false">SUMIFS(Auxilio!$B49:$DA49,Auxilio!$B$2:$DA$2,'Quantitativo - Soluções'!X$2)</f>
        <v>0</v>
      </c>
      <c r="Y49" s="11" t="n">
        <f aca="false">SUMIFS(Auxilio!$B49:$DA49,Auxilio!$B$2:$DA$2,'Quantitativo - Soluções'!Y$2)</f>
        <v>0</v>
      </c>
      <c r="Z49" s="11" t="n">
        <f aca="false">SUMIFS(Auxilio!$B49:$DA49,Auxilio!$B$2:$DA$2,'Quantitativo - Soluções'!Z$2)</f>
        <v>0</v>
      </c>
      <c r="AA49" s="11" t="n">
        <f aca="false">SUMIFS(Auxilio!$B49:$DA49,Auxilio!$B$2:$DA$2,'Quantitativo - Soluções'!AA$2)</f>
        <v>0</v>
      </c>
      <c r="AB49" s="11" t="n">
        <f aca="false">SUMIFS(Auxilio!$B49:$DA49,Auxilio!$B$2:$DA$2,'Quantitativo - Soluções'!AB$2)</f>
        <v>0</v>
      </c>
      <c r="AC49" s="11" t="n">
        <f aca="false">SUMIFS(Auxilio!$B49:$DA49,Auxilio!$B$2:$DA$2,'Quantitativo - Soluções'!AC$2)</f>
        <v>0</v>
      </c>
      <c r="AD49" s="11" t="n">
        <f aca="false">SUMIFS(Auxilio!$B49:$DA49,Auxilio!$B$2:$DA$2,'Quantitativo - Soluções'!AD$2)</f>
        <v>0</v>
      </c>
      <c r="AE49" s="11" t="n">
        <f aca="false">SUMIFS(Auxilio!$B49:$DA49,Auxilio!$B$2:$DA$2,'Quantitativo - Soluções'!AE$2)</f>
        <v>0</v>
      </c>
      <c r="AF49" s="11" t="n">
        <f aca="false">SUMIFS(Auxilio!$B49:$DA49,Auxilio!$B$2:$DA$2,'Quantitativo - Soluções'!AF$2)</f>
        <v>0</v>
      </c>
      <c r="AG49" s="11" t="n">
        <f aca="false">SUMIFS(Auxilio!$B49:$DA49,Auxilio!$B$2:$DA$2,'Quantitativo - Soluções'!AG$2)</f>
        <v>0</v>
      </c>
      <c r="AH49" s="11" t="n">
        <f aca="false">SUMIFS(Auxilio!$B49:$DA49,Auxilio!$B$2:$DA$2,'Quantitativo - Soluções'!AH$2)</f>
        <v>0</v>
      </c>
      <c r="AI49" s="11" t="n">
        <f aca="false">SUMIFS(Auxilio!$B49:$DA49,Auxilio!$B$2:$DA$2,'Quantitativo - Soluções'!AI$2)</f>
        <v>0</v>
      </c>
      <c r="AJ49" s="11" t="n">
        <f aca="false">SUMIFS(Auxilio!$B49:$DA49,Auxilio!$B$2:$DA$2,'Quantitativo - Soluções'!AJ$2)</f>
        <v>0</v>
      </c>
      <c r="AK49" s="11" t="n">
        <f aca="false">SUMIFS(Auxilio!$B49:$DA49,Auxilio!$B$2:$DA$2,'Quantitativo - Soluções'!AK$2)</f>
        <v>0</v>
      </c>
      <c r="AL49" s="11" t="n">
        <f aca="false">SUMIFS(Auxilio!$B49:$DA49,Auxilio!$B$2:$DA$2,'Quantitativo - Soluções'!AL$2)</f>
        <v>0</v>
      </c>
      <c r="AM49" s="11" t="n">
        <f aca="false">SUMIFS(Auxilio!$B49:$DA49,Auxilio!$B$2:$DA$2,'Quantitativo - Soluções'!AM$2)</f>
        <v>0</v>
      </c>
      <c r="AN49" s="11" t="n">
        <f aca="false">SUMIFS(Auxilio!$B49:$DA49,Auxilio!$B$2:$DA$2,'Quantitativo - Soluções'!AN$2)</f>
        <v>0</v>
      </c>
      <c r="AO49" s="11" t="n">
        <f aca="false">SUMIFS(Auxilio!$B49:$DA49,Auxilio!$B$2:$DA$2,'Quantitativo - Soluções'!AO$2)</f>
        <v>0</v>
      </c>
      <c r="AP49" s="11" t="n">
        <f aca="false">SUMIFS(Auxilio!$B49:$DA49,Auxilio!$B$2:$DA$2,'Quantitativo - Soluções'!AP$2)</f>
        <v>0</v>
      </c>
      <c r="AQ49" s="12"/>
    </row>
    <row r="50" customFormat="false" ht="15" hidden="false" customHeight="false" outlineLevel="0" collapsed="false">
      <c r="A50" s="13" t="s">
        <v>91</v>
      </c>
      <c r="B50" s="11" t="n">
        <f aca="false">SUMIFS(Auxilio!$B50:$DA50,Auxilio!$B$2:$DA$2,'Quantitativo - Soluções'!B$2)</f>
        <v>0</v>
      </c>
      <c r="C50" s="11" t="n">
        <f aca="false">SUMIFS(Auxilio!$B50:$DA50,Auxilio!$B$2:$DA$2,'Quantitativo - Soluções'!C$2)</f>
        <v>0</v>
      </c>
      <c r="D50" s="11" t="n">
        <f aca="false">SUMIFS(Auxilio!$B50:$DA50,Auxilio!$B$2:$DA$2,'Quantitativo - Soluções'!D$2)</f>
        <v>0</v>
      </c>
      <c r="E50" s="11" t="n">
        <f aca="false">SUMIFS(Auxilio!$B50:$DA50,Auxilio!$B$2:$DA$2,'Quantitativo - Soluções'!E$2)</f>
        <v>0</v>
      </c>
      <c r="F50" s="11" t="n">
        <f aca="false">SUMIFS(Auxilio!$B50:$DA50,Auxilio!$B$2:$DA$2,'Quantitativo - Soluções'!F$2)</f>
        <v>0</v>
      </c>
      <c r="G50" s="11" t="n">
        <f aca="false">SUMIFS(Auxilio!$B50:$DA50,Auxilio!$B$2:$DA$2,'Quantitativo - Soluções'!G$2)</f>
        <v>0</v>
      </c>
      <c r="H50" s="11" t="n">
        <f aca="false">SUMIFS(Auxilio!$B50:$DA50,Auxilio!$B$2:$DA$2,'Quantitativo - Soluções'!H$2)</f>
        <v>0</v>
      </c>
      <c r="I50" s="11" t="n">
        <f aca="false">SUMIFS(Auxilio!$B50:$DA50,Auxilio!$B$2:$DA$2,'Quantitativo - Soluções'!I$2)</f>
        <v>0</v>
      </c>
      <c r="J50" s="11" t="n">
        <f aca="false">SUMIFS(Auxilio!$B50:$DA50,Auxilio!$B$2:$DA$2,'Quantitativo - Soluções'!J$2)</f>
        <v>0</v>
      </c>
      <c r="K50" s="11" t="n">
        <f aca="false">SUMIFS(Auxilio!$B50:$DA50,Auxilio!$B$2:$DA$2,'Quantitativo - Soluções'!K$2)</f>
        <v>0</v>
      </c>
      <c r="L50" s="11" t="n">
        <f aca="false">SUMIFS(Auxilio!$B50:$DA50,Auxilio!$B$2:$DA$2,'Quantitativo - Soluções'!L$2)</f>
        <v>0</v>
      </c>
      <c r="M50" s="11" t="n">
        <f aca="false">SUMIFS(Auxilio!$B50:$DA50,Auxilio!$B$2:$DA$2,'Quantitativo - Soluções'!M$2)</f>
        <v>0</v>
      </c>
      <c r="N50" s="11" t="n">
        <f aca="false">SUMIFS(Auxilio!$B50:$DA50,Auxilio!$B$2:$DA$2,'Quantitativo - Soluções'!N$2)</f>
        <v>0</v>
      </c>
      <c r="O50" s="11" t="n">
        <f aca="false">SUMIFS(Auxilio!$B50:$DA50,Auxilio!$B$2:$DA$2,'Quantitativo - Soluções'!O$2)</f>
        <v>0</v>
      </c>
      <c r="P50" s="11" t="n">
        <f aca="false">SUMIFS(Auxilio!$B50:$DA50,Auxilio!$B$2:$DA$2,'Quantitativo - Soluções'!P$2)</f>
        <v>0</v>
      </c>
      <c r="Q50" s="11" t="n">
        <f aca="false">SUMIFS(Auxilio!$B50:$DA50,Auxilio!$B$2:$DA$2,'Quantitativo - Soluções'!Q$2)</f>
        <v>0</v>
      </c>
      <c r="R50" s="11" t="n">
        <f aca="false">SUMIFS(Auxilio!$B50:$DA50,Auxilio!$B$2:$DA$2,'Quantitativo - Soluções'!R$2)</f>
        <v>0</v>
      </c>
      <c r="S50" s="11" t="n">
        <f aca="false">SUMIFS(Auxilio!$B50:$DA50,Auxilio!$B$2:$DA$2,'Quantitativo - Soluções'!S$2)</f>
        <v>0</v>
      </c>
      <c r="T50" s="11" t="n">
        <f aca="false">SUMIFS(Auxilio!$B50:$DA50,Auxilio!$B$2:$DA$2,'Quantitativo - Soluções'!T$2)</f>
        <v>3000</v>
      </c>
      <c r="U50" s="11" t="n">
        <f aca="false">SUMIFS(Auxilio!$B50:$DA50,Auxilio!$B$2:$DA$2,'Quantitativo - Soluções'!U$2)</f>
        <v>0</v>
      </c>
      <c r="V50" s="11" t="n">
        <f aca="false">SUMIFS(Auxilio!$B50:$DA50,Auxilio!$B$2:$DA$2,'Quantitativo - Soluções'!V$2)</f>
        <v>0</v>
      </c>
      <c r="W50" s="11" t="n">
        <f aca="false">SUMIFS(Auxilio!$B50:$DA50,Auxilio!$B$2:$DA$2,'Quantitativo - Soluções'!W$2)</f>
        <v>0</v>
      </c>
      <c r="X50" s="11" t="n">
        <f aca="false">SUMIFS(Auxilio!$B50:$DA50,Auxilio!$B$2:$DA$2,'Quantitativo - Soluções'!X$2)</f>
        <v>0</v>
      </c>
      <c r="Y50" s="11" t="n">
        <f aca="false">SUMIFS(Auxilio!$B50:$DA50,Auxilio!$B$2:$DA$2,'Quantitativo - Soluções'!Y$2)</f>
        <v>0</v>
      </c>
      <c r="Z50" s="11" t="n">
        <f aca="false">SUMIFS(Auxilio!$B50:$DA50,Auxilio!$B$2:$DA$2,'Quantitativo - Soluções'!Z$2)</f>
        <v>0</v>
      </c>
      <c r="AA50" s="11" t="n">
        <f aca="false">SUMIFS(Auxilio!$B50:$DA50,Auxilio!$B$2:$DA$2,'Quantitativo - Soluções'!AA$2)</f>
        <v>0</v>
      </c>
      <c r="AB50" s="11" t="n">
        <f aca="false">SUMIFS(Auxilio!$B50:$DA50,Auxilio!$B$2:$DA$2,'Quantitativo - Soluções'!AB$2)</f>
        <v>0</v>
      </c>
      <c r="AC50" s="11" t="n">
        <f aca="false">SUMIFS(Auxilio!$B50:$DA50,Auxilio!$B$2:$DA$2,'Quantitativo - Soluções'!AC$2)</f>
        <v>0</v>
      </c>
      <c r="AD50" s="11" t="n">
        <f aca="false">SUMIFS(Auxilio!$B50:$DA50,Auxilio!$B$2:$DA$2,'Quantitativo - Soluções'!AD$2)</f>
        <v>0</v>
      </c>
      <c r="AE50" s="11" t="n">
        <f aca="false">SUMIFS(Auxilio!$B50:$DA50,Auxilio!$B$2:$DA$2,'Quantitativo - Soluções'!AE$2)</f>
        <v>0</v>
      </c>
      <c r="AF50" s="11" t="n">
        <f aca="false">SUMIFS(Auxilio!$B50:$DA50,Auxilio!$B$2:$DA$2,'Quantitativo - Soluções'!AF$2)</f>
        <v>0</v>
      </c>
      <c r="AG50" s="11" t="n">
        <f aca="false">SUMIFS(Auxilio!$B50:$DA50,Auxilio!$B$2:$DA$2,'Quantitativo - Soluções'!AG$2)</f>
        <v>0</v>
      </c>
      <c r="AH50" s="11" t="n">
        <f aca="false">SUMIFS(Auxilio!$B50:$DA50,Auxilio!$B$2:$DA$2,'Quantitativo - Soluções'!AH$2)</f>
        <v>0</v>
      </c>
      <c r="AI50" s="11" t="n">
        <f aca="false">SUMIFS(Auxilio!$B50:$DA50,Auxilio!$B$2:$DA$2,'Quantitativo - Soluções'!AI$2)</f>
        <v>0</v>
      </c>
      <c r="AJ50" s="11" t="n">
        <f aca="false">SUMIFS(Auxilio!$B50:$DA50,Auxilio!$B$2:$DA$2,'Quantitativo - Soluções'!AJ$2)</f>
        <v>0</v>
      </c>
      <c r="AK50" s="11" t="n">
        <f aca="false">SUMIFS(Auxilio!$B50:$DA50,Auxilio!$B$2:$DA$2,'Quantitativo - Soluções'!AK$2)</f>
        <v>0</v>
      </c>
      <c r="AL50" s="11" t="n">
        <f aca="false">SUMIFS(Auxilio!$B50:$DA50,Auxilio!$B$2:$DA$2,'Quantitativo - Soluções'!AL$2)</f>
        <v>0</v>
      </c>
      <c r="AM50" s="11" t="n">
        <f aca="false">SUMIFS(Auxilio!$B50:$DA50,Auxilio!$B$2:$DA$2,'Quantitativo - Soluções'!AM$2)</f>
        <v>0</v>
      </c>
      <c r="AN50" s="11" t="n">
        <f aca="false">SUMIFS(Auxilio!$B50:$DA50,Auxilio!$B$2:$DA$2,'Quantitativo - Soluções'!AN$2)</f>
        <v>0</v>
      </c>
      <c r="AO50" s="11" t="n">
        <f aca="false">SUMIFS(Auxilio!$B50:$DA50,Auxilio!$B$2:$DA$2,'Quantitativo - Soluções'!AO$2)</f>
        <v>0</v>
      </c>
      <c r="AP50" s="11" t="n">
        <f aca="false">SUMIFS(Auxilio!$B50:$DA50,Auxilio!$B$2:$DA$2,'Quantitativo - Soluções'!AP$2)</f>
        <v>0</v>
      </c>
      <c r="AQ50" s="12"/>
    </row>
    <row r="51" customFormat="false" ht="15" hidden="false" customHeight="false" outlineLevel="0" collapsed="false">
      <c r="A51" s="13" t="s">
        <v>92</v>
      </c>
      <c r="B51" s="11" t="n">
        <f aca="false">SUMIFS(Auxilio!$B51:$DA51,Auxilio!$B$2:$DA$2,'Quantitativo - Soluções'!B$2)</f>
        <v>0</v>
      </c>
      <c r="C51" s="11" t="n">
        <f aca="false">SUMIFS(Auxilio!$B51:$DA51,Auxilio!$B$2:$DA$2,'Quantitativo - Soluções'!C$2)</f>
        <v>0</v>
      </c>
      <c r="D51" s="11" t="n">
        <f aca="false">SUMIFS(Auxilio!$B51:$DA51,Auxilio!$B$2:$DA$2,'Quantitativo - Soluções'!D$2)</f>
        <v>0</v>
      </c>
      <c r="E51" s="11" t="n">
        <f aca="false">SUMIFS(Auxilio!$B51:$DA51,Auxilio!$B$2:$DA$2,'Quantitativo - Soluções'!E$2)</f>
        <v>0</v>
      </c>
      <c r="F51" s="11" t="n">
        <f aca="false">SUMIFS(Auxilio!$B51:$DA51,Auxilio!$B$2:$DA$2,'Quantitativo - Soluções'!F$2)</f>
        <v>0</v>
      </c>
      <c r="G51" s="11" t="n">
        <f aca="false">SUMIFS(Auxilio!$B51:$DA51,Auxilio!$B$2:$DA$2,'Quantitativo - Soluções'!G$2)</f>
        <v>0</v>
      </c>
      <c r="H51" s="11" t="n">
        <f aca="false">SUMIFS(Auxilio!$B51:$DA51,Auxilio!$B$2:$DA$2,'Quantitativo - Soluções'!H$2)</f>
        <v>0</v>
      </c>
      <c r="I51" s="11" t="n">
        <f aca="false">SUMIFS(Auxilio!$B51:$DA51,Auxilio!$B$2:$DA$2,'Quantitativo - Soluções'!I$2)</f>
        <v>0</v>
      </c>
      <c r="J51" s="11" t="n">
        <f aca="false">SUMIFS(Auxilio!$B51:$DA51,Auxilio!$B$2:$DA$2,'Quantitativo - Soluções'!J$2)</f>
        <v>0</v>
      </c>
      <c r="K51" s="11" t="n">
        <f aca="false">SUMIFS(Auxilio!$B51:$DA51,Auxilio!$B$2:$DA$2,'Quantitativo - Soluções'!K$2)</f>
        <v>0</v>
      </c>
      <c r="L51" s="11" t="n">
        <f aca="false">SUMIFS(Auxilio!$B51:$DA51,Auxilio!$B$2:$DA$2,'Quantitativo - Soluções'!L$2)</f>
        <v>0</v>
      </c>
      <c r="M51" s="11" t="n">
        <f aca="false">SUMIFS(Auxilio!$B51:$DA51,Auxilio!$B$2:$DA$2,'Quantitativo - Soluções'!M$2)</f>
        <v>0</v>
      </c>
      <c r="N51" s="11" t="n">
        <f aca="false">SUMIFS(Auxilio!$B51:$DA51,Auxilio!$B$2:$DA$2,'Quantitativo - Soluções'!N$2)</f>
        <v>0</v>
      </c>
      <c r="O51" s="11" t="n">
        <f aca="false">SUMIFS(Auxilio!$B51:$DA51,Auxilio!$B$2:$DA$2,'Quantitativo - Soluções'!O$2)</f>
        <v>0</v>
      </c>
      <c r="P51" s="11" t="n">
        <f aca="false">SUMIFS(Auxilio!$B51:$DA51,Auxilio!$B$2:$DA$2,'Quantitativo - Soluções'!P$2)</f>
        <v>0</v>
      </c>
      <c r="Q51" s="11" t="n">
        <f aca="false">SUMIFS(Auxilio!$B51:$DA51,Auxilio!$B$2:$DA$2,'Quantitativo - Soluções'!Q$2)</f>
        <v>0</v>
      </c>
      <c r="R51" s="11" t="n">
        <f aca="false">SUMIFS(Auxilio!$B51:$DA51,Auxilio!$B$2:$DA$2,'Quantitativo - Soluções'!R$2)</f>
        <v>0</v>
      </c>
      <c r="S51" s="11" t="n">
        <f aca="false">SUMIFS(Auxilio!$B51:$DA51,Auxilio!$B$2:$DA$2,'Quantitativo - Soluções'!S$2)</f>
        <v>0</v>
      </c>
      <c r="T51" s="11" t="n">
        <f aca="false">SUMIFS(Auxilio!$B51:$DA51,Auxilio!$B$2:$DA$2,'Quantitativo - Soluções'!T$2)</f>
        <v>0</v>
      </c>
      <c r="U51" s="11" t="n">
        <f aca="false">SUMIFS(Auxilio!$B51:$DA51,Auxilio!$B$2:$DA$2,'Quantitativo - Soluções'!U$2)</f>
        <v>0</v>
      </c>
      <c r="V51" s="11" t="n">
        <f aca="false">SUMIFS(Auxilio!$B51:$DA51,Auxilio!$B$2:$DA$2,'Quantitativo - Soluções'!V$2)</f>
        <v>0</v>
      </c>
      <c r="W51" s="11" t="n">
        <f aca="false">SUMIFS(Auxilio!$B51:$DA51,Auxilio!$B$2:$DA$2,'Quantitativo - Soluções'!W$2)</f>
        <v>0</v>
      </c>
      <c r="X51" s="11" t="n">
        <f aca="false">SUMIFS(Auxilio!$B51:$DA51,Auxilio!$B$2:$DA$2,'Quantitativo - Soluções'!X$2)</f>
        <v>0</v>
      </c>
      <c r="Y51" s="11" t="n">
        <f aca="false">SUMIFS(Auxilio!$B51:$DA51,Auxilio!$B$2:$DA$2,'Quantitativo - Soluções'!Y$2)</f>
        <v>0</v>
      </c>
      <c r="Z51" s="11" t="n">
        <f aca="false">SUMIFS(Auxilio!$B51:$DA51,Auxilio!$B$2:$DA$2,'Quantitativo - Soluções'!Z$2)</f>
        <v>0</v>
      </c>
      <c r="AA51" s="11" t="n">
        <f aca="false">SUMIFS(Auxilio!$B51:$DA51,Auxilio!$B$2:$DA$2,'Quantitativo - Soluções'!AA$2)</f>
        <v>0</v>
      </c>
      <c r="AB51" s="11" t="n">
        <f aca="false">SUMIFS(Auxilio!$B51:$DA51,Auxilio!$B$2:$DA$2,'Quantitativo - Soluções'!AB$2)</f>
        <v>0</v>
      </c>
      <c r="AC51" s="11" t="n">
        <f aca="false">SUMIFS(Auxilio!$B51:$DA51,Auxilio!$B$2:$DA$2,'Quantitativo - Soluções'!AC$2)</f>
        <v>0</v>
      </c>
      <c r="AD51" s="11" t="n">
        <f aca="false">SUMIFS(Auxilio!$B51:$DA51,Auxilio!$B$2:$DA$2,'Quantitativo - Soluções'!AD$2)</f>
        <v>0</v>
      </c>
      <c r="AE51" s="11" t="n">
        <f aca="false">SUMIFS(Auxilio!$B51:$DA51,Auxilio!$B$2:$DA$2,'Quantitativo - Soluções'!AE$2)</f>
        <v>0</v>
      </c>
      <c r="AF51" s="11" t="n">
        <f aca="false">SUMIFS(Auxilio!$B51:$DA51,Auxilio!$B$2:$DA$2,'Quantitativo - Soluções'!AF$2)</f>
        <v>0</v>
      </c>
      <c r="AG51" s="11" t="n">
        <f aca="false">SUMIFS(Auxilio!$B51:$DA51,Auxilio!$B$2:$DA$2,'Quantitativo - Soluções'!AG$2)</f>
        <v>0</v>
      </c>
      <c r="AH51" s="11" t="n">
        <f aca="false">SUMIFS(Auxilio!$B51:$DA51,Auxilio!$B$2:$DA$2,'Quantitativo - Soluções'!AH$2)</f>
        <v>0</v>
      </c>
      <c r="AI51" s="11" t="n">
        <f aca="false">SUMIFS(Auxilio!$B51:$DA51,Auxilio!$B$2:$DA$2,'Quantitativo - Soluções'!AI$2)</f>
        <v>0</v>
      </c>
      <c r="AJ51" s="11" t="n">
        <f aca="false">SUMIFS(Auxilio!$B51:$DA51,Auxilio!$B$2:$DA$2,'Quantitativo - Soluções'!AJ$2)</f>
        <v>0</v>
      </c>
      <c r="AK51" s="11" t="n">
        <f aca="false">SUMIFS(Auxilio!$B51:$DA51,Auxilio!$B$2:$DA$2,'Quantitativo - Soluções'!AK$2)</f>
        <v>0</v>
      </c>
      <c r="AL51" s="11" t="n">
        <f aca="false">SUMIFS(Auxilio!$B51:$DA51,Auxilio!$B$2:$DA$2,'Quantitativo - Soluções'!AL$2)</f>
        <v>0</v>
      </c>
      <c r="AM51" s="11" t="n">
        <f aca="false">SUMIFS(Auxilio!$B51:$DA51,Auxilio!$B$2:$DA$2,'Quantitativo - Soluções'!AM$2)</f>
        <v>0</v>
      </c>
      <c r="AN51" s="11" t="n">
        <f aca="false">SUMIFS(Auxilio!$B51:$DA51,Auxilio!$B$2:$DA$2,'Quantitativo - Soluções'!AN$2)</f>
        <v>0</v>
      </c>
      <c r="AO51" s="11" t="n">
        <f aca="false">SUMIFS(Auxilio!$B51:$DA51,Auxilio!$B$2:$DA$2,'Quantitativo - Soluções'!AO$2)</f>
        <v>0</v>
      </c>
      <c r="AP51" s="11" t="n">
        <f aca="false">SUMIFS(Auxilio!$B51:$DA51,Auxilio!$B$2:$DA$2,'Quantitativo - Soluções'!AP$2)</f>
        <v>0</v>
      </c>
      <c r="AQ51" s="12"/>
    </row>
    <row r="52" customFormat="false" ht="15" hidden="false" customHeight="false" outlineLevel="0" collapsed="false">
      <c r="A52" s="13" t="s">
        <v>93</v>
      </c>
      <c r="B52" s="11" t="n">
        <f aca="false">SUMIFS(Auxilio!$B52:$DA52,Auxilio!$B$2:$DA$2,'Quantitativo - Soluções'!B$2)</f>
        <v>0</v>
      </c>
      <c r="C52" s="11" t="n">
        <f aca="false">SUMIFS(Auxilio!$B52:$DA52,Auxilio!$B$2:$DA$2,'Quantitativo - Soluções'!C$2)</f>
        <v>0</v>
      </c>
      <c r="D52" s="11" t="n">
        <f aca="false">SUMIFS(Auxilio!$B52:$DA52,Auxilio!$B$2:$DA$2,'Quantitativo - Soluções'!D$2)</f>
        <v>0</v>
      </c>
      <c r="E52" s="11" t="n">
        <f aca="false">SUMIFS(Auxilio!$B52:$DA52,Auxilio!$B$2:$DA$2,'Quantitativo - Soluções'!E$2)</f>
        <v>0</v>
      </c>
      <c r="F52" s="11" t="n">
        <f aca="false">SUMIFS(Auxilio!$B52:$DA52,Auxilio!$B$2:$DA$2,'Quantitativo - Soluções'!F$2)</f>
        <v>0</v>
      </c>
      <c r="G52" s="11" t="n">
        <f aca="false">SUMIFS(Auxilio!$B52:$DA52,Auxilio!$B$2:$DA$2,'Quantitativo - Soluções'!G$2)</f>
        <v>0</v>
      </c>
      <c r="H52" s="11" t="n">
        <f aca="false">SUMIFS(Auxilio!$B52:$DA52,Auxilio!$B$2:$DA$2,'Quantitativo - Soluções'!H$2)</f>
        <v>0</v>
      </c>
      <c r="I52" s="11" t="n">
        <f aca="false">SUMIFS(Auxilio!$B52:$DA52,Auxilio!$B$2:$DA$2,'Quantitativo - Soluções'!I$2)</f>
        <v>0</v>
      </c>
      <c r="J52" s="11" t="n">
        <f aca="false">SUMIFS(Auxilio!$B52:$DA52,Auxilio!$B$2:$DA$2,'Quantitativo - Soluções'!J$2)</f>
        <v>0</v>
      </c>
      <c r="K52" s="11" t="n">
        <f aca="false">SUMIFS(Auxilio!$B52:$DA52,Auxilio!$B$2:$DA$2,'Quantitativo - Soluções'!K$2)</f>
        <v>0</v>
      </c>
      <c r="L52" s="11" t="n">
        <f aca="false">SUMIFS(Auxilio!$B52:$DA52,Auxilio!$B$2:$DA$2,'Quantitativo - Soluções'!L$2)</f>
        <v>0</v>
      </c>
      <c r="M52" s="11" t="n">
        <f aca="false">SUMIFS(Auxilio!$B52:$DA52,Auxilio!$B$2:$DA$2,'Quantitativo - Soluções'!M$2)</f>
        <v>0</v>
      </c>
      <c r="N52" s="11" t="n">
        <f aca="false">SUMIFS(Auxilio!$B52:$DA52,Auxilio!$B$2:$DA$2,'Quantitativo - Soluções'!N$2)</f>
        <v>0</v>
      </c>
      <c r="O52" s="11" t="n">
        <f aca="false">SUMIFS(Auxilio!$B52:$DA52,Auxilio!$B$2:$DA$2,'Quantitativo - Soluções'!O$2)</f>
        <v>0</v>
      </c>
      <c r="P52" s="11" t="n">
        <f aca="false">SUMIFS(Auxilio!$B52:$DA52,Auxilio!$B$2:$DA$2,'Quantitativo - Soluções'!P$2)</f>
        <v>0</v>
      </c>
      <c r="Q52" s="11" t="n">
        <f aca="false">SUMIFS(Auxilio!$B52:$DA52,Auxilio!$B$2:$DA$2,'Quantitativo - Soluções'!Q$2)</f>
        <v>0</v>
      </c>
      <c r="R52" s="11" t="n">
        <f aca="false">SUMIFS(Auxilio!$B52:$DA52,Auxilio!$B$2:$DA$2,'Quantitativo - Soluções'!R$2)</f>
        <v>0</v>
      </c>
      <c r="S52" s="11" t="n">
        <f aca="false">SUMIFS(Auxilio!$B52:$DA52,Auxilio!$B$2:$DA$2,'Quantitativo - Soluções'!S$2)</f>
        <v>0</v>
      </c>
      <c r="T52" s="11" t="n">
        <f aca="false">SUMIFS(Auxilio!$B52:$DA52,Auxilio!$B$2:$DA$2,'Quantitativo - Soluções'!T$2)</f>
        <v>0</v>
      </c>
      <c r="U52" s="11" t="n">
        <f aca="false">SUMIFS(Auxilio!$B52:$DA52,Auxilio!$B$2:$DA$2,'Quantitativo - Soluções'!U$2)</f>
        <v>0</v>
      </c>
      <c r="V52" s="11" t="n">
        <f aca="false">SUMIFS(Auxilio!$B52:$DA52,Auxilio!$B$2:$DA$2,'Quantitativo - Soluções'!V$2)</f>
        <v>0</v>
      </c>
      <c r="W52" s="11" t="n">
        <f aca="false">SUMIFS(Auxilio!$B52:$DA52,Auxilio!$B$2:$DA$2,'Quantitativo - Soluções'!W$2)</f>
        <v>0</v>
      </c>
      <c r="X52" s="11" t="n">
        <f aca="false">SUMIFS(Auxilio!$B52:$DA52,Auxilio!$B$2:$DA$2,'Quantitativo - Soluções'!X$2)</f>
        <v>0</v>
      </c>
      <c r="Y52" s="11" t="n">
        <f aca="false">SUMIFS(Auxilio!$B52:$DA52,Auxilio!$B$2:$DA$2,'Quantitativo - Soluções'!Y$2)</f>
        <v>0</v>
      </c>
      <c r="Z52" s="11" t="n">
        <f aca="false">SUMIFS(Auxilio!$B52:$DA52,Auxilio!$B$2:$DA$2,'Quantitativo - Soluções'!Z$2)</f>
        <v>0</v>
      </c>
      <c r="AA52" s="11" t="n">
        <f aca="false">SUMIFS(Auxilio!$B52:$DA52,Auxilio!$B$2:$DA$2,'Quantitativo - Soluções'!AA$2)</f>
        <v>0</v>
      </c>
      <c r="AB52" s="11" t="n">
        <f aca="false">SUMIFS(Auxilio!$B52:$DA52,Auxilio!$B$2:$DA$2,'Quantitativo - Soluções'!AB$2)</f>
        <v>0</v>
      </c>
      <c r="AC52" s="11" t="n">
        <f aca="false">SUMIFS(Auxilio!$B52:$DA52,Auxilio!$B$2:$DA$2,'Quantitativo - Soluções'!AC$2)</f>
        <v>0</v>
      </c>
      <c r="AD52" s="11" t="n">
        <f aca="false">SUMIFS(Auxilio!$B52:$DA52,Auxilio!$B$2:$DA$2,'Quantitativo - Soluções'!AD$2)</f>
        <v>0</v>
      </c>
      <c r="AE52" s="11" t="n">
        <f aca="false">SUMIFS(Auxilio!$B52:$DA52,Auxilio!$B$2:$DA$2,'Quantitativo - Soluções'!AE$2)</f>
        <v>0</v>
      </c>
      <c r="AF52" s="11" t="n">
        <f aca="false">SUMIFS(Auxilio!$B52:$DA52,Auxilio!$B$2:$DA$2,'Quantitativo - Soluções'!AF$2)</f>
        <v>0</v>
      </c>
      <c r="AG52" s="11" t="n">
        <f aca="false">SUMIFS(Auxilio!$B52:$DA52,Auxilio!$B$2:$DA$2,'Quantitativo - Soluções'!AG$2)</f>
        <v>0</v>
      </c>
      <c r="AH52" s="11" t="n">
        <f aca="false">SUMIFS(Auxilio!$B52:$DA52,Auxilio!$B$2:$DA$2,'Quantitativo - Soluções'!AH$2)</f>
        <v>0</v>
      </c>
      <c r="AI52" s="11" t="n">
        <f aca="false">SUMIFS(Auxilio!$B52:$DA52,Auxilio!$B$2:$DA$2,'Quantitativo - Soluções'!AI$2)</f>
        <v>0</v>
      </c>
      <c r="AJ52" s="11" t="n">
        <f aca="false">SUMIFS(Auxilio!$B52:$DA52,Auxilio!$B$2:$DA$2,'Quantitativo - Soluções'!AJ$2)</f>
        <v>0</v>
      </c>
      <c r="AK52" s="11" t="n">
        <f aca="false">SUMIFS(Auxilio!$B52:$DA52,Auxilio!$B$2:$DA$2,'Quantitativo - Soluções'!AK$2)</f>
        <v>0</v>
      </c>
      <c r="AL52" s="11" t="n">
        <f aca="false">SUMIFS(Auxilio!$B52:$DA52,Auxilio!$B$2:$DA$2,'Quantitativo - Soluções'!AL$2)</f>
        <v>0</v>
      </c>
      <c r="AM52" s="11" t="n">
        <f aca="false">SUMIFS(Auxilio!$B52:$DA52,Auxilio!$B$2:$DA$2,'Quantitativo - Soluções'!AM$2)</f>
        <v>0</v>
      </c>
      <c r="AN52" s="11" t="n">
        <f aca="false">SUMIFS(Auxilio!$B52:$DA52,Auxilio!$B$2:$DA$2,'Quantitativo - Soluções'!AN$2)</f>
        <v>0</v>
      </c>
      <c r="AO52" s="11" t="n">
        <f aca="false">SUMIFS(Auxilio!$B52:$DA52,Auxilio!$B$2:$DA$2,'Quantitativo - Soluções'!AO$2)</f>
        <v>0</v>
      </c>
      <c r="AP52" s="11" t="n">
        <f aca="false">SUMIFS(Auxilio!$B52:$DA52,Auxilio!$B$2:$DA$2,'Quantitativo - Soluções'!AP$2)</f>
        <v>0</v>
      </c>
      <c r="AQ52" s="12"/>
    </row>
    <row r="53" customFormat="false" ht="15" hidden="false" customHeight="false" outlineLevel="0" collapsed="false">
      <c r="A53" s="13" t="s">
        <v>94</v>
      </c>
      <c r="B53" s="11" t="n">
        <f aca="false">SUMIFS(Auxilio!$B53:$DA53,Auxilio!$B$2:$DA$2,'Quantitativo - Soluções'!B$2)</f>
        <v>0</v>
      </c>
      <c r="C53" s="11" t="n">
        <f aca="false">SUMIFS(Auxilio!$B53:$DA53,Auxilio!$B$2:$DA$2,'Quantitativo - Soluções'!C$2)</f>
        <v>0</v>
      </c>
      <c r="D53" s="11" t="n">
        <f aca="false">SUMIFS(Auxilio!$B53:$DA53,Auxilio!$B$2:$DA$2,'Quantitativo - Soluções'!D$2)</f>
        <v>0</v>
      </c>
      <c r="E53" s="11" t="n">
        <f aca="false">SUMIFS(Auxilio!$B53:$DA53,Auxilio!$B$2:$DA$2,'Quantitativo - Soluções'!E$2)</f>
        <v>0</v>
      </c>
      <c r="F53" s="11" t="n">
        <f aca="false">SUMIFS(Auxilio!$B53:$DA53,Auxilio!$B$2:$DA$2,'Quantitativo - Soluções'!F$2)</f>
        <v>0</v>
      </c>
      <c r="G53" s="11" t="n">
        <f aca="false">SUMIFS(Auxilio!$B53:$DA53,Auxilio!$B$2:$DA$2,'Quantitativo - Soluções'!G$2)</f>
        <v>0</v>
      </c>
      <c r="H53" s="11" t="n">
        <f aca="false">SUMIFS(Auxilio!$B53:$DA53,Auxilio!$B$2:$DA$2,'Quantitativo - Soluções'!H$2)</f>
        <v>0</v>
      </c>
      <c r="I53" s="11" t="n">
        <f aca="false">SUMIFS(Auxilio!$B53:$DA53,Auxilio!$B$2:$DA$2,'Quantitativo - Soluções'!I$2)</f>
        <v>0</v>
      </c>
      <c r="J53" s="11" t="n">
        <f aca="false">SUMIFS(Auxilio!$B53:$DA53,Auxilio!$B$2:$DA$2,'Quantitativo - Soluções'!J$2)</f>
        <v>0</v>
      </c>
      <c r="K53" s="11" t="n">
        <f aca="false">SUMIFS(Auxilio!$B53:$DA53,Auxilio!$B$2:$DA$2,'Quantitativo - Soluções'!K$2)</f>
        <v>0</v>
      </c>
      <c r="L53" s="11" t="n">
        <f aca="false">SUMIFS(Auxilio!$B53:$DA53,Auxilio!$B$2:$DA$2,'Quantitativo - Soluções'!L$2)</f>
        <v>0</v>
      </c>
      <c r="M53" s="11" t="n">
        <f aca="false">SUMIFS(Auxilio!$B53:$DA53,Auxilio!$B$2:$DA$2,'Quantitativo - Soluções'!M$2)</f>
        <v>0</v>
      </c>
      <c r="N53" s="11" t="n">
        <f aca="false">SUMIFS(Auxilio!$B53:$DA53,Auxilio!$B$2:$DA$2,'Quantitativo - Soluções'!N$2)</f>
        <v>0</v>
      </c>
      <c r="O53" s="11" t="n">
        <f aca="false">SUMIFS(Auxilio!$B53:$DA53,Auxilio!$B$2:$DA$2,'Quantitativo - Soluções'!O$2)</f>
        <v>0</v>
      </c>
      <c r="P53" s="11" t="n">
        <f aca="false">SUMIFS(Auxilio!$B53:$DA53,Auxilio!$B$2:$DA$2,'Quantitativo - Soluções'!P$2)</f>
        <v>0</v>
      </c>
      <c r="Q53" s="11" t="n">
        <f aca="false">SUMIFS(Auxilio!$B53:$DA53,Auxilio!$B$2:$DA$2,'Quantitativo - Soluções'!Q$2)</f>
        <v>0</v>
      </c>
      <c r="R53" s="11" t="n">
        <f aca="false">SUMIFS(Auxilio!$B53:$DA53,Auxilio!$B$2:$DA$2,'Quantitativo - Soluções'!R$2)</f>
        <v>0</v>
      </c>
      <c r="S53" s="11" t="n">
        <f aca="false">SUMIFS(Auxilio!$B53:$DA53,Auxilio!$B$2:$DA$2,'Quantitativo - Soluções'!S$2)</f>
        <v>0</v>
      </c>
      <c r="T53" s="11" t="n">
        <f aca="false">SUMIFS(Auxilio!$B53:$DA53,Auxilio!$B$2:$DA$2,'Quantitativo - Soluções'!T$2)</f>
        <v>0</v>
      </c>
      <c r="U53" s="11" t="n">
        <f aca="false">SUMIFS(Auxilio!$B53:$DA53,Auxilio!$B$2:$DA$2,'Quantitativo - Soluções'!U$2)</f>
        <v>0</v>
      </c>
      <c r="V53" s="11" t="n">
        <f aca="false">SUMIFS(Auxilio!$B53:$DA53,Auxilio!$B$2:$DA$2,'Quantitativo - Soluções'!V$2)</f>
        <v>0</v>
      </c>
      <c r="W53" s="11" t="n">
        <f aca="false">SUMIFS(Auxilio!$B53:$DA53,Auxilio!$B$2:$DA$2,'Quantitativo - Soluções'!W$2)</f>
        <v>0</v>
      </c>
      <c r="X53" s="11" t="n">
        <f aca="false">SUMIFS(Auxilio!$B53:$DA53,Auxilio!$B$2:$DA$2,'Quantitativo - Soluções'!X$2)</f>
        <v>0</v>
      </c>
      <c r="Y53" s="11" t="n">
        <f aca="false">SUMIFS(Auxilio!$B53:$DA53,Auxilio!$B$2:$DA$2,'Quantitativo - Soluções'!Y$2)</f>
        <v>0</v>
      </c>
      <c r="Z53" s="11" t="n">
        <f aca="false">SUMIFS(Auxilio!$B53:$DA53,Auxilio!$B$2:$DA$2,'Quantitativo - Soluções'!Z$2)</f>
        <v>0</v>
      </c>
      <c r="AA53" s="11" t="n">
        <f aca="false">SUMIFS(Auxilio!$B53:$DA53,Auxilio!$B$2:$DA$2,'Quantitativo - Soluções'!AA$2)</f>
        <v>0</v>
      </c>
      <c r="AB53" s="11" t="n">
        <f aca="false">SUMIFS(Auxilio!$B53:$DA53,Auxilio!$B$2:$DA$2,'Quantitativo - Soluções'!AB$2)</f>
        <v>0</v>
      </c>
      <c r="AC53" s="11" t="n">
        <f aca="false">SUMIFS(Auxilio!$B53:$DA53,Auxilio!$B$2:$DA$2,'Quantitativo - Soluções'!AC$2)</f>
        <v>0</v>
      </c>
      <c r="AD53" s="11" t="n">
        <f aca="false">SUMIFS(Auxilio!$B53:$DA53,Auxilio!$B$2:$DA$2,'Quantitativo - Soluções'!AD$2)</f>
        <v>0</v>
      </c>
      <c r="AE53" s="11" t="n">
        <f aca="false">SUMIFS(Auxilio!$B53:$DA53,Auxilio!$B$2:$DA$2,'Quantitativo - Soluções'!AE$2)</f>
        <v>0</v>
      </c>
      <c r="AF53" s="11" t="n">
        <f aca="false">SUMIFS(Auxilio!$B53:$DA53,Auxilio!$B$2:$DA$2,'Quantitativo - Soluções'!AF$2)</f>
        <v>0</v>
      </c>
      <c r="AG53" s="11" t="n">
        <f aca="false">SUMIFS(Auxilio!$B53:$DA53,Auxilio!$B$2:$DA$2,'Quantitativo - Soluções'!AG$2)</f>
        <v>0</v>
      </c>
      <c r="AH53" s="11" t="n">
        <f aca="false">SUMIFS(Auxilio!$B53:$DA53,Auxilio!$B$2:$DA$2,'Quantitativo - Soluções'!AH$2)</f>
        <v>0</v>
      </c>
      <c r="AI53" s="11" t="n">
        <f aca="false">SUMIFS(Auxilio!$B53:$DA53,Auxilio!$B$2:$DA$2,'Quantitativo - Soluções'!AI$2)</f>
        <v>0</v>
      </c>
      <c r="AJ53" s="11" t="n">
        <f aca="false">SUMIFS(Auxilio!$B53:$DA53,Auxilio!$B$2:$DA$2,'Quantitativo - Soluções'!AJ$2)</f>
        <v>0</v>
      </c>
      <c r="AK53" s="11" t="n">
        <f aca="false">SUMIFS(Auxilio!$B53:$DA53,Auxilio!$B$2:$DA$2,'Quantitativo - Soluções'!AK$2)</f>
        <v>0</v>
      </c>
      <c r="AL53" s="11" t="n">
        <f aca="false">SUMIFS(Auxilio!$B53:$DA53,Auxilio!$B$2:$DA$2,'Quantitativo - Soluções'!AL$2)</f>
        <v>0</v>
      </c>
      <c r="AM53" s="11" t="n">
        <f aca="false">SUMIFS(Auxilio!$B53:$DA53,Auxilio!$B$2:$DA$2,'Quantitativo - Soluções'!AM$2)</f>
        <v>0</v>
      </c>
      <c r="AN53" s="11" t="n">
        <f aca="false">SUMIFS(Auxilio!$B53:$DA53,Auxilio!$B$2:$DA$2,'Quantitativo - Soluções'!AN$2)</f>
        <v>0</v>
      </c>
      <c r="AO53" s="11" t="n">
        <f aca="false">SUMIFS(Auxilio!$B53:$DA53,Auxilio!$B$2:$DA$2,'Quantitativo - Soluções'!AO$2)</f>
        <v>0</v>
      </c>
      <c r="AP53" s="11" t="n">
        <f aca="false">SUMIFS(Auxilio!$B53:$DA53,Auxilio!$B$2:$DA$2,'Quantitativo - Soluções'!AP$2)</f>
        <v>0</v>
      </c>
      <c r="AQ53" s="12"/>
    </row>
    <row r="54" customFormat="false" ht="15" hidden="false" customHeight="false" outlineLevel="0" collapsed="false">
      <c r="A54" s="13" t="s">
        <v>95</v>
      </c>
      <c r="B54" s="11" t="n">
        <f aca="false">SUMIFS(Auxilio!$B54:$DA54,Auxilio!$B$2:$DA$2,'Quantitativo - Soluções'!B$2)</f>
        <v>0</v>
      </c>
      <c r="C54" s="11" t="n">
        <f aca="false">SUMIFS(Auxilio!$B54:$DA54,Auxilio!$B$2:$DA$2,'Quantitativo - Soluções'!C$2)</f>
        <v>0</v>
      </c>
      <c r="D54" s="11" t="n">
        <f aca="false">SUMIFS(Auxilio!$B54:$DA54,Auxilio!$B$2:$DA$2,'Quantitativo - Soluções'!D$2)</f>
        <v>0</v>
      </c>
      <c r="E54" s="11" t="n">
        <f aca="false">SUMIFS(Auxilio!$B54:$DA54,Auxilio!$B$2:$DA$2,'Quantitativo - Soluções'!E$2)</f>
        <v>0</v>
      </c>
      <c r="F54" s="11" t="n">
        <f aca="false">SUMIFS(Auxilio!$B54:$DA54,Auxilio!$B$2:$DA$2,'Quantitativo - Soluções'!F$2)</f>
        <v>0</v>
      </c>
      <c r="G54" s="11" t="n">
        <f aca="false">SUMIFS(Auxilio!$B54:$DA54,Auxilio!$B$2:$DA$2,'Quantitativo - Soluções'!G$2)</f>
        <v>0</v>
      </c>
      <c r="H54" s="11" t="n">
        <f aca="false">SUMIFS(Auxilio!$B54:$DA54,Auxilio!$B$2:$DA$2,'Quantitativo - Soluções'!H$2)</f>
        <v>0</v>
      </c>
      <c r="I54" s="11" t="n">
        <f aca="false">SUMIFS(Auxilio!$B54:$DA54,Auxilio!$B$2:$DA$2,'Quantitativo - Soluções'!I$2)</f>
        <v>0</v>
      </c>
      <c r="J54" s="11" t="n">
        <f aca="false">SUMIFS(Auxilio!$B54:$DA54,Auxilio!$B$2:$DA$2,'Quantitativo - Soluções'!J$2)</f>
        <v>0</v>
      </c>
      <c r="K54" s="11" t="n">
        <f aca="false">SUMIFS(Auxilio!$B54:$DA54,Auxilio!$B$2:$DA$2,'Quantitativo - Soluções'!K$2)</f>
        <v>0</v>
      </c>
      <c r="L54" s="11" t="n">
        <f aca="false">SUMIFS(Auxilio!$B54:$DA54,Auxilio!$B$2:$DA$2,'Quantitativo - Soluções'!L$2)</f>
        <v>0</v>
      </c>
      <c r="M54" s="11" t="n">
        <f aca="false">SUMIFS(Auxilio!$B54:$DA54,Auxilio!$B$2:$DA$2,'Quantitativo - Soluções'!M$2)</f>
        <v>0</v>
      </c>
      <c r="N54" s="11" t="n">
        <f aca="false">SUMIFS(Auxilio!$B54:$DA54,Auxilio!$B$2:$DA$2,'Quantitativo - Soluções'!N$2)</f>
        <v>0</v>
      </c>
      <c r="O54" s="11" t="n">
        <f aca="false">SUMIFS(Auxilio!$B54:$DA54,Auxilio!$B$2:$DA$2,'Quantitativo - Soluções'!O$2)</f>
        <v>0</v>
      </c>
      <c r="P54" s="11" t="n">
        <f aca="false">SUMIFS(Auxilio!$B54:$DA54,Auxilio!$B$2:$DA$2,'Quantitativo - Soluções'!P$2)</f>
        <v>0</v>
      </c>
      <c r="Q54" s="11" t="n">
        <f aca="false">SUMIFS(Auxilio!$B54:$DA54,Auxilio!$B$2:$DA$2,'Quantitativo - Soluções'!Q$2)</f>
        <v>0</v>
      </c>
      <c r="R54" s="11" t="n">
        <f aca="false">SUMIFS(Auxilio!$B54:$DA54,Auxilio!$B$2:$DA$2,'Quantitativo - Soluções'!R$2)</f>
        <v>0</v>
      </c>
      <c r="S54" s="11" t="n">
        <f aca="false">SUMIFS(Auxilio!$B54:$DA54,Auxilio!$B$2:$DA$2,'Quantitativo - Soluções'!S$2)</f>
        <v>0</v>
      </c>
      <c r="T54" s="11" t="n">
        <f aca="false">SUMIFS(Auxilio!$B54:$DA54,Auxilio!$B$2:$DA$2,'Quantitativo - Soluções'!T$2)</f>
        <v>0</v>
      </c>
      <c r="U54" s="11" t="n">
        <f aca="false">SUMIFS(Auxilio!$B54:$DA54,Auxilio!$B$2:$DA$2,'Quantitativo - Soluções'!U$2)</f>
        <v>1161120</v>
      </c>
      <c r="V54" s="11" t="n">
        <f aca="false">SUMIFS(Auxilio!$B54:$DA54,Auxilio!$B$2:$DA$2,'Quantitativo - Soluções'!V$2)</f>
        <v>0</v>
      </c>
      <c r="W54" s="11" t="n">
        <f aca="false">SUMIFS(Auxilio!$B54:$DA54,Auxilio!$B$2:$DA$2,'Quantitativo - Soluções'!W$2)</f>
        <v>0</v>
      </c>
      <c r="X54" s="11" t="n">
        <f aca="false">SUMIFS(Auxilio!$B54:$DA54,Auxilio!$B$2:$DA$2,'Quantitativo - Soluções'!X$2)</f>
        <v>0</v>
      </c>
      <c r="Y54" s="11" t="n">
        <f aca="false">SUMIFS(Auxilio!$B54:$DA54,Auxilio!$B$2:$DA$2,'Quantitativo - Soluções'!Y$2)</f>
        <v>0</v>
      </c>
      <c r="Z54" s="11" t="n">
        <f aca="false">SUMIFS(Auxilio!$B54:$DA54,Auxilio!$B$2:$DA$2,'Quantitativo - Soluções'!Z$2)</f>
        <v>0</v>
      </c>
      <c r="AA54" s="11" t="n">
        <f aca="false">SUMIFS(Auxilio!$B54:$DA54,Auxilio!$B$2:$DA$2,'Quantitativo - Soluções'!AA$2)</f>
        <v>0</v>
      </c>
      <c r="AB54" s="11" t="n">
        <f aca="false">SUMIFS(Auxilio!$B54:$DA54,Auxilio!$B$2:$DA$2,'Quantitativo - Soluções'!AB$2)</f>
        <v>0</v>
      </c>
      <c r="AC54" s="11" t="n">
        <f aca="false">SUMIFS(Auxilio!$B54:$DA54,Auxilio!$B$2:$DA$2,'Quantitativo - Soluções'!AC$2)</f>
        <v>0</v>
      </c>
      <c r="AD54" s="11" t="n">
        <f aca="false">SUMIFS(Auxilio!$B54:$DA54,Auxilio!$B$2:$DA$2,'Quantitativo - Soluções'!AD$2)</f>
        <v>0</v>
      </c>
      <c r="AE54" s="11" t="n">
        <f aca="false">SUMIFS(Auxilio!$B54:$DA54,Auxilio!$B$2:$DA$2,'Quantitativo - Soluções'!AE$2)</f>
        <v>0</v>
      </c>
      <c r="AF54" s="11" t="n">
        <f aca="false">SUMIFS(Auxilio!$B54:$DA54,Auxilio!$B$2:$DA$2,'Quantitativo - Soluções'!AF$2)</f>
        <v>0</v>
      </c>
      <c r="AG54" s="11" t="n">
        <f aca="false">SUMIFS(Auxilio!$B54:$DA54,Auxilio!$B$2:$DA$2,'Quantitativo - Soluções'!AG$2)</f>
        <v>0</v>
      </c>
      <c r="AH54" s="11" t="n">
        <f aca="false">SUMIFS(Auxilio!$B54:$DA54,Auxilio!$B$2:$DA$2,'Quantitativo - Soluções'!AH$2)</f>
        <v>0</v>
      </c>
      <c r="AI54" s="11" t="n">
        <f aca="false">SUMIFS(Auxilio!$B54:$DA54,Auxilio!$B$2:$DA$2,'Quantitativo - Soluções'!AI$2)</f>
        <v>0</v>
      </c>
      <c r="AJ54" s="11" t="n">
        <f aca="false">SUMIFS(Auxilio!$B54:$DA54,Auxilio!$B$2:$DA$2,'Quantitativo - Soluções'!AJ$2)</f>
        <v>0</v>
      </c>
      <c r="AK54" s="11" t="n">
        <f aca="false">SUMIFS(Auxilio!$B54:$DA54,Auxilio!$B$2:$DA$2,'Quantitativo - Soluções'!AK$2)</f>
        <v>0</v>
      </c>
      <c r="AL54" s="11" t="n">
        <f aca="false">SUMIFS(Auxilio!$B54:$DA54,Auxilio!$B$2:$DA$2,'Quantitativo - Soluções'!AL$2)</f>
        <v>0</v>
      </c>
      <c r="AM54" s="11" t="n">
        <f aca="false">SUMIFS(Auxilio!$B54:$DA54,Auxilio!$B$2:$DA$2,'Quantitativo - Soluções'!AM$2)</f>
        <v>0</v>
      </c>
      <c r="AN54" s="11" t="n">
        <f aca="false">SUMIFS(Auxilio!$B54:$DA54,Auxilio!$B$2:$DA$2,'Quantitativo - Soluções'!AN$2)</f>
        <v>0</v>
      </c>
      <c r="AO54" s="11" t="n">
        <f aca="false">SUMIFS(Auxilio!$B54:$DA54,Auxilio!$B$2:$DA$2,'Quantitativo - Soluções'!AO$2)</f>
        <v>0</v>
      </c>
      <c r="AP54" s="11" t="n">
        <f aca="false">SUMIFS(Auxilio!$B54:$DA54,Auxilio!$B$2:$DA$2,'Quantitativo - Soluções'!AP$2)</f>
        <v>38704</v>
      </c>
      <c r="AQ54" s="12"/>
    </row>
    <row r="55" customFormat="false" ht="15" hidden="false" customHeight="false" outlineLevel="0" collapsed="false">
      <c r="A55" s="13" t="s">
        <v>96</v>
      </c>
      <c r="B55" s="11" t="n">
        <f aca="false">SUMIFS(Auxilio!$B55:$DA55,Auxilio!$B$2:$DA$2,'Quantitativo - Soluções'!B$2)</f>
        <v>0</v>
      </c>
      <c r="C55" s="11" t="n">
        <f aca="false">SUMIFS(Auxilio!$B55:$DA55,Auxilio!$B$2:$DA$2,'Quantitativo - Soluções'!C$2)</f>
        <v>0</v>
      </c>
      <c r="D55" s="11" t="n">
        <f aca="false">SUMIFS(Auxilio!$B55:$DA55,Auxilio!$B$2:$DA$2,'Quantitativo - Soluções'!D$2)</f>
        <v>0</v>
      </c>
      <c r="E55" s="11" t="n">
        <f aca="false">SUMIFS(Auxilio!$B55:$DA55,Auxilio!$B$2:$DA$2,'Quantitativo - Soluções'!E$2)</f>
        <v>0</v>
      </c>
      <c r="F55" s="11" t="n">
        <f aca="false">SUMIFS(Auxilio!$B55:$DA55,Auxilio!$B$2:$DA$2,'Quantitativo - Soluções'!F$2)</f>
        <v>0</v>
      </c>
      <c r="G55" s="11" t="n">
        <f aca="false">SUMIFS(Auxilio!$B55:$DA55,Auxilio!$B$2:$DA$2,'Quantitativo - Soluções'!G$2)</f>
        <v>0</v>
      </c>
      <c r="H55" s="11" t="n">
        <f aca="false">SUMIFS(Auxilio!$B55:$DA55,Auxilio!$B$2:$DA$2,'Quantitativo - Soluções'!H$2)</f>
        <v>0</v>
      </c>
      <c r="I55" s="11" t="n">
        <f aca="false">SUMIFS(Auxilio!$B55:$DA55,Auxilio!$B$2:$DA$2,'Quantitativo - Soluções'!I$2)</f>
        <v>0</v>
      </c>
      <c r="J55" s="11" t="n">
        <f aca="false">SUMIFS(Auxilio!$B55:$DA55,Auxilio!$B$2:$DA$2,'Quantitativo - Soluções'!J$2)</f>
        <v>0</v>
      </c>
      <c r="K55" s="11" t="n">
        <f aca="false">SUMIFS(Auxilio!$B55:$DA55,Auxilio!$B$2:$DA$2,'Quantitativo - Soluções'!K$2)</f>
        <v>0</v>
      </c>
      <c r="L55" s="11" t="n">
        <f aca="false">SUMIFS(Auxilio!$B55:$DA55,Auxilio!$B$2:$DA$2,'Quantitativo - Soluções'!L$2)</f>
        <v>0</v>
      </c>
      <c r="M55" s="11" t="n">
        <f aca="false">SUMIFS(Auxilio!$B55:$DA55,Auxilio!$B$2:$DA$2,'Quantitativo - Soluções'!M$2)</f>
        <v>0</v>
      </c>
      <c r="N55" s="11" t="n">
        <f aca="false">SUMIFS(Auxilio!$B55:$DA55,Auxilio!$B$2:$DA$2,'Quantitativo - Soluções'!N$2)</f>
        <v>0</v>
      </c>
      <c r="O55" s="11" t="n">
        <f aca="false">SUMIFS(Auxilio!$B55:$DA55,Auxilio!$B$2:$DA$2,'Quantitativo - Soluções'!O$2)</f>
        <v>0</v>
      </c>
      <c r="P55" s="11" t="n">
        <f aca="false">SUMIFS(Auxilio!$B55:$DA55,Auxilio!$B$2:$DA$2,'Quantitativo - Soluções'!P$2)</f>
        <v>0</v>
      </c>
      <c r="Q55" s="11" t="n">
        <f aca="false">SUMIFS(Auxilio!$B55:$DA55,Auxilio!$B$2:$DA$2,'Quantitativo - Soluções'!Q$2)</f>
        <v>0</v>
      </c>
      <c r="R55" s="11" t="n">
        <f aca="false">SUMIFS(Auxilio!$B55:$DA55,Auxilio!$B$2:$DA$2,'Quantitativo - Soluções'!R$2)</f>
        <v>0</v>
      </c>
      <c r="S55" s="11" t="n">
        <f aca="false">SUMIFS(Auxilio!$B55:$DA55,Auxilio!$B$2:$DA$2,'Quantitativo - Soluções'!S$2)</f>
        <v>0</v>
      </c>
      <c r="T55" s="11" t="n">
        <f aca="false">SUMIFS(Auxilio!$B55:$DA55,Auxilio!$B$2:$DA$2,'Quantitativo - Soluções'!T$2)</f>
        <v>0</v>
      </c>
      <c r="U55" s="11" t="n">
        <f aca="false">SUMIFS(Auxilio!$B55:$DA55,Auxilio!$B$2:$DA$2,'Quantitativo - Soluções'!U$2)</f>
        <v>0</v>
      </c>
      <c r="V55" s="11" t="n">
        <f aca="false">SUMIFS(Auxilio!$B55:$DA55,Auxilio!$B$2:$DA$2,'Quantitativo - Soluções'!V$2)</f>
        <v>0</v>
      </c>
      <c r="W55" s="11" t="n">
        <f aca="false">SUMIFS(Auxilio!$B55:$DA55,Auxilio!$B$2:$DA$2,'Quantitativo - Soluções'!W$2)</f>
        <v>0</v>
      </c>
      <c r="X55" s="11" t="n">
        <f aca="false">SUMIFS(Auxilio!$B55:$DA55,Auxilio!$B$2:$DA$2,'Quantitativo - Soluções'!X$2)</f>
        <v>0</v>
      </c>
      <c r="Y55" s="11" t="n">
        <f aca="false">SUMIFS(Auxilio!$B55:$DA55,Auxilio!$B$2:$DA$2,'Quantitativo - Soluções'!Y$2)</f>
        <v>0</v>
      </c>
      <c r="Z55" s="11" t="n">
        <f aca="false">SUMIFS(Auxilio!$B55:$DA55,Auxilio!$B$2:$DA$2,'Quantitativo - Soluções'!Z$2)</f>
        <v>0</v>
      </c>
      <c r="AA55" s="11" t="n">
        <f aca="false">SUMIFS(Auxilio!$B55:$DA55,Auxilio!$B$2:$DA$2,'Quantitativo - Soluções'!AA$2)</f>
        <v>0</v>
      </c>
      <c r="AB55" s="11" t="n">
        <f aca="false">SUMIFS(Auxilio!$B55:$DA55,Auxilio!$B$2:$DA$2,'Quantitativo - Soluções'!AB$2)</f>
        <v>0</v>
      </c>
      <c r="AC55" s="11" t="n">
        <f aca="false">SUMIFS(Auxilio!$B55:$DA55,Auxilio!$B$2:$DA$2,'Quantitativo - Soluções'!AC$2)</f>
        <v>0</v>
      </c>
      <c r="AD55" s="11" t="n">
        <f aca="false">SUMIFS(Auxilio!$B55:$DA55,Auxilio!$B$2:$DA$2,'Quantitativo - Soluções'!AD$2)</f>
        <v>0</v>
      </c>
      <c r="AE55" s="11" t="n">
        <f aca="false">SUMIFS(Auxilio!$B55:$DA55,Auxilio!$B$2:$DA$2,'Quantitativo - Soluções'!AE$2)</f>
        <v>0</v>
      </c>
      <c r="AF55" s="11" t="n">
        <f aca="false">SUMIFS(Auxilio!$B55:$DA55,Auxilio!$B$2:$DA$2,'Quantitativo - Soluções'!AF$2)</f>
        <v>0</v>
      </c>
      <c r="AG55" s="11" t="n">
        <f aca="false">SUMIFS(Auxilio!$B55:$DA55,Auxilio!$B$2:$DA$2,'Quantitativo - Soluções'!AG$2)</f>
        <v>0</v>
      </c>
      <c r="AH55" s="11" t="n">
        <f aca="false">SUMIFS(Auxilio!$B55:$DA55,Auxilio!$B$2:$DA$2,'Quantitativo - Soluções'!AH$2)</f>
        <v>0</v>
      </c>
      <c r="AI55" s="11" t="n">
        <f aca="false">SUMIFS(Auxilio!$B55:$DA55,Auxilio!$B$2:$DA$2,'Quantitativo - Soluções'!AI$2)</f>
        <v>0</v>
      </c>
      <c r="AJ55" s="11" t="n">
        <f aca="false">SUMIFS(Auxilio!$B55:$DA55,Auxilio!$B$2:$DA$2,'Quantitativo - Soluções'!AJ$2)</f>
        <v>0</v>
      </c>
      <c r="AK55" s="11" t="n">
        <f aca="false">SUMIFS(Auxilio!$B55:$DA55,Auxilio!$B$2:$DA$2,'Quantitativo - Soluções'!AK$2)</f>
        <v>0</v>
      </c>
      <c r="AL55" s="11" t="n">
        <f aca="false">SUMIFS(Auxilio!$B55:$DA55,Auxilio!$B$2:$DA$2,'Quantitativo - Soluções'!AL$2)</f>
        <v>0</v>
      </c>
      <c r="AM55" s="11" t="n">
        <f aca="false">SUMIFS(Auxilio!$B55:$DA55,Auxilio!$B$2:$DA$2,'Quantitativo - Soluções'!AM$2)</f>
        <v>0</v>
      </c>
      <c r="AN55" s="11" t="n">
        <f aca="false">SUMIFS(Auxilio!$B55:$DA55,Auxilio!$B$2:$DA$2,'Quantitativo - Soluções'!AN$2)</f>
        <v>0</v>
      </c>
      <c r="AO55" s="11" t="n">
        <f aca="false">SUMIFS(Auxilio!$B55:$DA55,Auxilio!$B$2:$DA$2,'Quantitativo - Soluções'!AO$2)</f>
        <v>0</v>
      </c>
      <c r="AP55" s="11" t="n">
        <f aca="false">SUMIFS(Auxilio!$B55:$DA55,Auxilio!$B$2:$DA$2,'Quantitativo - Soluções'!AP$2)</f>
        <v>0</v>
      </c>
      <c r="AQ55" s="12"/>
    </row>
    <row r="56" customFormat="false" ht="15" hidden="false" customHeight="false" outlineLevel="0" collapsed="false">
      <c r="A56" s="13" t="s">
        <v>97</v>
      </c>
      <c r="B56" s="11" t="n">
        <f aca="false">SUMIFS(Auxilio!$B56:$DA56,Auxilio!$B$2:$DA$2,'Quantitativo - Soluções'!B$2)</f>
        <v>0</v>
      </c>
      <c r="C56" s="11" t="n">
        <f aca="false">SUMIFS(Auxilio!$B56:$DA56,Auxilio!$B$2:$DA$2,'Quantitativo - Soluções'!C$2)</f>
        <v>0</v>
      </c>
      <c r="D56" s="11" t="n">
        <f aca="false">SUMIFS(Auxilio!$B56:$DA56,Auxilio!$B$2:$DA$2,'Quantitativo - Soluções'!D$2)</f>
        <v>0</v>
      </c>
      <c r="E56" s="11" t="n">
        <f aca="false">SUMIFS(Auxilio!$B56:$DA56,Auxilio!$B$2:$DA$2,'Quantitativo - Soluções'!E$2)</f>
        <v>0</v>
      </c>
      <c r="F56" s="11" t="n">
        <f aca="false">SUMIFS(Auxilio!$B56:$DA56,Auxilio!$B$2:$DA$2,'Quantitativo - Soluções'!F$2)</f>
        <v>0</v>
      </c>
      <c r="G56" s="11" t="n">
        <f aca="false">SUMIFS(Auxilio!$B56:$DA56,Auxilio!$B$2:$DA$2,'Quantitativo - Soluções'!G$2)</f>
        <v>0</v>
      </c>
      <c r="H56" s="11" t="n">
        <f aca="false">SUMIFS(Auxilio!$B56:$DA56,Auxilio!$B$2:$DA$2,'Quantitativo - Soluções'!H$2)</f>
        <v>0</v>
      </c>
      <c r="I56" s="11" t="n">
        <f aca="false">SUMIFS(Auxilio!$B56:$DA56,Auxilio!$B$2:$DA$2,'Quantitativo - Soluções'!I$2)</f>
        <v>0</v>
      </c>
      <c r="J56" s="11" t="n">
        <f aca="false">SUMIFS(Auxilio!$B56:$DA56,Auxilio!$B$2:$DA$2,'Quantitativo - Soluções'!J$2)</f>
        <v>0</v>
      </c>
      <c r="K56" s="11" t="n">
        <f aca="false">SUMIFS(Auxilio!$B56:$DA56,Auxilio!$B$2:$DA$2,'Quantitativo - Soluções'!K$2)</f>
        <v>0</v>
      </c>
      <c r="L56" s="11" t="n">
        <f aca="false">SUMIFS(Auxilio!$B56:$DA56,Auxilio!$B$2:$DA$2,'Quantitativo - Soluções'!L$2)</f>
        <v>0</v>
      </c>
      <c r="M56" s="11" t="n">
        <f aca="false">SUMIFS(Auxilio!$B56:$DA56,Auxilio!$B$2:$DA$2,'Quantitativo - Soluções'!M$2)</f>
        <v>0</v>
      </c>
      <c r="N56" s="11" t="n">
        <f aca="false">SUMIFS(Auxilio!$B56:$DA56,Auxilio!$B$2:$DA$2,'Quantitativo - Soluções'!N$2)</f>
        <v>0</v>
      </c>
      <c r="O56" s="11" t="n">
        <f aca="false">SUMIFS(Auxilio!$B56:$DA56,Auxilio!$B$2:$DA$2,'Quantitativo - Soluções'!O$2)</f>
        <v>0</v>
      </c>
      <c r="P56" s="11" t="n">
        <f aca="false">SUMIFS(Auxilio!$B56:$DA56,Auxilio!$B$2:$DA$2,'Quantitativo - Soluções'!P$2)</f>
        <v>0</v>
      </c>
      <c r="Q56" s="11" t="n">
        <f aca="false">SUMIFS(Auxilio!$B56:$DA56,Auxilio!$B$2:$DA$2,'Quantitativo - Soluções'!Q$2)</f>
        <v>0</v>
      </c>
      <c r="R56" s="11" t="n">
        <f aca="false">SUMIFS(Auxilio!$B56:$DA56,Auxilio!$B$2:$DA$2,'Quantitativo - Soluções'!R$2)</f>
        <v>0</v>
      </c>
      <c r="S56" s="11" t="n">
        <f aca="false">SUMIFS(Auxilio!$B56:$DA56,Auxilio!$B$2:$DA$2,'Quantitativo - Soluções'!S$2)</f>
        <v>0</v>
      </c>
      <c r="T56" s="11" t="n">
        <f aca="false">SUMIFS(Auxilio!$B56:$DA56,Auxilio!$B$2:$DA$2,'Quantitativo - Soluções'!T$2)</f>
        <v>0</v>
      </c>
      <c r="U56" s="11" t="n">
        <f aca="false">SUMIFS(Auxilio!$B56:$DA56,Auxilio!$B$2:$DA$2,'Quantitativo - Soluções'!U$2)</f>
        <v>0</v>
      </c>
      <c r="V56" s="11" t="n">
        <f aca="false">SUMIFS(Auxilio!$B56:$DA56,Auxilio!$B$2:$DA$2,'Quantitativo - Soluções'!V$2)</f>
        <v>0</v>
      </c>
      <c r="W56" s="11" t="n">
        <f aca="false">SUMIFS(Auxilio!$B56:$DA56,Auxilio!$B$2:$DA$2,'Quantitativo - Soluções'!W$2)</f>
        <v>0</v>
      </c>
      <c r="X56" s="11" t="n">
        <f aca="false">SUMIFS(Auxilio!$B56:$DA56,Auxilio!$B$2:$DA$2,'Quantitativo - Soluções'!X$2)</f>
        <v>0</v>
      </c>
      <c r="Y56" s="11" t="n">
        <f aca="false">SUMIFS(Auxilio!$B56:$DA56,Auxilio!$B$2:$DA$2,'Quantitativo - Soluções'!Y$2)</f>
        <v>0</v>
      </c>
      <c r="Z56" s="11" t="n">
        <f aca="false">SUMIFS(Auxilio!$B56:$DA56,Auxilio!$B$2:$DA$2,'Quantitativo - Soluções'!Z$2)</f>
        <v>0</v>
      </c>
      <c r="AA56" s="11" t="n">
        <f aca="false">SUMIFS(Auxilio!$B56:$DA56,Auxilio!$B$2:$DA$2,'Quantitativo - Soluções'!AA$2)</f>
        <v>0</v>
      </c>
      <c r="AB56" s="11" t="n">
        <f aca="false">SUMIFS(Auxilio!$B56:$DA56,Auxilio!$B$2:$DA$2,'Quantitativo - Soluções'!AB$2)</f>
        <v>0</v>
      </c>
      <c r="AC56" s="11" t="n">
        <f aca="false">SUMIFS(Auxilio!$B56:$DA56,Auxilio!$B$2:$DA$2,'Quantitativo - Soluções'!AC$2)</f>
        <v>0</v>
      </c>
      <c r="AD56" s="11" t="n">
        <f aca="false">SUMIFS(Auxilio!$B56:$DA56,Auxilio!$B$2:$DA$2,'Quantitativo - Soluções'!AD$2)</f>
        <v>0</v>
      </c>
      <c r="AE56" s="11" t="n">
        <f aca="false">SUMIFS(Auxilio!$B56:$DA56,Auxilio!$B$2:$DA$2,'Quantitativo - Soluções'!AE$2)</f>
        <v>0</v>
      </c>
      <c r="AF56" s="11" t="n">
        <f aca="false">SUMIFS(Auxilio!$B56:$DA56,Auxilio!$B$2:$DA$2,'Quantitativo - Soluções'!AF$2)</f>
        <v>0</v>
      </c>
      <c r="AG56" s="11" t="n">
        <f aca="false">SUMIFS(Auxilio!$B56:$DA56,Auxilio!$B$2:$DA$2,'Quantitativo - Soluções'!AG$2)</f>
        <v>0</v>
      </c>
      <c r="AH56" s="11" t="n">
        <f aca="false">SUMIFS(Auxilio!$B56:$DA56,Auxilio!$B$2:$DA$2,'Quantitativo - Soluções'!AH$2)</f>
        <v>0</v>
      </c>
      <c r="AI56" s="11" t="n">
        <f aca="false">SUMIFS(Auxilio!$B56:$DA56,Auxilio!$B$2:$DA$2,'Quantitativo - Soluções'!AI$2)</f>
        <v>0</v>
      </c>
      <c r="AJ56" s="11" t="n">
        <f aca="false">SUMIFS(Auxilio!$B56:$DA56,Auxilio!$B$2:$DA$2,'Quantitativo - Soluções'!AJ$2)</f>
        <v>0</v>
      </c>
      <c r="AK56" s="11" t="n">
        <f aca="false">SUMIFS(Auxilio!$B56:$DA56,Auxilio!$B$2:$DA$2,'Quantitativo - Soluções'!AK$2)</f>
        <v>0</v>
      </c>
      <c r="AL56" s="11" t="n">
        <f aca="false">SUMIFS(Auxilio!$B56:$DA56,Auxilio!$B$2:$DA$2,'Quantitativo - Soluções'!AL$2)</f>
        <v>0</v>
      </c>
      <c r="AM56" s="11" t="n">
        <f aca="false">SUMIFS(Auxilio!$B56:$DA56,Auxilio!$B$2:$DA$2,'Quantitativo - Soluções'!AM$2)</f>
        <v>0</v>
      </c>
      <c r="AN56" s="11" t="n">
        <f aca="false">SUMIFS(Auxilio!$B56:$DA56,Auxilio!$B$2:$DA$2,'Quantitativo - Soluções'!AN$2)</f>
        <v>0</v>
      </c>
      <c r="AO56" s="11" t="n">
        <f aca="false">SUMIFS(Auxilio!$B56:$DA56,Auxilio!$B$2:$DA$2,'Quantitativo - Soluções'!AO$2)</f>
        <v>0</v>
      </c>
      <c r="AP56" s="11" t="n">
        <f aca="false">SUMIFS(Auxilio!$B56:$DA56,Auxilio!$B$2:$DA$2,'Quantitativo - Soluções'!AP$2)</f>
        <v>0</v>
      </c>
      <c r="AQ56" s="12"/>
    </row>
    <row r="57" customFormat="false" ht="15" hidden="false" customHeight="false" outlineLevel="0" collapsed="false">
      <c r="A57" s="13" t="s">
        <v>98</v>
      </c>
      <c r="B57" s="11" t="n">
        <f aca="false">SUMIFS(Auxilio!$B57:$DA57,Auxilio!$B$2:$DA$2,'Quantitativo - Soluções'!B$2)</f>
        <v>0</v>
      </c>
      <c r="C57" s="11" t="n">
        <f aca="false">SUMIFS(Auxilio!$B57:$DA57,Auxilio!$B$2:$DA$2,'Quantitativo - Soluções'!C$2)</f>
        <v>0</v>
      </c>
      <c r="D57" s="11" t="n">
        <f aca="false">SUMIFS(Auxilio!$B57:$DA57,Auxilio!$B$2:$DA$2,'Quantitativo - Soluções'!D$2)</f>
        <v>0</v>
      </c>
      <c r="E57" s="11" t="n">
        <f aca="false">SUMIFS(Auxilio!$B57:$DA57,Auxilio!$B$2:$DA$2,'Quantitativo - Soluções'!E$2)</f>
        <v>0</v>
      </c>
      <c r="F57" s="11" t="n">
        <f aca="false">SUMIFS(Auxilio!$B57:$DA57,Auxilio!$B$2:$DA$2,'Quantitativo - Soluções'!F$2)</f>
        <v>0</v>
      </c>
      <c r="G57" s="11" t="n">
        <f aca="false">SUMIFS(Auxilio!$B57:$DA57,Auxilio!$B$2:$DA$2,'Quantitativo - Soluções'!G$2)</f>
        <v>0</v>
      </c>
      <c r="H57" s="11" t="n">
        <f aca="false">SUMIFS(Auxilio!$B57:$DA57,Auxilio!$B$2:$DA$2,'Quantitativo - Soluções'!H$2)</f>
        <v>0</v>
      </c>
      <c r="I57" s="11" t="n">
        <f aca="false">SUMIFS(Auxilio!$B57:$DA57,Auxilio!$B$2:$DA$2,'Quantitativo - Soluções'!I$2)</f>
        <v>0</v>
      </c>
      <c r="J57" s="11" t="n">
        <f aca="false">SUMIFS(Auxilio!$B57:$DA57,Auxilio!$B$2:$DA$2,'Quantitativo - Soluções'!J$2)</f>
        <v>0</v>
      </c>
      <c r="K57" s="11" t="n">
        <f aca="false">SUMIFS(Auxilio!$B57:$DA57,Auxilio!$B$2:$DA$2,'Quantitativo - Soluções'!K$2)</f>
        <v>0</v>
      </c>
      <c r="L57" s="11" t="n">
        <f aca="false">SUMIFS(Auxilio!$B57:$DA57,Auxilio!$B$2:$DA$2,'Quantitativo - Soluções'!L$2)</f>
        <v>0</v>
      </c>
      <c r="M57" s="11" t="n">
        <f aca="false">SUMIFS(Auxilio!$B57:$DA57,Auxilio!$B$2:$DA$2,'Quantitativo - Soluções'!M$2)</f>
        <v>0</v>
      </c>
      <c r="N57" s="11" t="n">
        <f aca="false">SUMIFS(Auxilio!$B57:$DA57,Auxilio!$B$2:$DA$2,'Quantitativo - Soluções'!N$2)</f>
        <v>0</v>
      </c>
      <c r="O57" s="11" t="n">
        <f aca="false">SUMIFS(Auxilio!$B57:$DA57,Auxilio!$B$2:$DA$2,'Quantitativo - Soluções'!O$2)</f>
        <v>0</v>
      </c>
      <c r="P57" s="11" t="n">
        <f aca="false">SUMIFS(Auxilio!$B57:$DA57,Auxilio!$B$2:$DA$2,'Quantitativo - Soluções'!P$2)</f>
        <v>0</v>
      </c>
      <c r="Q57" s="11" t="n">
        <f aca="false">SUMIFS(Auxilio!$B57:$DA57,Auxilio!$B$2:$DA$2,'Quantitativo - Soluções'!Q$2)</f>
        <v>0</v>
      </c>
      <c r="R57" s="11" t="n">
        <f aca="false">SUMIFS(Auxilio!$B57:$DA57,Auxilio!$B$2:$DA$2,'Quantitativo - Soluções'!R$2)</f>
        <v>0</v>
      </c>
      <c r="S57" s="11" t="n">
        <f aca="false">SUMIFS(Auxilio!$B57:$DA57,Auxilio!$B$2:$DA$2,'Quantitativo - Soluções'!S$2)</f>
        <v>0</v>
      </c>
      <c r="T57" s="11" t="n">
        <f aca="false">SUMIFS(Auxilio!$B57:$DA57,Auxilio!$B$2:$DA$2,'Quantitativo - Soluções'!T$2)</f>
        <v>0</v>
      </c>
      <c r="U57" s="11" t="n">
        <f aca="false">SUMIFS(Auxilio!$B57:$DA57,Auxilio!$B$2:$DA$2,'Quantitativo - Soluções'!U$2)</f>
        <v>0</v>
      </c>
      <c r="V57" s="11" t="n">
        <f aca="false">SUMIFS(Auxilio!$B57:$DA57,Auxilio!$B$2:$DA$2,'Quantitativo - Soluções'!V$2)</f>
        <v>0</v>
      </c>
      <c r="W57" s="11" t="n">
        <f aca="false">SUMIFS(Auxilio!$B57:$DA57,Auxilio!$B$2:$DA$2,'Quantitativo - Soluções'!W$2)</f>
        <v>0</v>
      </c>
      <c r="X57" s="11" t="n">
        <f aca="false">SUMIFS(Auxilio!$B57:$DA57,Auxilio!$B$2:$DA$2,'Quantitativo - Soluções'!X$2)</f>
        <v>0</v>
      </c>
      <c r="Y57" s="11" t="n">
        <f aca="false">SUMIFS(Auxilio!$B57:$DA57,Auxilio!$B$2:$DA$2,'Quantitativo - Soluções'!Y$2)</f>
        <v>0</v>
      </c>
      <c r="Z57" s="11" t="n">
        <f aca="false">SUMIFS(Auxilio!$B57:$DA57,Auxilio!$B$2:$DA$2,'Quantitativo - Soluções'!Z$2)</f>
        <v>0</v>
      </c>
      <c r="AA57" s="11" t="n">
        <f aca="false">SUMIFS(Auxilio!$B57:$DA57,Auxilio!$B$2:$DA$2,'Quantitativo - Soluções'!AA$2)</f>
        <v>0</v>
      </c>
      <c r="AB57" s="11" t="n">
        <f aca="false">SUMIFS(Auxilio!$B57:$DA57,Auxilio!$B$2:$DA$2,'Quantitativo - Soluções'!AB$2)</f>
        <v>0</v>
      </c>
      <c r="AC57" s="11" t="n">
        <f aca="false">SUMIFS(Auxilio!$B57:$DA57,Auxilio!$B$2:$DA$2,'Quantitativo - Soluções'!AC$2)</f>
        <v>0</v>
      </c>
      <c r="AD57" s="11" t="n">
        <f aca="false">SUMIFS(Auxilio!$B57:$DA57,Auxilio!$B$2:$DA$2,'Quantitativo - Soluções'!AD$2)</f>
        <v>0</v>
      </c>
      <c r="AE57" s="11" t="n">
        <f aca="false">SUMIFS(Auxilio!$B57:$DA57,Auxilio!$B$2:$DA$2,'Quantitativo - Soluções'!AE$2)</f>
        <v>0</v>
      </c>
      <c r="AF57" s="11" t="n">
        <f aca="false">SUMIFS(Auxilio!$B57:$DA57,Auxilio!$B$2:$DA$2,'Quantitativo - Soluções'!AF$2)</f>
        <v>0</v>
      </c>
      <c r="AG57" s="11" t="n">
        <f aca="false">SUMIFS(Auxilio!$B57:$DA57,Auxilio!$B$2:$DA$2,'Quantitativo - Soluções'!AG$2)</f>
        <v>0</v>
      </c>
      <c r="AH57" s="11" t="n">
        <f aca="false">SUMIFS(Auxilio!$B57:$DA57,Auxilio!$B$2:$DA$2,'Quantitativo - Soluções'!AH$2)</f>
        <v>0</v>
      </c>
      <c r="AI57" s="11" t="n">
        <f aca="false">SUMIFS(Auxilio!$B57:$DA57,Auxilio!$B$2:$DA$2,'Quantitativo - Soluções'!AI$2)</f>
        <v>0</v>
      </c>
      <c r="AJ57" s="11" t="n">
        <f aca="false">SUMIFS(Auxilio!$B57:$DA57,Auxilio!$B$2:$DA$2,'Quantitativo - Soluções'!AJ$2)</f>
        <v>0</v>
      </c>
      <c r="AK57" s="11" t="n">
        <f aca="false">SUMIFS(Auxilio!$B57:$DA57,Auxilio!$B$2:$DA$2,'Quantitativo - Soluções'!AK$2)</f>
        <v>0</v>
      </c>
      <c r="AL57" s="11" t="n">
        <f aca="false">SUMIFS(Auxilio!$B57:$DA57,Auxilio!$B$2:$DA$2,'Quantitativo - Soluções'!AL$2)</f>
        <v>0</v>
      </c>
      <c r="AM57" s="11" t="n">
        <f aca="false">SUMIFS(Auxilio!$B57:$DA57,Auxilio!$B$2:$DA$2,'Quantitativo - Soluções'!AM$2)</f>
        <v>0</v>
      </c>
      <c r="AN57" s="11" t="n">
        <f aca="false">SUMIFS(Auxilio!$B57:$DA57,Auxilio!$B$2:$DA$2,'Quantitativo - Soluções'!AN$2)</f>
        <v>0</v>
      </c>
      <c r="AO57" s="11" t="n">
        <f aca="false">SUMIFS(Auxilio!$B57:$DA57,Auxilio!$B$2:$DA$2,'Quantitativo - Soluções'!AO$2)</f>
        <v>0</v>
      </c>
      <c r="AP57" s="11" t="n">
        <f aca="false">SUMIFS(Auxilio!$B57:$DA57,Auxilio!$B$2:$DA$2,'Quantitativo - Soluções'!AP$2)</f>
        <v>0</v>
      </c>
      <c r="AQ57" s="12"/>
    </row>
    <row r="58" customFormat="false" ht="15" hidden="false" customHeight="false" outlineLevel="0" collapsed="false">
      <c r="A58" s="13" t="s">
        <v>99</v>
      </c>
      <c r="B58" s="11" t="n">
        <f aca="false">SUMIFS(Auxilio!$B58:$DA58,Auxilio!$B$2:$DA$2,'Quantitativo - Soluções'!B$2)</f>
        <v>0</v>
      </c>
      <c r="C58" s="11" t="n">
        <f aca="false">SUMIFS(Auxilio!$B58:$DA58,Auxilio!$B$2:$DA$2,'Quantitativo - Soluções'!C$2)</f>
        <v>0</v>
      </c>
      <c r="D58" s="11" t="n">
        <f aca="false">SUMIFS(Auxilio!$B58:$DA58,Auxilio!$B$2:$DA$2,'Quantitativo - Soluções'!D$2)</f>
        <v>0</v>
      </c>
      <c r="E58" s="11" t="n">
        <f aca="false">SUMIFS(Auxilio!$B58:$DA58,Auxilio!$B$2:$DA$2,'Quantitativo - Soluções'!E$2)</f>
        <v>0</v>
      </c>
      <c r="F58" s="11" t="n">
        <f aca="false">SUMIFS(Auxilio!$B58:$DA58,Auxilio!$B$2:$DA$2,'Quantitativo - Soluções'!F$2)</f>
        <v>0</v>
      </c>
      <c r="G58" s="11" t="n">
        <f aca="false">SUMIFS(Auxilio!$B58:$DA58,Auxilio!$B$2:$DA$2,'Quantitativo - Soluções'!G$2)</f>
        <v>0</v>
      </c>
      <c r="H58" s="11" t="n">
        <f aca="false">SUMIFS(Auxilio!$B58:$DA58,Auxilio!$B$2:$DA$2,'Quantitativo - Soluções'!H$2)</f>
        <v>0</v>
      </c>
      <c r="I58" s="11" t="n">
        <f aca="false">SUMIFS(Auxilio!$B58:$DA58,Auxilio!$B$2:$DA$2,'Quantitativo - Soluções'!I$2)</f>
        <v>0</v>
      </c>
      <c r="J58" s="11" t="n">
        <f aca="false">SUMIFS(Auxilio!$B58:$DA58,Auxilio!$B$2:$DA$2,'Quantitativo - Soluções'!J$2)</f>
        <v>0</v>
      </c>
      <c r="K58" s="11" t="n">
        <f aca="false">SUMIFS(Auxilio!$B58:$DA58,Auxilio!$B$2:$DA$2,'Quantitativo - Soluções'!K$2)</f>
        <v>0</v>
      </c>
      <c r="L58" s="11" t="n">
        <f aca="false">SUMIFS(Auxilio!$B58:$DA58,Auxilio!$B$2:$DA$2,'Quantitativo - Soluções'!L$2)</f>
        <v>0</v>
      </c>
      <c r="M58" s="11" t="n">
        <f aca="false">SUMIFS(Auxilio!$B58:$DA58,Auxilio!$B$2:$DA$2,'Quantitativo - Soluções'!M$2)</f>
        <v>0</v>
      </c>
      <c r="N58" s="11" t="n">
        <f aca="false">SUMIFS(Auxilio!$B58:$DA58,Auxilio!$B$2:$DA$2,'Quantitativo - Soluções'!N$2)</f>
        <v>0</v>
      </c>
      <c r="O58" s="11" t="n">
        <f aca="false">SUMIFS(Auxilio!$B58:$DA58,Auxilio!$B$2:$DA$2,'Quantitativo - Soluções'!O$2)</f>
        <v>0</v>
      </c>
      <c r="P58" s="11" t="n">
        <f aca="false">SUMIFS(Auxilio!$B58:$DA58,Auxilio!$B$2:$DA$2,'Quantitativo - Soluções'!P$2)</f>
        <v>0</v>
      </c>
      <c r="Q58" s="11" t="n">
        <f aca="false">SUMIFS(Auxilio!$B58:$DA58,Auxilio!$B$2:$DA$2,'Quantitativo - Soluções'!Q$2)</f>
        <v>0</v>
      </c>
      <c r="R58" s="11" t="n">
        <f aca="false">SUMIFS(Auxilio!$B58:$DA58,Auxilio!$B$2:$DA$2,'Quantitativo - Soluções'!R$2)</f>
        <v>0</v>
      </c>
      <c r="S58" s="11" t="n">
        <f aca="false">SUMIFS(Auxilio!$B58:$DA58,Auxilio!$B$2:$DA$2,'Quantitativo - Soluções'!S$2)</f>
        <v>0</v>
      </c>
      <c r="T58" s="11" t="n">
        <f aca="false">SUMIFS(Auxilio!$B58:$DA58,Auxilio!$B$2:$DA$2,'Quantitativo - Soluções'!T$2)</f>
        <v>0</v>
      </c>
      <c r="U58" s="11" t="n">
        <f aca="false">SUMIFS(Auxilio!$B58:$DA58,Auxilio!$B$2:$DA$2,'Quantitativo - Soluções'!U$2)</f>
        <v>0</v>
      </c>
      <c r="V58" s="11" t="n">
        <f aca="false">SUMIFS(Auxilio!$B58:$DA58,Auxilio!$B$2:$DA$2,'Quantitativo - Soluções'!V$2)</f>
        <v>0</v>
      </c>
      <c r="W58" s="11" t="n">
        <f aca="false">SUMIFS(Auxilio!$B58:$DA58,Auxilio!$B$2:$DA$2,'Quantitativo - Soluções'!W$2)</f>
        <v>0</v>
      </c>
      <c r="X58" s="11" t="n">
        <f aca="false">SUMIFS(Auxilio!$B58:$DA58,Auxilio!$B$2:$DA$2,'Quantitativo - Soluções'!X$2)</f>
        <v>0</v>
      </c>
      <c r="Y58" s="11" t="n">
        <f aca="false">SUMIFS(Auxilio!$B58:$DA58,Auxilio!$B$2:$DA$2,'Quantitativo - Soluções'!Y$2)</f>
        <v>0</v>
      </c>
      <c r="Z58" s="11" t="n">
        <f aca="false">SUMIFS(Auxilio!$B58:$DA58,Auxilio!$B$2:$DA$2,'Quantitativo - Soluções'!Z$2)</f>
        <v>0</v>
      </c>
      <c r="AA58" s="11" t="n">
        <f aca="false">SUMIFS(Auxilio!$B58:$DA58,Auxilio!$B$2:$DA$2,'Quantitativo - Soluções'!AA$2)</f>
        <v>0</v>
      </c>
      <c r="AB58" s="11" t="n">
        <f aca="false">SUMIFS(Auxilio!$B58:$DA58,Auxilio!$B$2:$DA$2,'Quantitativo - Soluções'!AB$2)</f>
        <v>0</v>
      </c>
      <c r="AC58" s="11" t="n">
        <f aca="false">SUMIFS(Auxilio!$B58:$DA58,Auxilio!$B$2:$DA$2,'Quantitativo - Soluções'!AC$2)</f>
        <v>0</v>
      </c>
      <c r="AD58" s="11" t="n">
        <f aca="false">SUMIFS(Auxilio!$B58:$DA58,Auxilio!$B$2:$DA$2,'Quantitativo - Soluções'!AD$2)</f>
        <v>0</v>
      </c>
      <c r="AE58" s="11" t="n">
        <f aca="false">SUMIFS(Auxilio!$B58:$DA58,Auxilio!$B$2:$DA$2,'Quantitativo - Soluções'!AE$2)</f>
        <v>0</v>
      </c>
      <c r="AF58" s="11" t="n">
        <f aca="false">SUMIFS(Auxilio!$B58:$DA58,Auxilio!$B$2:$DA$2,'Quantitativo - Soluções'!AF$2)</f>
        <v>0</v>
      </c>
      <c r="AG58" s="11" t="n">
        <f aca="false">SUMIFS(Auxilio!$B58:$DA58,Auxilio!$B$2:$DA$2,'Quantitativo - Soluções'!AG$2)</f>
        <v>0</v>
      </c>
      <c r="AH58" s="11" t="n">
        <f aca="false">SUMIFS(Auxilio!$B58:$DA58,Auxilio!$B$2:$DA$2,'Quantitativo - Soluções'!AH$2)</f>
        <v>0</v>
      </c>
      <c r="AI58" s="11" t="n">
        <f aca="false">SUMIFS(Auxilio!$B58:$DA58,Auxilio!$B$2:$DA$2,'Quantitativo - Soluções'!AI$2)</f>
        <v>0</v>
      </c>
      <c r="AJ58" s="11" t="n">
        <f aca="false">SUMIFS(Auxilio!$B58:$DA58,Auxilio!$B$2:$DA$2,'Quantitativo - Soluções'!AJ$2)</f>
        <v>0</v>
      </c>
      <c r="AK58" s="11" t="n">
        <f aca="false">SUMIFS(Auxilio!$B58:$DA58,Auxilio!$B$2:$DA$2,'Quantitativo - Soluções'!AK$2)</f>
        <v>0</v>
      </c>
      <c r="AL58" s="11" t="n">
        <f aca="false">SUMIFS(Auxilio!$B58:$DA58,Auxilio!$B$2:$DA$2,'Quantitativo - Soluções'!AL$2)</f>
        <v>0</v>
      </c>
      <c r="AM58" s="11" t="n">
        <f aca="false">SUMIFS(Auxilio!$B58:$DA58,Auxilio!$B$2:$DA$2,'Quantitativo - Soluções'!AM$2)</f>
        <v>0</v>
      </c>
      <c r="AN58" s="11" t="n">
        <f aca="false">SUMIFS(Auxilio!$B58:$DA58,Auxilio!$B$2:$DA$2,'Quantitativo - Soluções'!AN$2)</f>
        <v>0</v>
      </c>
      <c r="AO58" s="11" t="n">
        <f aca="false">SUMIFS(Auxilio!$B58:$DA58,Auxilio!$B$2:$DA$2,'Quantitativo - Soluções'!AO$2)</f>
        <v>0</v>
      </c>
      <c r="AP58" s="11" t="n">
        <f aca="false">SUMIFS(Auxilio!$B58:$DA58,Auxilio!$B$2:$DA$2,'Quantitativo - Soluções'!AP$2)</f>
        <v>0</v>
      </c>
      <c r="AQ58" s="12"/>
    </row>
    <row r="59" customFormat="false" ht="15" hidden="false" customHeight="false" outlineLevel="0" collapsed="false">
      <c r="A59" s="13" t="s">
        <v>100</v>
      </c>
      <c r="B59" s="11" t="n">
        <f aca="false">SUMIFS(Auxilio!$B59:$DA59,Auxilio!$B$2:$DA$2,'Quantitativo - Soluções'!B$2)</f>
        <v>0</v>
      </c>
      <c r="C59" s="11" t="n">
        <f aca="false">SUMIFS(Auxilio!$B59:$DA59,Auxilio!$B$2:$DA$2,'Quantitativo - Soluções'!C$2)</f>
        <v>0</v>
      </c>
      <c r="D59" s="11" t="n">
        <f aca="false">SUMIFS(Auxilio!$B59:$DA59,Auxilio!$B$2:$DA$2,'Quantitativo - Soluções'!D$2)</f>
        <v>0</v>
      </c>
      <c r="E59" s="11" t="n">
        <f aca="false">SUMIFS(Auxilio!$B59:$DA59,Auxilio!$B$2:$DA$2,'Quantitativo - Soluções'!E$2)</f>
        <v>0</v>
      </c>
      <c r="F59" s="11" t="n">
        <f aca="false">SUMIFS(Auxilio!$B59:$DA59,Auxilio!$B$2:$DA$2,'Quantitativo - Soluções'!F$2)</f>
        <v>0</v>
      </c>
      <c r="G59" s="11" t="n">
        <f aca="false">SUMIFS(Auxilio!$B59:$DA59,Auxilio!$B$2:$DA$2,'Quantitativo - Soluções'!G$2)</f>
        <v>0</v>
      </c>
      <c r="H59" s="11" t="n">
        <f aca="false">SUMIFS(Auxilio!$B59:$DA59,Auxilio!$B$2:$DA$2,'Quantitativo - Soluções'!H$2)</f>
        <v>0</v>
      </c>
      <c r="I59" s="11" t="n">
        <f aca="false">SUMIFS(Auxilio!$B59:$DA59,Auxilio!$B$2:$DA$2,'Quantitativo - Soluções'!I$2)</f>
        <v>0</v>
      </c>
      <c r="J59" s="11" t="n">
        <f aca="false">SUMIFS(Auxilio!$B59:$DA59,Auxilio!$B$2:$DA$2,'Quantitativo - Soluções'!J$2)</f>
        <v>0</v>
      </c>
      <c r="K59" s="11" t="n">
        <f aca="false">SUMIFS(Auxilio!$B59:$DA59,Auxilio!$B$2:$DA$2,'Quantitativo - Soluções'!K$2)</f>
        <v>0</v>
      </c>
      <c r="L59" s="11" t="n">
        <f aca="false">SUMIFS(Auxilio!$B59:$DA59,Auxilio!$B$2:$DA$2,'Quantitativo - Soluções'!L$2)</f>
        <v>0</v>
      </c>
      <c r="M59" s="11" t="n">
        <f aca="false">SUMIFS(Auxilio!$B59:$DA59,Auxilio!$B$2:$DA$2,'Quantitativo - Soluções'!M$2)</f>
        <v>0</v>
      </c>
      <c r="N59" s="11" t="n">
        <f aca="false">SUMIFS(Auxilio!$B59:$DA59,Auxilio!$B$2:$DA$2,'Quantitativo - Soluções'!N$2)</f>
        <v>0</v>
      </c>
      <c r="O59" s="11" t="n">
        <f aca="false">SUMIFS(Auxilio!$B59:$DA59,Auxilio!$B$2:$DA$2,'Quantitativo - Soluções'!O$2)</f>
        <v>0</v>
      </c>
      <c r="P59" s="11" t="n">
        <f aca="false">SUMIFS(Auxilio!$B59:$DA59,Auxilio!$B$2:$DA$2,'Quantitativo - Soluções'!P$2)</f>
        <v>0</v>
      </c>
      <c r="Q59" s="11" t="n">
        <f aca="false">SUMIFS(Auxilio!$B59:$DA59,Auxilio!$B$2:$DA$2,'Quantitativo - Soluções'!Q$2)</f>
        <v>0</v>
      </c>
      <c r="R59" s="11" t="n">
        <f aca="false">SUMIFS(Auxilio!$B59:$DA59,Auxilio!$B$2:$DA$2,'Quantitativo - Soluções'!R$2)</f>
        <v>0</v>
      </c>
      <c r="S59" s="11" t="n">
        <f aca="false">SUMIFS(Auxilio!$B59:$DA59,Auxilio!$B$2:$DA$2,'Quantitativo - Soluções'!S$2)</f>
        <v>0</v>
      </c>
      <c r="T59" s="11" t="n">
        <f aca="false">SUMIFS(Auxilio!$B59:$DA59,Auxilio!$B$2:$DA$2,'Quantitativo - Soluções'!T$2)</f>
        <v>0</v>
      </c>
      <c r="U59" s="11" t="n">
        <f aca="false">SUMIFS(Auxilio!$B59:$DA59,Auxilio!$B$2:$DA$2,'Quantitativo - Soluções'!U$2)</f>
        <v>0</v>
      </c>
      <c r="V59" s="11" t="n">
        <f aca="false">SUMIFS(Auxilio!$B59:$DA59,Auxilio!$B$2:$DA$2,'Quantitativo - Soluções'!V$2)</f>
        <v>0</v>
      </c>
      <c r="W59" s="11" t="n">
        <f aca="false">SUMIFS(Auxilio!$B59:$DA59,Auxilio!$B$2:$DA$2,'Quantitativo - Soluções'!W$2)</f>
        <v>0</v>
      </c>
      <c r="X59" s="11" t="n">
        <f aca="false">SUMIFS(Auxilio!$B59:$DA59,Auxilio!$B$2:$DA$2,'Quantitativo - Soluções'!X$2)</f>
        <v>0</v>
      </c>
      <c r="Y59" s="11" t="n">
        <f aca="false">SUMIFS(Auxilio!$B59:$DA59,Auxilio!$B$2:$DA$2,'Quantitativo - Soluções'!Y$2)</f>
        <v>0</v>
      </c>
      <c r="Z59" s="11" t="n">
        <f aca="false">SUMIFS(Auxilio!$B59:$DA59,Auxilio!$B$2:$DA$2,'Quantitativo - Soluções'!Z$2)</f>
        <v>0</v>
      </c>
      <c r="AA59" s="11" t="n">
        <f aca="false">SUMIFS(Auxilio!$B59:$DA59,Auxilio!$B$2:$DA$2,'Quantitativo - Soluções'!AA$2)</f>
        <v>0</v>
      </c>
      <c r="AB59" s="11" t="n">
        <f aca="false">SUMIFS(Auxilio!$B59:$DA59,Auxilio!$B$2:$DA$2,'Quantitativo - Soluções'!AB$2)</f>
        <v>0</v>
      </c>
      <c r="AC59" s="11" t="n">
        <f aca="false">SUMIFS(Auxilio!$B59:$DA59,Auxilio!$B$2:$DA$2,'Quantitativo - Soluções'!AC$2)</f>
        <v>0</v>
      </c>
      <c r="AD59" s="11" t="n">
        <f aca="false">SUMIFS(Auxilio!$B59:$DA59,Auxilio!$B$2:$DA$2,'Quantitativo - Soluções'!AD$2)</f>
        <v>0</v>
      </c>
      <c r="AE59" s="11" t="n">
        <f aca="false">SUMIFS(Auxilio!$B59:$DA59,Auxilio!$B$2:$DA$2,'Quantitativo - Soluções'!AE$2)</f>
        <v>0</v>
      </c>
      <c r="AF59" s="11" t="n">
        <f aca="false">SUMIFS(Auxilio!$B59:$DA59,Auxilio!$B$2:$DA$2,'Quantitativo - Soluções'!AF$2)</f>
        <v>0</v>
      </c>
      <c r="AG59" s="11" t="n">
        <f aca="false">SUMIFS(Auxilio!$B59:$DA59,Auxilio!$B$2:$DA$2,'Quantitativo - Soluções'!AG$2)</f>
        <v>0</v>
      </c>
      <c r="AH59" s="11" t="n">
        <f aca="false">SUMIFS(Auxilio!$B59:$DA59,Auxilio!$B$2:$DA$2,'Quantitativo - Soluções'!AH$2)</f>
        <v>0</v>
      </c>
      <c r="AI59" s="11" t="n">
        <f aca="false">SUMIFS(Auxilio!$B59:$DA59,Auxilio!$B$2:$DA$2,'Quantitativo - Soluções'!AI$2)</f>
        <v>0</v>
      </c>
      <c r="AJ59" s="11" t="n">
        <f aca="false">SUMIFS(Auxilio!$B59:$DA59,Auxilio!$B$2:$DA$2,'Quantitativo - Soluções'!AJ$2)</f>
        <v>0</v>
      </c>
      <c r="AK59" s="11" t="n">
        <f aca="false">SUMIFS(Auxilio!$B59:$DA59,Auxilio!$B$2:$DA$2,'Quantitativo - Soluções'!AK$2)</f>
        <v>0</v>
      </c>
      <c r="AL59" s="11" t="n">
        <f aca="false">SUMIFS(Auxilio!$B59:$DA59,Auxilio!$B$2:$DA$2,'Quantitativo - Soluções'!AL$2)</f>
        <v>0</v>
      </c>
      <c r="AM59" s="11" t="n">
        <f aca="false">SUMIFS(Auxilio!$B59:$DA59,Auxilio!$B$2:$DA$2,'Quantitativo - Soluções'!AM$2)</f>
        <v>0</v>
      </c>
      <c r="AN59" s="11" t="n">
        <f aca="false">SUMIFS(Auxilio!$B59:$DA59,Auxilio!$B$2:$DA$2,'Quantitativo - Soluções'!AN$2)</f>
        <v>0</v>
      </c>
      <c r="AO59" s="11" t="n">
        <f aca="false">SUMIFS(Auxilio!$B59:$DA59,Auxilio!$B$2:$DA$2,'Quantitativo - Soluções'!AO$2)</f>
        <v>0</v>
      </c>
      <c r="AP59" s="11" t="n">
        <f aca="false">SUMIFS(Auxilio!$B59:$DA59,Auxilio!$B$2:$DA$2,'Quantitativo - Soluções'!AP$2)</f>
        <v>0</v>
      </c>
      <c r="AQ59" s="12"/>
    </row>
    <row r="60" customFormat="false" ht="15" hidden="false" customHeight="false" outlineLevel="0" collapsed="false">
      <c r="A60" s="13" t="s">
        <v>101</v>
      </c>
      <c r="B60" s="11" t="n">
        <f aca="false">SUMIFS(Auxilio!$B60:$DA60,Auxilio!$B$2:$DA$2,'Quantitativo - Soluções'!B$2)</f>
        <v>50</v>
      </c>
      <c r="C60" s="11" t="n">
        <f aca="false">SUMIFS(Auxilio!$B60:$DA60,Auxilio!$B$2:$DA$2,'Quantitativo - Soluções'!C$2)</f>
        <v>5000</v>
      </c>
      <c r="D60" s="11" t="n">
        <f aca="false">SUMIFS(Auxilio!$B60:$DA60,Auxilio!$B$2:$DA$2,'Quantitativo - Soluções'!D$2)</f>
        <v>0</v>
      </c>
      <c r="E60" s="11" t="n">
        <f aca="false">SUMIFS(Auxilio!$B60:$DA60,Auxilio!$B$2:$DA$2,'Quantitativo - Soluções'!E$2)</f>
        <v>0</v>
      </c>
      <c r="F60" s="11" t="n">
        <f aca="false">SUMIFS(Auxilio!$B60:$DA60,Auxilio!$B$2:$DA$2,'Quantitativo - Soluções'!F$2)</f>
        <v>225</v>
      </c>
      <c r="G60" s="11" t="n">
        <f aca="false">SUMIFS(Auxilio!$B60:$DA60,Auxilio!$B$2:$DA$2,'Quantitativo - Soluções'!G$2)</f>
        <v>225</v>
      </c>
      <c r="H60" s="11" t="n">
        <f aca="false">SUMIFS(Auxilio!$B60:$DA60,Auxilio!$B$2:$DA$2,'Quantitativo - Soluções'!H$2)</f>
        <v>3</v>
      </c>
      <c r="I60" s="11" t="n">
        <f aca="false">SUMIFS(Auxilio!$B60:$DA60,Auxilio!$B$2:$DA$2,'Quantitativo - Soluções'!I$2)</f>
        <v>0</v>
      </c>
      <c r="J60" s="11" t="n">
        <f aca="false">SUMIFS(Auxilio!$B60:$DA60,Auxilio!$B$2:$DA$2,'Quantitativo - Soluções'!J$2)</f>
        <v>5000</v>
      </c>
      <c r="K60" s="11" t="n">
        <f aca="false">SUMIFS(Auxilio!$B60:$DA60,Auxilio!$B$2:$DA$2,'Quantitativo - Soluções'!K$2)</f>
        <v>0</v>
      </c>
      <c r="L60" s="11" t="n">
        <f aca="false">SUMIFS(Auxilio!$B60:$DA60,Auxilio!$B$2:$DA$2,'Quantitativo - Soluções'!L$2)</f>
        <v>0</v>
      </c>
      <c r="M60" s="11" t="n">
        <f aca="false">SUMIFS(Auxilio!$B60:$DA60,Auxilio!$B$2:$DA$2,'Quantitativo - Soluções'!M$2)</f>
        <v>0</v>
      </c>
      <c r="N60" s="11" t="n">
        <f aca="false">SUMIFS(Auxilio!$B60:$DA60,Auxilio!$B$2:$DA$2,'Quantitativo - Soluções'!N$2)</f>
        <v>0</v>
      </c>
      <c r="O60" s="11" t="n">
        <f aca="false">SUMIFS(Auxilio!$B60:$DA60,Auxilio!$B$2:$DA$2,'Quantitativo - Soluções'!O$2)</f>
        <v>0</v>
      </c>
      <c r="P60" s="11" t="n">
        <f aca="false">SUMIFS(Auxilio!$B60:$DA60,Auxilio!$B$2:$DA$2,'Quantitativo - Soluções'!P$2)</f>
        <v>0</v>
      </c>
      <c r="Q60" s="11" t="n">
        <f aca="false">SUMIFS(Auxilio!$B60:$DA60,Auxilio!$B$2:$DA$2,'Quantitativo - Soluções'!Q$2)</f>
        <v>0</v>
      </c>
      <c r="R60" s="11" t="n">
        <f aca="false">SUMIFS(Auxilio!$B60:$DA60,Auxilio!$B$2:$DA$2,'Quantitativo - Soluções'!R$2)</f>
        <v>0</v>
      </c>
      <c r="S60" s="11" t="n">
        <f aca="false">SUMIFS(Auxilio!$B60:$DA60,Auxilio!$B$2:$DA$2,'Quantitativo - Soluções'!S$2)</f>
        <v>0</v>
      </c>
      <c r="T60" s="11" t="n">
        <f aca="false">SUMIFS(Auxilio!$B60:$DA60,Auxilio!$B$2:$DA$2,'Quantitativo - Soluções'!T$2)</f>
        <v>0</v>
      </c>
      <c r="U60" s="11" t="n">
        <f aca="false">SUMIFS(Auxilio!$B60:$DA60,Auxilio!$B$2:$DA$2,'Quantitativo - Soluções'!U$2)</f>
        <v>154816</v>
      </c>
      <c r="V60" s="11" t="n">
        <f aca="false">SUMIFS(Auxilio!$B60:$DA60,Auxilio!$B$2:$DA$2,'Quantitativo - Soluções'!V$2)</f>
        <v>0</v>
      </c>
      <c r="W60" s="11" t="n">
        <f aca="false">SUMIFS(Auxilio!$B60:$DA60,Auxilio!$B$2:$DA$2,'Quantitativo - Soluções'!W$2)</f>
        <v>0</v>
      </c>
      <c r="X60" s="11" t="n">
        <f aca="false">SUMIFS(Auxilio!$B60:$DA60,Auxilio!$B$2:$DA$2,'Quantitativo - Soluções'!X$2)</f>
        <v>0</v>
      </c>
      <c r="Y60" s="11" t="n">
        <f aca="false">SUMIFS(Auxilio!$B60:$DA60,Auxilio!$B$2:$DA$2,'Quantitativo - Soluções'!Y$2)</f>
        <v>0</v>
      </c>
      <c r="Z60" s="11" t="n">
        <f aca="false">SUMIFS(Auxilio!$B60:$DA60,Auxilio!$B$2:$DA$2,'Quantitativo - Soluções'!Z$2)</f>
        <v>0</v>
      </c>
      <c r="AA60" s="11" t="n">
        <f aca="false">SUMIFS(Auxilio!$B60:$DA60,Auxilio!$B$2:$DA$2,'Quantitativo - Soluções'!AA$2)</f>
        <v>0</v>
      </c>
      <c r="AB60" s="11" t="n">
        <f aca="false">SUMIFS(Auxilio!$B60:$DA60,Auxilio!$B$2:$DA$2,'Quantitativo - Soluções'!AB$2)</f>
        <v>0</v>
      </c>
      <c r="AC60" s="11" t="n">
        <f aca="false">SUMIFS(Auxilio!$B60:$DA60,Auxilio!$B$2:$DA$2,'Quantitativo - Soluções'!AC$2)</f>
        <v>0</v>
      </c>
      <c r="AD60" s="11" t="n">
        <f aca="false">SUMIFS(Auxilio!$B60:$DA60,Auxilio!$B$2:$DA$2,'Quantitativo - Soluções'!AD$2)</f>
        <v>0</v>
      </c>
      <c r="AE60" s="11" t="n">
        <f aca="false">SUMIFS(Auxilio!$B60:$DA60,Auxilio!$B$2:$DA$2,'Quantitativo - Soluções'!AE$2)</f>
        <v>0</v>
      </c>
      <c r="AF60" s="11" t="n">
        <f aca="false">SUMIFS(Auxilio!$B60:$DA60,Auxilio!$B$2:$DA$2,'Quantitativo - Soluções'!AF$2)</f>
        <v>0</v>
      </c>
      <c r="AG60" s="11" t="n">
        <f aca="false">SUMIFS(Auxilio!$B60:$DA60,Auxilio!$B$2:$DA$2,'Quantitativo - Soluções'!AG$2)</f>
        <v>0</v>
      </c>
      <c r="AH60" s="11" t="n">
        <f aca="false">SUMIFS(Auxilio!$B60:$DA60,Auxilio!$B$2:$DA$2,'Quantitativo - Soluções'!AH$2)</f>
        <v>0</v>
      </c>
      <c r="AI60" s="11" t="n">
        <f aca="false">SUMIFS(Auxilio!$B60:$DA60,Auxilio!$B$2:$DA$2,'Quantitativo - Soluções'!AI$2)</f>
        <v>0</v>
      </c>
      <c r="AJ60" s="11" t="n">
        <f aca="false">SUMIFS(Auxilio!$B60:$DA60,Auxilio!$B$2:$DA$2,'Quantitativo - Soluções'!AJ$2)</f>
        <v>0</v>
      </c>
      <c r="AK60" s="11" t="n">
        <f aca="false">SUMIFS(Auxilio!$B60:$DA60,Auxilio!$B$2:$DA$2,'Quantitativo - Soluções'!AK$2)</f>
        <v>0</v>
      </c>
      <c r="AL60" s="11" t="n">
        <f aca="false">SUMIFS(Auxilio!$B60:$DA60,Auxilio!$B$2:$DA$2,'Quantitativo - Soluções'!AL$2)</f>
        <v>0</v>
      </c>
      <c r="AM60" s="11" t="n">
        <f aca="false">SUMIFS(Auxilio!$B60:$DA60,Auxilio!$B$2:$DA$2,'Quantitativo - Soluções'!AM$2)</f>
        <v>0</v>
      </c>
      <c r="AN60" s="11" t="n">
        <f aca="false">SUMIFS(Auxilio!$B60:$DA60,Auxilio!$B$2:$DA$2,'Quantitativo - Soluções'!AN$2)</f>
        <v>0</v>
      </c>
      <c r="AO60" s="11" t="n">
        <f aca="false">SUMIFS(Auxilio!$B60:$DA60,Auxilio!$B$2:$DA$2,'Quantitativo - Soluções'!AO$2)</f>
        <v>0</v>
      </c>
      <c r="AP60" s="11" t="n">
        <f aca="false">SUMIFS(Auxilio!$B60:$DA60,Auxilio!$B$2:$DA$2,'Quantitativo - Soluções'!AP$2)</f>
        <v>0</v>
      </c>
      <c r="AQ60" s="12"/>
    </row>
    <row r="61" customFormat="false" ht="15" hidden="false" customHeight="false" outlineLevel="0" collapsed="false">
      <c r="A61" s="13" t="s">
        <v>102</v>
      </c>
      <c r="B61" s="11" t="n">
        <f aca="false">SUMIFS(Auxilio!$B61:$DA61,Auxilio!$B$2:$DA$2,'Quantitativo - Soluções'!B$2)</f>
        <v>40</v>
      </c>
      <c r="C61" s="11" t="n">
        <f aca="false">SUMIFS(Auxilio!$B61:$DA61,Auxilio!$B$2:$DA$2,'Quantitativo - Soluções'!C$2)</f>
        <v>0</v>
      </c>
      <c r="D61" s="11" t="n">
        <f aca="false">SUMIFS(Auxilio!$B61:$DA61,Auxilio!$B$2:$DA$2,'Quantitativo - Soluções'!D$2)</f>
        <v>0</v>
      </c>
      <c r="E61" s="11" t="n">
        <f aca="false">SUMIFS(Auxilio!$B61:$DA61,Auxilio!$B$2:$DA$2,'Quantitativo - Soluções'!E$2)</f>
        <v>160</v>
      </c>
      <c r="F61" s="11" t="n">
        <f aca="false">SUMIFS(Auxilio!$B61:$DA61,Auxilio!$B$2:$DA$2,'Quantitativo - Soluções'!F$2)</f>
        <v>0</v>
      </c>
      <c r="G61" s="11" t="n">
        <f aca="false">SUMIFS(Auxilio!$B61:$DA61,Auxilio!$B$2:$DA$2,'Quantitativo - Soluções'!G$2)</f>
        <v>0</v>
      </c>
      <c r="H61" s="11" t="n">
        <f aca="false">SUMIFS(Auxilio!$B61:$DA61,Auxilio!$B$2:$DA$2,'Quantitativo - Soluções'!H$2)</f>
        <v>4</v>
      </c>
      <c r="I61" s="11" t="n">
        <f aca="false">SUMIFS(Auxilio!$B61:$DA61,Auxilio!$B$2:$DA$2,'Quantitativo - Soluções'!I$2)</f>
        <v>0</v>
      </c>
      <c r="J61" s="11" t="n">
        <f aca="false">SUMIFS(Auxilio!$B61:$DA61,Auxilio!$B$2:$DA$2,'Quantitativo - Soluções'!J$2)</f>
        <v>160</v>
      </c>
      <c r="K61" s="11" t="n">
        <f aca="false">SUMIFS(Auxilio!$B61:$DA61,Auxilio!$B$2:$DA$2,'Quantitativo - Soluções'!K$2)</f>
        <v>320</v>
      </c>
      <c r="L61" s="11" t="n">
        <f aca="false">SUMIFS(Auxilio!$B61:$DA61,Auxilio!$B$2:$DA$2,'Quantitativo - Soluções'!L$2)</f>
        <v>0</v>
      </c>
      <c r="M61" s="11" t="n">
        <f aca="false">SUMIFS(Auxilio!$B61:$DA61,Auxilio!$B$2:$DA$2,'Quantitativo - Soluções'!M$2)</f>
        <v>0</v>
      </c>
      <c r="N61" s="11" t="n">
        <f aca="false">SUMIFS(Auxilio!$B61:$DA61,Auxilio!$B$2:$DA$2,'Quantitativo - Soluções'!N$2)</f>
        <v>0</v>
      </c>
      <c r="O61" s="11" t="n">
        <f aca="false">SUMIFS(Auxilio!$B61:$DA61,Auxilio!$B$2:$DA$2,'Quantitativo - Soluções'!O$2)</f>
        <v>0</v>
      </c>
      <c r="P61" s="11" t="n">
        <f aca="false">SUMIFS(Auxilio!$B61:$DA61,Auxilio!$B$2:$DA$2,'Quantitativo - Soluções'!P$2)</f>
        <v>0</v>
      </c>
      <c r="Q61" s="11" t="n">
        <f aca="false">SUMIFS(Auxilio!$B61:$DA61,Auxilio!$B$2:$DA$2,'Quantitativo - Soluções'!Q$2)</f>
        <v>0</v>
      </c>
      <c r="R61" s="11" t="n">
        <f aca="false">SUMIFS(Auxilio!$B61:$DA61,Auxilio!$B$2:$DA$2,'Quantitativo - Soluções'!R$2)</f>
        <v>0</v>
      </c>
      <c r="S61" s="11" t="n">
        <f aca="false">SUMIFS(Auxilio!$B61:$DA61,Auxilio!$B$2:$DA$2,'Quantitativo - Soluções'!S$2)</f>
        <v>0</v>
      </c>
      <c r="T61" s="11" t="n">
        <f aca="false">SUMIFS(Auxilio!$B61:$DA61,Auxilio!$B$2:$DA$2,'Quantitativo - Soluções'!T$2)</f>
        <v>0</v>
      </c>
      <c r="U61" s="11" t="n">
        <f aca="false">SUMIFS(Auxilio!$B61:$DA61,Auxilio!$B$2:$DA$2,'Quantitativo - Soluções'!U$2)</f>
        <v>125097.9</v>
      </c>
      <c r="V61" s="11" t="n">
        <f aca="false">SUMIFS(Auxilio!$B61:$DA61,Auxilio!$B$2:$DA$2,'Quantitativo - Soluções'!V$2)</f>
        <v>0</v>
      </c>
      <c r="W61" s="11" t="n">
        <f aca="false">SUMIFS(Auxilio!$B61:$DA61,Auxilio!$B$2:$DA$2,'Quantitativo - Soluções'!W$2)</f>
        <v>0</v>
      </c>
      <c r="X61" s="11" t="n">
        <f aca="false">SUMIFS(Auxilio!$B61:$DA61,Auxilio!$B$2:$DA$2,'Quantitativo - Soluções'!X$2)</f>
        <v>0</v>
      </c>
      <c r="Y61" s="11" t="n">
        <f aca="false">SUMIFS(Auxilio!$B61:$DA61,Auxilio!$B$2:$DA$2,'Quantitativo - Soluções'!Y$2)</f>
        <v>0</v>
      </c>
      <c r="Z61" s="11" t="n">
        <f aca="false">SUMIFS(Auxilio!$B61:$DA61,Auxilio!$B$2:$DA$2,'Quantitativo - Soluções'!Z$2)</f>
        <v>0</v>
      </c>
      <c r="AA61" s="11" t="n">
        <f aca="false">SUMIFS(Auxilio!$B61:$DA61,Auxilio!$B$2:$DA$2,'Quantitativo - Soluções'!AA$2)</f>
        <v>0</v>
      </c>
      <c r="AB61" s="11" t="n">
        <f aca="false">SUMIFS(Auxilio!$B61:$DA61,Auxilio!$B$2:$DA$2,'Quantitativo - Soluções'!AB$2)</f>
        <v>0</v>
      </c>
      <c r="AC61" s="11" t="n">
        <f aca="false">SUMIFS(Auxilio!$B61:$DA61,Auxilio!$B$2:$DA$2,'Quantitativo - Soluções'!AC$2)</f>
        <v>0</v>
      </c>
      <c r="AD61" s="11" t="n">
        <f aca="false">SUMIFS(Auxilio!$B61:$DA61,Auxilio!$B$2:$DA$2,'Quantitativo - Soluções'!AD$2)</f>
        <v>0</v>
      </c>
      <c r="AE61" s="11" t="n">
        <f aca="false">SUMIFS(Auxilio!$B61:$DA61,Auxilio!$B$2:$DA$2,'Quantitativo - Soluções'!AE$2)</f>
        <v>0</v>
      </c>
      <c r="AF61" s="11" t="n">
        <f aca="false">SUMIFS(Auxilio!$B61:$DA61,Auxilio!$B$2:$DA$2,'Quantitativo - Soluções'!AF$2)</f>
        <v>0</v>
      </c>
      <c r="AG61" s="11" t="n">
        <f aca="false">SUMIFS(Auxilio!$B61:$DA61,Auxilio!$B$2:$DA$2,'Quantitativo - Soluções'!AG$2)</f>
        <v>0</v>
      </c>
      <c r="AH61" s="11" t="n">
        <f aca="false">SUMIFS(Auxilio!$B61:$DA61,Auxilio!$B$2:$DA$2,'Quantitativo - Soluções'!AH$2)</f>
        <v>0</v>
      </c>
      <c r="AI61" s="11" t="n">
        <f aca="false">SUMIFS(Auxilio!$B61:$DA61,Auxilio!$B$2:$DA$2,'Quantitativo - Soluções'!AI$2)</f>
        <v>0</v>
      </c>
      <c r="AJ61" s="11" t="n">
        <f aca="false">SUMIFS(Auxilio!$B61:$DA61,Auxilio!$B$2:$DA$2,'Quantitativo - Soluções'!AJ$2)</f>
        <v>0</v>
      </c>
      <c r="AK61" s="11" t="n">
        <f aca="false">SUMIFS(Auxilio!$B61:$DA61,Auxilio!$B$2:$DA$2,'Quantitativo - Soluções'!AK$2)</f>
        <v>0</v>
      </c>
      <c r="AL61" s="11" t="n">
        <f aca="false">SUMIFS(Auxilio!$B61:$DA61,Auxilio!$B$2:$DA$2,'Quantitativo - Soluções'!AL$2)</f>
        <v>0</v>
      </c>
      <c r="AM61" s="11" t="n">
        <f aca="false">SUMIFS(Auxilio!$B61:$DA61,Auxilio!$B$2:$DA$2,'Quantitativo - Soluções'!AM$2)</f>
        <v>0</v>
      </c>
      <c r="AN61" s="11" t="n">
        <f aca="false">SUMIFS(Auxilio!$B61:$DA61,Auxilio!$B$2:$DA$2,'Quantitativo - Soluções'!AN$2)</f>
        <v>4100</v>
      </c>
      <c r="AO61" s="11" t="n">
        <f aca="false">SUMIFS(Auxilio!$B61:$DA61,Auxilio!$B$2:$DA$2,'Quantitativo - Soluções'!AO$2)</f>
        <v>0</v>
      </c>
      <c r="AP61" s="11" t="n">
        <f aca="false">SUMIFS(Auxilio!$B61:$DA61,Auxilio!$B$2:$DA$2,'Quantitativo - Soluções'!AP$2)</f>
        <v>0</v>
      </c>
      <c r="AQ61" s="12"/>
    </row>
    <row r="62" customFormat="false" ht="15" hidden="false" customHeight="false" outlineLevel="0" collapsed="false">
      <c r="A62" s="13" t="s">
        <v>103</v>
      </c>
      <c r="B62" s="11" t="n">
        <f aca="false">SUMIFS(Auxilio!$B62:$DA62,Auxilio!$B$2:$DA$2,'Quantitativo - Soluções'!B$2)</f>
        <v>0</v>
      </c>
      <c r="C62" s="11" t="n">
        <f aca="false">SUMIFS(Auxilio!$B62:$DA62,Auxilio!$B$2:$DA$2,'Quantitativo - Soluções'!C$2)</f>
        <v>0</v>
      </c>
      <c r="D62" s="11" t="n">
        <f aca="false">SUMIFS(Auxilio!$B62:$DA62,Auxilio!$B$2:$DA$2,'Quantitativo - Soluções'!D$2)</f>
        <v>0</v>
      </c>
      <c r="E62" s="11" t="n">
        <f aca="false">SUMIFS(Auxilio!$B62:$DA62,Auxilio!$B$2:$DA$2,'Quantitativo - Soluções'!E$2)</f>
        <v>0</v>
      </c>
      <c r="F62" s="11" t="n">
        <f aca="false">SUMIFS(Auxilio!$B62:$DA62,Auxilio!$B$2:$DA$2,'Quantitativo - Soluções'!F$2)</f>
        <v>0</v>
      </c>
      <c r="G62" s="11" t="n">
        <f aca="false">SUMIFS(Auxilio!$B62:$DA62,Auxilio!$B$2:$DA$2,'Quantitativo - Soluções'!G$2)</f>
        <v>0</v>
      </c>
      <c r="H62" s="11" t="n">
        <f aca="false">SUMIFS(Auxilio!$B62:$DA62,Auxilio!$B$2:$DA$2,'Quantitativo - Soluções'!H$2)</f>
        <v>0</v>
      </c>
      <c r="I62" s="11" t="n">
        <f aca="false">SUMIFS(Auxilio!$B62:$DA62,Auxilio!$B$2:$DA$2,'Quantitativo - Soluções'!I$2)</f>
        <v>0</v>
      </c>
      <c r="J62" s="11" t="n">
        <f aca="false">SUMIFS(Auxilio!$B62:$DA62,Auxilio!$B$2:$DA$2,'Quantitativo - Soluções'!J$2)</f>
        <v>0</v>
      </c>
      <c r="K62" s="11" t="n">
        <f aca="false">SUMIFS(Auxilio!$B62:$DA62,Auxilio!$B$2:$DA$2,'Quantitativo - Soluções'!K$2)</f>
        <v>0</v>
      </c>
      <c r="L62" s="11" t="n">
        <f aca="false">SUMIFS(Auxilio!$B62:$DA62,Auxilio!$B$2:$DA$2,'Quantitativo - Soluções'!L$2)</f>
        <v>0</v>
      </c>
      <c r="M62" s="11" t="n">
        <f aca="false">SUMIFS(Auxilio!$B62:$DA62,Auxilio!$B$2:$DA$2,'Quantitativo - Soluções'!M$2)</f>
        <v>0</v>
      </c>
      <c r="N62" s="11" t="n">
        <f aca="false">SUMIFS(Auxilio!$B62:$DA62,Auxilio!$B$2:$DA$2,'Quantitativo - Soluções'!N$2)</f>
        <v>0</v>
      </c>
      <c r="O62" s="11" t="n">
        <f aca="false">SUMIFS(Auxilio!$B62:$DA62,Auxilio!$B$2:$DA$2,'Quantitativo - Soluções'!O$2)</f>
        <v>0</v>
      </c>
      <c r="P62" s="11" t="n">
        <f aca="false">SUMIFS(Auxilio!$B62:$DA62,Auxilio!$B$2:$DA$2,'Quantitativo - Soluções'!P$2)</f>
        <v>0</v>
      </c>
      <c r="Q62" s="11" t="n">
        <f aca="false">SUMIFS(Auxilio!$B62:$DA62,Auxilio!$B$2:$DA$2,'Quantitativo - Soluções'!Q$2)</f>
        <v>0</v>
      </c>
      <c r="R62" s="11" t="n">
        <f aca="false">SUMIFS(Auxilio!$B62:$DA62,Auxilio!$B$2:$DA$2,'Quantitativo - Soluções'!R$2)</f>
        <v>0</v>
      </c>
      <c r="S62" s="11" t="n">
        <f aca="false">SUMIFS(Auxilio!$B62:$DA62,Auxilio!$B$2:$DA$2,'Quantitativo - Soluções'!S$2)</f>
        <v>0</v>
      </c>
      <c r="T62" s="11" t="n">
        <f aca="false">SUMIFS(Auxilio!$B62:$DA62,Auxilio!$B$2:$DA$2,'Quantitativo - Soluções'!T$2)</f>
        <v>0</v>
      </c>
      <c r="U62" s="11" t="n">
        <f aca="false">SUMIFS(Auxilio!$B62:$DA62,Auxilio!$B$2:$DA$2,'Quantitativo - Soluções'!U$2)</f>
        <v>0</v>
      </c>
      <c r="V62" s="11" t="n">
        <f aca="false">SUMIFS(Auxilio!$B62:$DA62,Auxilio!$B$2:$DA$2,'Quantitativo - Soluções'!V$2)</f>
        <v>0</v>
      </c>
      <c r="W62" s="11" t="n">
        <f aca="false">SUMIFS(Auxilio!$B62:$DA62,Auxilio!$B$2:$DA$2,'Quantitativo - Soluções'!W$2)</f>
        <v>0</v>
      </c>
      <c r="X62" s="11" t="n">
        <f aca="false">SUMIFS(Auxilio!$B62:$DA62,Auxilio!$B$2:$DA$2,'Quantitativo - Soluções'!X$2)</f>
        <v>0</v>
      </c>
      <c r="Y62" s="11" t="n">
        <f aca="false">SUMIFS(Auxilio!$B62:$DA62,Auxilio!$B$2:$DA$2,'Quantitativo - Soluções'!Y$2)</f>
        <v>0</v>
      </c>
      <c r="Z62" s="11" t="n">
        <f aca="false">SUMIFS(Auxilio!$B62:$DA62,Auxilio!$B$2:$DA$2,'Quantitativo - Soluções'!Z$2)</f>
        <v>0</v>
      </c>
      <c r="AA62" s="11" t="n">
        <f aca="false">SUMIFS(Auxilio!$B62:$DA62,Auxilio!$B$2:$DA$2,'Quantitativo - Soluções'!AA$2)</f>
        <v>0</v>
      </c>
      <c r="AB62" s="11" t="n">
        <f aca="false">SUMIFS(Auxilio!$B62:$DA62,Auxilio!$B$2:$DA$2,'Quantitativo - Soluções'!AB$2)</f>
        <v>0</v>
      </c>
      <c r="AC62" s="11" t="n">
        <f aca="false">SUMIFS(Auxilio!$B62:$DA62,Auxilio!$B$2:$DA$2,'Quantitativo - Soluções'!AC$2)</f>
        <v>0</v>
      </c>
      <c r="AD62" s="11" t="n">
        <f aca="false">SUMIFS(Auxilio!$B62:$DA62,Auxilio!$B$2:$DA$2,'Quantitativo - Soluções'!AD$2)</f>
        <v>0</v>
      </c>
      <c r="AE62" s="11" t="n">
        <f aca="false">SUMIFS(Auxilio!$B62:$DA62,Auxilio!$B$2:$DA$2,'Quantitativo - Soluções'!AE$2)</f>
        <v>0</v>
      </c>
      <c r="AF62" s="11" t="n">
        <f aca="false">SUMIFS(Auxilio!$B62:$DA62,Auxilio!$B$2:$DA$2,'Quantitativo - Soluções'!AF$2)</f>
        <v>0</v>
      </c>
      <c r="AG62" s="11" t="n">
        <f aca="false">SUMIFS(Auxilio!$B62:$DA62,Auxilio!$B$2:$DA$2,'Quantitativo - Soluções'!AG$2)</f>
        <v>0</v>
      </c>
      <c r="AH62" s="11" t="n">
        <f aca="false">SUMIFS(Auxilio!$B62:$DA62,Auxilio!$B$2:$DA$2,'Quantitativo - Soluções'!AH$2)</f>
        <v>0</v>
      </c>
      <c r="AI62" s="11" t="n">
        <f aca="false">SUMIFS(Auxilio!$B62:$DA62,Auxilio!$B$2:$DA$2,'Quantitativo - Soluções'!AI$2)</f>
        <v>0</v>
      </c>
      <c r="AJ62" s="11" t="n">
        <f aca="false">SUMIFS(Auxilio!$B62:$DA62,Auxilio!$B$2:$DA$2,'Quantitativo - Soluções'!AJ$2)</f>
        <v>0</v>
      </c>
      <c r="AK62" s="11" t="n">
        <f aca="false">SUMIFS(Auxilio!$B62:$DA62,Auxilio!$B$2:$DA$2,'Quantitativo - Soluções'!AK$2)</f>
        <v>0</v>
      </c>
      <c r="AL62" s="11" t="n">
        <f aca="false">SUMIFS(Auxilio!$B62:$DA62,Auxilio!$B$2:$DA$2,'Quantitativo - Soluções'!AL$2)</f>
        <v>0</v>
      </c>
      <c r="AM62" s="11" t="n">
        <f aca="false">SUMIFS(Auxilio!$B62:$DA62,Auxilio!$B$2:$DA$2,'Quantitativo - Soluções'!AM$2)</f>
        <v>0</v>
      </c>
      <c r="AN62" s="11" t="n">
        <f aca="false">SUMIFS(Auxilio!$B62:$DA62,Auxilio!$B$2:$DA$2,'Quantitativo - Soluções'!AN$2)</f>
        <v>0</v>
      </c>
      <c r="AO62" s="11" t="n">
        <f aca="false">SUMIFS(Auxilio!$B62:$DA62,Auxilio!$B$2:$DA$2,'Quantitativo - Soluções'!AO$2)</f>
        <v>0</v>
      </c>
      <c r="AP62" s="11" t="n">
        <f aca="false">SUMIFS(Auxilio!$B62:$DA62,Auxilio!$B$2:$DA$2,'Quantitativo - Soluções'!AP$2)</f>
        <v>0</v>
      </c>
      <c r="AQ62" s="12"/>
    </row>
    <row r="63" customFormat="false" ht="15" hidden="false" customHeight="false" outlineLevel="0" collapsed="false">
      <c r="A63" s="13" t="s">
        <v>104</v>
      </c>
      <c r="B63" s="11" t="n">
        <f aca="false">SUMIFS(Auxilio!$B63:$DA63,Auxilio!$B$2:$DA$2,'Quantitativo - Soluções'!B$2)</f>
        <v>0</v>
      </c>
      <c r="C63" s="11" t="n">
        <f aca="false">SUMIFS(Auxilio!$B63:$DA63,Auxilio!$B$2:$DA$2,'Quantitativo - Soluções'!C$2)</f>
        <v>0</v>
      </c>
      <c r="D63" s="11" t="n">
        <f aca="false">SUMIFS(Auxilio!$B63:$DA63,Auxilio!$B$2:$DA$2,'Quantitativo - Soluções'!D$2)</f>
        <v>0</v>
      </c>
      <c r="E63" s="11" t="n">
        <f aca="false">SUMIFS(Auxilio!$B63:$DA63,Auxilio!$B$2:$DA$2,'Quantitativo - Soluções'!E$2)</f>
        <v>0</v>
      </c>
      <c r="F63" s="11" t="n">
        <f aca="false">SUMIFS(Auxilio!$B63:$DA63,Auxilio!$B$2:$DA$2,'Quantitativo - Soluções'!F$2)</f>
        <v>0</v>
      </c>
      <c r="G63" s="11" t="n">
        <f aca="false">SUMIFS(Auxilio!$B63:$DA63,Auxilio!$B$2:$DA$2,'Quantitativo - Soluções'!G$2)</f>
        <v>0</v>
      </c>
      <c r="H63" s="11" t="n">
        <f aca="false">SUMIFS(Auxilio!$B63:$DA63,Auxilio!$B$2:$DA$2,'Quantitativo - Soluções'!H$2)</f>
        <v>0</v>
      </c>
      <c r="I63" s="11" t="n">
        <f aca="false">SUMIFS(Auxilio!$B63:$DA63,Auxilio!$B$2:$DA$2,'Quantitativo - Soluções'!I$2)</f>
        <v>0</v>
      </c>
      <c r="J63" s="11" t="n">
        <f aca="false">SUMIFS(Auxilio!$B63:$DA63,Auxilio!$B$2:$DA$2,'Quantitativo - Soluções'!J$2)</f>
        <v>0</v>
      </c>
      <c r="K63" s="11" t="n">
        <f aca="false">SUMIFS(Auxilio!$B63:$DA63,Auxilio!$B$2:$DA$2,'Quantitativo - Soluções'!K$2)</f>
        <v>0</v>
      </c>
      <c r="L63" s="11" t="n">
        <f aca="false">SUMIFS(Auxilio!$B63:$DA63,Auxilio!$B$2:$DA$2,'Quantitativo - Soluções'!L$2)</f>
        <v>0</v>
      </c>
      <c r="M63" s="11" t="n">
        <f aca="false">SUMIFS(Auxilio!$B63:$DA63,Auxilio!$B$2:$DA$2,'Quantitativo - Soluções'!M$2)</f>
        <v>0</v>
      </c>
      <c r="N63" s="11" t="n">
        <f aca="false">SUMIFS(Auxilio!$B63:$DA63,Auxilio!$B$2:$DA$2,'Quantitativo - Soluções'!N$2)</f>
        <v>0</v>
      </c>
      <c r="O63" s="11" t="n">
        <f aca="false">SUMIFS(Auxilio!$B63:$DA63,Auxilio!$B$2:$DA$2,'Quantitativo - Soluções'!O$2)</f>
        <v>0</v>
      </c>
      <c r="P63" s="11" t="n">
        <f aca="false">SUMIFS(Auxilio!$B63:$DA63,Auxilio!$B$2:$DA$2,'Quantitativo - Soluções'!P$2)</f>
        <v>0</v>
      </c>
      <c r="Q63" s="11" t="n">
        <f aca="false">SUMIFS(Auxilio!$B63:$DA63,Auxilio!$B$2:$DA$2,'Quantitativo - Soluções'!Q$2)</f>
        <v>0</v>
      </c>
      <c r="R63" s="11" t="n">
        <f aca="false">SUMIFS(Auxilio!$B63:$DA63,Auxilio!$B$2:$DA$2,'Quantitativo - Soluções'!R$2)</f>
        <v>0</v>
      </c>
      <c r="S63" s="11" t="n">
        <f aca="false">SUMIFS(Auxilio!$B63:$DA63,Auxilio!$B$2:$DA$2,'Quantitativo - Soluções'!S$2)</f>
        <v>0</v>
      </c>
      <c r="T63" s="11" t="n">
        <f aca="false">SUMIFS(Auxilio!$B63:$DA63,Auxilio!$B$2:$DA$2,'Quantitativo - Soluções'!T$2)</f>
        <v>0</v>
      </c>
      <c r="U63" s="11" t="n">
        <f aca="false">SUMIFS(Auxilio!$B63:$DA63,Auxilio!$B$2:$DA$2,'Quantitativo - Soluções'!U$2)</f>
        <v>0</v>
      </c>
      <c r="V63" s="11" t="n">
        <f aca="false">SUMIFS(Auxilio!$B63:$DA63,Auxilio!$B$2:$DA$2,'Quantitativo - Soluções'!V$2)</f>
        <v>0</v>
      </c>
      <c r="W63" s="11" t="n">
        <f aca="false">SUMIFS(Auxilio!$B63:$DA63,Auxilio!$B$2:$DA$2,'Quantitativo - Soluções'!W$2)</f>
        <v>0</v>
      </c>
      <c r="X63" s="11" t="n">
        <f aca="false">SUMIFS(Auxilio!$B63:$DA63,Auxilio!$B$2:$DA$2,'Quantitativo - Soluções'!X$2)</f>
        <v>0</v>
      </c>
      <c r="Y63" s="11" t="n">
        <f aca="false">SUMIFS(Auxilio!$B63:$DA63,Auxilio!$B$2:$DA$2,'Quantitativo - Soluções'!Y$2)</f>
        <v>0</v>
      </c>
      <c r="Z63" s="11" t="n">
        <f aca="false">SUMIFS(Auxilio!$B63:$DA63,Auxilio!$B$2:$DA$2,'Quantitativo - Soluções'!Z$2)</f>
        <v>0</v>
      </c>
      <c r="AA63" s="11" t="n">
        <f aca="false">SUMIFS(Auxilio!$B63:$DA63,Auxilio!$B$2:$DA$2,'Quantitativo - Soluções'!AA$2)</f>
        <v>0</v>
      </c>
      <c r="AB63" s="11" t="n">
        <f aca="false">SUMIFS(Auxilio!$B63:$DA63,Auxilio!$B$2:$DA$2,'Quantitativo - Soluções'!AB$2)</f>
        <v>0</v>
      </c>
      <c r="AC63" s="11" t="n">
        <f aca="false">SUMIFS(Auxilio!$B63:$DA63,Auxilio!$B$2:$DA$2,'Quantitativo - Soluções'!AC$2)</f>
        <v>0</v>
      </c>
      <c r="AD63" s="11" t="n">
        <f aca="false">SUMIFS(Auxilio!$B63:$DA63,Auxilio!$B$2:$DA$2,'Quantitativo - Soluções'!AD$2)</f>
        <v>0</v>
      </c>
      <c r="AE63" s="11" t="n">
        <f aca="false">SUMIFS(Auxilio!$B63:$DA63,Auxilio!$B$2:$DA$2,'Quantitativo - Soluções'!AE$2)</f>
        <v>0</v>
      </c>
      <c r="AF63" s="11" t="n">
        <f aca="false">SUMIFS(Auxilio!$B63:$DA63,Auxilio!$B$2:$DA$2,'Quantitativo - Soluções'!AF$2)</f>
        <v>0</v>
      </c>
      <c r="AG63" s="11" t="n">
        <f aca="false">SUMIFS(Auxilio!$B63:$DA63,Auxilio!$B$2:$DA$2,'Quantitativo - Soluções'!AG$2)</f>
        <v>0</v>
      </c>
      <c r="AH63" s="11" t="n">
        <f aca="false">SUMIFS(Auxilio!$B63:$DA63,Auxilio!$B$2:$DA$2,'Quantitativo - Soluções'!AH$2)</f>
        <v>0</v>
      </c>
      <c r="AI63" s="11" t="n">
        <f aca="false">SUMIFS(Auxilio!$B63:$DA63,Auxilio!$B$2:$DA$2,'Quantitativo - Soluções'!AI$2)</f>
        <v>0</v>
      </c>
      <c r="AJ63" s="11" t="n">
        <f aca="false">SUMIFS(Auxilio!$B63:$DA63,Auxilio!$B$2:$DA$2,'Quantitativo - Soluções'!AJ$2)</f>
        <v>0</v>
      </c>
      <c r="AK63" s="11" t="n">
        <f aca="false">SUMIFS(Auxilio!$B63:$DA63,Auxilio!$B$2:$DA$2,'Quantitativo - Soluções'!AK$2)</f>
        <v>0</v>
      </c>
      <c r="AL63" s="11" t="n">
        <f aca="false">SUMIFS(Auxilio!$B63:$DA63,Auxilio!$B$2:$DA$2,'Quantitativo - Soluções'!AL$2)</f>
        <v>0</v>
      </c>
      <c r="AM63" s="11" t="n">
        <f aca="false">SUMIFS(Auxilio!$B63:$DA63,Auxilio!$B$2:$DA$2,'Quantitativo - Soluções'!AM$2)</f>
        <v>0</v>
      </c>
      <c r="AN63" s="11" t="n">
        <f aca="false">SUMIFS(Auxilio!$B63:$DA63,Auxilio!$B$2:$DA$2,'Quantitativo - Soluções'!AN$2)</f>
        <v>56400</v>
      </c>
      <c r="AO63" s="11" t="n">
        <f aca="false">SUMIFS(Auxilio!$B63:$DA63,Auxilio!$B$2:$DA$2,'Quantitativo - Soluções'!AO$2)</f>
        <v>0</v>
      </c>
      <c r="AP63" s="11" t="n">
        <f aca="false">SUMIFS(Auxilio!$B63:$DA63,Auxilio!$B$2:$DA$2,'Quantitativo - Soluções'!AP$2)</f>
        <v>0</v>
      </c>
      <c r="AQ63" s="12"/>
    </row>
    <row r="64" customFormat="false" ht="15" hidden="false" customHeight="false" outlineLevel="0" collapsed="false">
      <c r="A64" s="13" t="s">
        <v>105</v>
      </c>
      <c r="B64" s="11" t="n">
        <f aca="false">SUMIFS(Auxilio!$B64:$DA64,Auxilio!$B$2:$DA$2,'Quantitativo - Soluções'!B$2)</f>
        <v>0</v>
      </c>
      <c r="C64" s="11" t="n">
        <f aca="false">SUMIFS(Auxilio!$B64:$DA64,Auxilio!$B$2:$DA$2,'Quantitativo - Soluções'!C$2)</f>
        <v>0</v>
      </c>
      <c r="D64" s="11" t="n">
        <f aca="false">SUMIFS(Auxilio!$B64:$DA64,Auxilio!$B$2:$DA$2,'Quantitativo - Soluções'!D$2)</f>
        <v>0</v>
      </c>
      <c r="E64" s="11" t="n">
        <f aca="false">SUMIFS(Auxilio!$B64:$DA64,Auxilio!$B$2:$DA$2,'Quantitativo - Soluções'!E$2)</f>
        <v>0</v>
      </c>
      <c r="F64" s="11" t="n">
        <f aca="false">SUMIFS(Auxilio!$B64:$DA64,Auxilio!$B$2:$DA$2,'Quantitativo - Soluções'!F$2)</f>
        <v>0</v>
      </c>
      <c r="G64" s="11" t="n">
        <f aca="false">SUMIFS(Auxilio!$B64:$DA64,Auxilio!$B$2:$DA$2,'Quantitativo - Soluções'!G$2)</f>
        <v>0</v>
      </c>
      <c r="H64" s="11" t="n">
        <f aca="false">SUMIFS(Auxilio!$B64:$DA64,Auxilio!$B$2:$DA$2,'Quantitativo - Soluções'!H$2)</f>
        <v>0</v>
      </c>
      <c r="I64" s="11" t="n">
        <f aca="false">SUMIFS(Auxilio!$B64:$DA64,Auxilio!$B$2:$DA$2,'Quantitativo - Soluções'!I$2)</f>
        <v>0</v>
      </c>
      <c r="J64" s="11" t="n">
        <f aca="false">SUMIFS(Auxilio!$B64:$DA64,Auxilio!$B$2:$DA$2,'Quantitativo - Soluções'!J$2)</f>
        <v>0</v>
      </c>
      <c r="K64" s="11" t="n">
        <f aca="false">SUMIFS(Auxilio!$B64:$DA64,Auxilio!$B$2:$DA$2,'Quantitativo - Soluções'!K$2)</f>
        <v>0</v>
      </c>
      <c r="L64" s="11" t="n">
        <f aca="false">SUMIFS(Auxilio!$B64:$DA64,Auxilio!$B$2:$DA$2,'Quantitativo - Soluções'!L$2)</f>
        <v>0</v>
      </c>
      <c r="M64" s="11" t="n">
        <f aca="false">SUMIFS(Auxilio!$B64:$DA64,Auxilio!$B$2:$DA$2,'Quantitativo - Soluções'!M$2)</f>
        <v>0</v>
      </c>
      <c r="N64" s="11" t="n">
        <f aca="false">SUMIFS(Auxilio!$B64:$DA64,Auxilio!$B$2:$DA$2,'Quantitativo - Soluções'!N$2)</f>
        <v>0</v>
      </c>
      <c r="O64" s="11" t="n">
        <f aca="false">SUMIFS(Auxilio!$B64:$DA64,Auxilio!$B$2:$DA$2,'Quantitativo - Soluções'!O$2)</f>
        <v>0</v>
      </c>
      <c r="P64" s="11" t="n">
        <f aca="false">SUMIFS(Auxilio!$B64:$DA64,Auxilio!$B$2:$DA$2,'Quantitativo - Soluções'!P$2)</f>
        <v>0</v>
      </c>
      <c r="Q64" s="11" t="n">
        <f aca="false">SUMIFS(Auxilio!$B64:$DA64,Auxilio!$B$2:$DA$2,'Quantitativo - Soluções'!Q$2)</f>
        <v>0</v>
      </c>
      <c r="R64" s="11" t="n">
        <f aca="false">SUMIFS(Auxilio!$B64:$DA64,Auxilio!$B$2:$DA$2,'Quantitativo - Soluções'!R$2)</f>
        <v>0</v>
      </c>
      <c r="S64" s="11" t="n">
        <f aca="false">SUMIFS(Auxilio!$B64:$DA64,Auxilio!$B$2:$DA$2,'Quantitativo - Soluções'!S$2)</f>
        <v>0</v>
      </c>
      <c r="T64" s="11" t="n">
        <f aca="false">SUMIFS(Auxilio!$B64:$DA64,Auxilio!$B$2:$DA$2,'Quantitativo - Soluções'!T$2)</f>
        <v>0</v>
      </c>
      <c r="U64" s="11" t="n">
        <f aca="false">SUMIFS(Auxilio!$B64:$DA64,Auxilio!$B$2:$DA$2,'Quantitativo - Soluções'!U$2)</f>
        <v>0</v>
      </c>
      <c r="V64" s="11" t="n">
        <f aca="false">SUMIFS(Auxilio!$B64:$DA64,Auxilio!$B$2:$DA$2,'Quantitativo - Soluções'!V$2)</f>
        <v>0</v>
      </c>
      <c r="W64" s="11" t="n">
        <f aca="false">SUMIFS(Auxilio!$B64:$DA64,Auxilio!$B$2:$DA$2,'Quantitativo - Soluções'!W$2)</f>
        <v>0</v>
      </c>
      <c r="X64" s="11" t="n">
        <f aca="false">SUMIFS(Auxilio!$B64:$DA64,Auxilio!$B$2:$DA$2,'Quantitativo - Soluções'!X$2)</f>
        <v>0</v>
      </c>
      <c r="Y64" s="11" t="n">
        <f aca="false">SUMIFS(Auxilio!$B64:$DA64,Auxilio!$B$2:$DA$2,'Quantitativo - Soluções'!Y$2)</f>
        <v>0</v>
      </c>
      <c r="Z64" s="11" t="n">
        <f aca="false">SUMIFS(Auxilio!$B64:$DA64,Auxilio!$B$2:$DA$2,'Quantitativo - Soluções'!Z$2)</f>
        <v>0</v>
      </c>
      <c r="AA64" s="11" t="n">
        <f aca="false">SUMIFS(Auxilio!$B64:$DA64,Auxilio!$B$2:$DA$2,'Quantitativo - Soluções'!AA$2)</f>
        <v>0</v>
      </c>
      <c r="AB64" s="11" t="n">
        <f aca="false">SUMIFS(Auxilio!$B64:$DA64,Auxilio!$B$2:$DA$2,'Quantitativo - Soluções'!AB$2)</f>
        <v>0</v>
      </c>
      <c r="AC64" s="11" t="n">
        <f aca="false">SUMIFS(Auxilio!$B64:$DA64,Auxilio!$B$2:$DA$2,'Quantitativo - Soluções'!AC$2)</f>
        <v>0</v>
      </c>
      <c r="AD64" s="11" t="n">
        <f aca="false">SUMIFS(Auxilio!$B64:$DA64,Auxilio!$B$2:$DA$2,'Quantitativo - Soluções'!AD$2)</f>
        <v>0</v>
      </c>
      <c r="AE64" s="11" t="n">
        <f aca="false">SUMIFS(Auxilio!$B64:$DA64,Auxilio!$B$2:$DA$2,'Quantitativo - Soluções'!AE$2)</f>
        <v>0</v>
      </c>
      <c r="AF64" s="11" t="n">
        <f aca="false">SUMIFS(Auxilio!$B64:$DA64,Auxilio!$B$2:$DA$2,'Quantitativo - Soluções'!AF$2)</f>
        <v>0</v>
      </c>
      <c r="AG64" s="11" t="n">
        <f aca="false">SUMIFS(Auxilio!$B64:$DA64,Auxilio!$B$2:$DA$2,'Quantitativo - Soluções'!AG$2)</f>
        <v>0</v>
      </c>
      <c r="AH64" s="11" t="n">
        <f aca="false">SUMIFS(Auxilio!$B64:$DA64,Auxilio!$B$2:$DA$2,'Quantitativo - Soluções'!AH$2)</f>
        <v>0</v>
      </c>
      <c r="AI64" s="11" t="n">
        <f aca="false">SUMIFS(Auxilio!$B64:$DA64,Auxilio!$B$2:$DA$2,'Quantitativo - Soluções'!AI$2)</f>
        <v>0</v>
      </c>
      <c r="AJ64" s="11" t="n">
        <f aca="false">SUMIFS(Auxilio!$B64:$DA64,Auxilio!$B$2:$DA$2,'Quantitativo - Soluções'!AJ$2)</f>
        <v>0</v>
      </c>
      <c r="AK64" s="11" t="n">
        <f aca="false">SUMIFS(Auxilio!$B64:$DA64,Auxilio!$B$2:$DA$2,'Quantitativo - Soluções'!AK$2)</f>
        <v>0</v>
      </c>
      <c r="AL64" s="11" t="n">
        <f aca="false">SUMIFS(Auxilio!$B64:$DA64,Auxilio!$B$2:$DA$2,'Quantitativo - Soluções'!AL$2)</f>
        <v>0</v>
      </c>
      <c r="AM64" s="11" t="n">
        <f aca="false">SUMIFS(Auxilio!$B64:$DA64,Auxilio!$B$2:$DA$2,'Quantitativo - Soluções'!AM$2)</f>
        <v>0</v>
      </c>
      <c r="AN64" s="11" t="n">
        <f aca="false">SUMIFS(Auxilio!$B64:$DA64,Auxilio!$B$2:$DA$2,'Quantitativo - Soluções'!AN$2)</f>
        <v>0</v>
      </c>
      <c r="AO64" s="11" t="n">
        <f aca="false">SUMIFS(Auxilio!$B64:$DA64,Auxilio!$B$2:$DA$2,'Quantitativo - Soluções'!AO$2)</f>
        <v>0</v>
      </c>
      <c r="AP64" s="11" t="n">
        <f aca="false">SUMIFS(Auxilio!$B64:$DA64,Auxilio!$B$2:$DA$2,'Quantitativo - Soluções'!AP$2)</f>
        <v>0</v>
      </c>
      <c r="AQ64" s="12"/>
    </row>
    <row r="65" customFormat="false" ht="15" hidden="false" customHeight="false" outlineLevel="0" collapsed="false">
      <c r="A65" s="13" t="s">
        <v>106</v>
      </c>
      <c r="B65" s="11" t="n">
        <f aca="false">SUMIFS(Auxilio!$B65:$DA65,Auxilio!$B$2:$DA$2,'Quantitativo - Soluções'!B$2)</f>
        <v>0</v>
      </c>
      <c r="C65" s="11" t="n">
        <f aca="false">SUMIFS(Auxilio!$B65:$DA65,Auxilio!$B$2:$DA$2,'Quantitativo - Soluções'!C$2)</f>
        <v>0</v>
      </c>
      <c r="D65" s="11" t="n">
        <f aca="false">SUMIFS(Auxilio!$B65:$DA65,Auxilio!$B$2:$DA$2,'Quantitativo - Soluções'!D$2)</f>
        <v>0</v>
      </c>
      <c r="E65" s="11" t="n">
        <f aca="false">SUMIFS(Auxilio!$B65:$DA65,Auxilio!$B$2:$DA$2,'Quantitativo - Soluções'!E$2)</f>
        <v>0</v>
      </c>
      <c r="F65" s="11" t="n">
        <f aca="false">SUMIFS(Auxilio!$B65:$DA65,Auxilio!$B$2:$DA$2,'Quantitativo - Soluções'!F$2)</f>
        <v>0</v>
      </c>
      <c r="G65" s="11" t="n">
        <f aca="false">SUMIFS(Auxilio!$B65:$DA65,Auxilio!$B$2:$DA$2,'Quantitativo - Soluções'!G$2)</f>
        <v>0</v>
      </c>
      <c r="H65" s="11" t="n">
        <f aca="false">SUMIFS(Auxilio!$B65:$DA65,Auxilio!$B$2:$DA$2,'Quantitativo - Soluções'!H$2)</f>
        <v>0</v>
      </c>
      <c r="I65" s="11" t="n">
        <f aca="false">SUMIFS(Auxilio!$B65:$DA65,Auxilio!$B$2:$DA$2,'Quantitativo - Soluções'!I$2)</f>
        <v>0</v>
      </c>
      <c r="J65" s="11" t="n">
        <f aca="false">SUMIFS(Auxilio!$B65:$DA65,Auxilio!$B$2:$DA$2,'Quantitativo - Soluções'!J$2)</f>
        <v>0</v>
      </c>
      <c r="K65" s="11" t="n">
        <f aca="false">SUMIFS(Auxilio!$B65:$DA65,Auxilio!$B$2:$DA$2,'Quantitativo - Soluções'!K$2)</f>
        <v>0</v>
      </c>
      <c r="L65" s="11" t="n">
        <f aca="false">SUMIFS(Auxilio!$B65:$DA65,Auxilio!$B$2:$DA$2,'Quantitativo - Soluções'!L$2)</f>
        <v>0</v>
      </c>
      <c r="M65" s="11" t="n">
        <f aca="false">SUMIFS(Auxilio!$B65:$DA65,Auxilio!$B$2:$DA$2,'Quantitativo - Soluções'!M$2)</f>
        <v>0</v>
      </c>
      <c r="N65" s="11" t="n">
        <f aca="false">SUMIFS(Auxilio!$B65:$DA65,Auxilio!$B$2:$DA$2,'Quantitativo - Soluções'!N$2)</f>
        <v>0</v>
      </c>
      <c r="O65" s="11" t="n">
        <f aca="false">SUMIFS(Auxilio!$B65:$DA65,Auxilio!$B$2:$DA$2,'Quantitativo - Soluções'!O$2)</f>
        <v>0</v>
      </c>
      <c r="P65" s="11" t="n">
        <f aca="false">SUMIFS(Auxilio!$B65:$DA65,Auxilio!$B$2:$DA$2,'Quantitativo - Soluções'!P$2)</f>
        <v>0</v>
      </c>
      <c r="Q65" s="11" t="n">
        <f aca="false">SUMIFS(Auxilio!$B65:$DA65,Auxilio!$B$2:$DA$2,'Quantitativo - Soluções'!Q$2)</f>
        <v>0</v>
      </c>
      <c r="R65" s="11" t="n">
        <f aca="false">SUMIFS(Auxilio!$B65:$DA65,Auxilio!$B$2:$DA$2,'Quantitativo - Soluções'!R$2)</f>
        <v>0</v>
      </c>
      <c r="S65" s="11" t="n">
        <f aca="false">SUMIFS(Auxilio!$B65:$DA65,Auxilio!$B$2:$DA$2,'Quantitativo - Soluções'!S$2)</f>
        <v>0</v>
      </c>
      <c r="T65" s="11" t="n">
        <f aca="false">SUMIFS(Auxilio!$B65:$DA65,Auxilio!$B$2:$DA$2,'Quantitativo - Soluções'!T$2)</f>
        <v>0</v>
      </c>
      <c r="U65" s="11" t="n">
        <f aca="false">SUMIFS(Auxilio!$B65:$DA65,Auxilio!$B$2:$DA$2,'Quantitativo - Soluções'!U$2)</f>
        <v>0</v>
      </c>
      <c r="V65" s="11" t="n">
        <f aca="false">SUMIFS(Auxilio!$B65:$DA65,Auxilio!$B$2:$DA$2,'Quantitativo - Soluções'!V$2)</f>
        <v>0</v>
      </c>
      <c r="W65" s="11" t="n">
        <f aca="false">SUMIFS(Auxilio!$B65:$DA65,Auxilio!$B$2:$DA$2,'Quantitativo - Soluções'!W$2)</f>
        <v>0</v>
      </c>
      <c r="X65" s="11" t="n">
        <f aca="false">SUMIFS(Auxilio!$B65:$DA65,Auxilio!$B$2:$DA$2,'Quantitativo - Soluções'!X$2)</f>
        <v>0</v>
      </c>
      <c r="Y65" s="11" t="n">
        <f aca="false">SUMIFS(Auxilio!$B65:$DA65,Auxilio!$B$2:$DA$2,'Quantitativo - Soluções'!Y$2)</f>
        <v>0</v>
      </c>
      <c r="Z65" s="11" t="n">
        <f aca="false">SUMIFS(Auxilio!$B65:$DA65,Auxilio!$B$2:$DA$2,'Quantitativo - Soluções'!Z$2)</f>
        <v>0</v>
      </c>
      <c r="AA65" s="11" t="n">
        <f aca="false">SUMIFS(Auxilio!$B65:$DA65,Auxilio!$B$2:$DA$2,'Quantitativo - Soluções'!AA$2)</f>
        <v>0</v>
      </c>
      <c r="AB65" s="11" t="n">
        <f aca="false">SUMIFS(Auxilio!$B65:$DA65,Auxilio!$B$2:$DA$2,'Quantitativo - Soluções'!AB$2)</f>
        <v>0</v>
      </c>
      <c r="AC65" s="11" t="n">
        <f aca="false">SUMIFS(Auxilio!$B65:$DA65,Auxilio!$B$2:$DA$2,'Quantitativo - Soluções'!AC$2)</f>
        <v>0</v>
      </c>
      <c r="AD65" s="11" t="n">
        <f aca="false">SUMIFS(Auxilio!$B65:$DA65,Auxilio!$B$2:$DA$2,'Quantitativo - Soluções'!AD$2)</f>
        <v>0</v>
      </c>
      <c r="AE65" s="11" t="n">
        <f aca="false">SUMIFS(Auxilio!$B65:$DA65,Auxilio!$B$2:$DA$2,'Quantitativo - Soluções'!AE$2)</f>
        <v>0</v>
      </c>
      <c r="AF65" s="11" t="n">
        <f aca="false">SUMIFS(Auxilio!$B65:$DA65,Auxilio!$B$2:$DA$2,'Quantitativo - Soluções'!AF$2)</f>
        <v>0</v>
      </c>
      <c r="AG65" s="11" t="n">
        <f aca="false">SUMIFS(Auxilio!$B65:$DA65,Auxilio!$B$2:$DA$2,'Quantitativo - Soluções'!AG$2)</f>
        <v>0</v>
      </c>
      <c r="AH65" s="11" t="n">
        <f aca="false">SUMIFS(Auxilio!$B65:$DA65,Auxilio!$B$2:$DA$2,'Quantitativo - Soluções'!AH$2)</f>
        <v>0</v>
      </c>
      <c r="AI65" s="11" t="n">
        <f aca="false">SUMIFS(Auxilio!$B65:$DA65,Auxilio!$B$2:$DA$2,'Quantitativo - Soluções'!AI$2)</f>
        <v>0</v>
      </c>
      <c r="AJ65" s="11" t="n">
        <f aca="false">SUMIFS(Auxilio!$B65:$DA65,Auxilio!$B$2:$DA$2,'Quantitativo - Soluções'!AJ$2)</f>
        <v>0</v>
      </c>
      <c r="AK65" s="11" t="n">
        <f aca="false">SUMIFS(Auxilio!$B65:$DA65,Auxilio!$B$2:$DA$2,'Quantitativo - Soluções'!AK$2)</f>
        <v>0</v>
      </c>
      <c r="AL65" s="11" t="n">
        <f aca="false">SUMIFS(Auxilio!$B65:$DA65,Auxilio!$B$2:$DA$2,'Quantitativo - Soluções'!AL$2)</f>
        <v>0</v>
      </c>
      <c r="AM65" s="11" t="n">
        <f aca="false">SUMIFS(Auxilio!$B65:$DA65,Auxilio!$B$2:$DA$2,'Quantitativo - Soluções'!AM$2)</f>
        <v>0</v>
      </c>
      <c r="AN65" s="11" t="n">
        <f aca="false">SUMIFS(Auxilio!$B65:$DA65,Auxilio!$B$2:$DA$2,'Quantitativo - Soluções'!AN$2)</f>
        <v>0</v>
      </c>
      <c r="AO65" s="11" t="n">
        <f aca="false">SUMIFS(Auxilio!$B65:$DA65,Auxilio!$B$2:$DA$2,'Quantitativo - Soluções'!AO$2)</f>
        <v>0</v>
      </c>
      <c r="AP65" s="11" t="n">
        <f aca="false">SUMIFS(Auxilio!$B65:$DA65,Auxilio!$B$2:$DA$2,'Quantitativo - Soluções'!AP$2)</f>
        <v>0</v>
      </c>
      <c r="AQ65" s="12"/>
    </row>
    <row r="66" customFormat="false" ht="15" hidden="false" customHeight="false" outlineLevel="0" collapsed="false">
      <c r="A66" s="13" t="s">
        <v>107</v>
      </c>
      <c r="B66" s="11" t="n">
        <f aca="false">SUMIFS(Auxilio!$B66:$DA66,Auxilio!$B$2:$DA$2,'Quantitativo - Soluções'!B$2)</f>
        <v>0</v>
      </c>
      <c r="C66" s="11" t="n">
        <f aca="false">SUMIFS(Auxilio!$B66:$DA66,Auxilio!$B$2:$DA$2,'Quantitativo - Soluções'!C$2)</f>
        <v>0</v>
      </c>
      <c r="D66" s="11" t="n">
        <f aca="false">SUMIFS(Auxilio!$B66:$DA66,Auxilio!$B$2:$DA$2,'Quantitativo - Soluções'!D$2)</f>
        <v>0</v>
      </c>
      <c r="E66" s="11" t="n">
        <f aca="false">SUMIFS(Auxilio!$B66:$DA66,Auxilio!$B$2:$DA$2,'Quantitativo - Soluções'!E$2)</f>
        <v>0</v>
      </c>
      <c r="F66" s="11" t="n">
        <f aca="false">SUMIFS(Auxilio!$B66:$DA66,Auxilio!$B$2:$DA$2,'Quantitativo - Soluções'!F$2)</f>
        <v>0</v>
      </c>
      <c r="G66" s="11" t="n">
        <f aca="false">SUMIFS(Auxilio!$B66:$DA66,Auxilio!$B$2:$DA$2,'Quantitativo - Soluções'!G$2)</f>
        <v>0</v>
      </c>
      <c r="H66" s="11" t="n">
        <f aca="false">SUMIFS(Auxilio!$B66:$DA66,Auxilio!$B$2:$DA$2,'Quantitativo - Soluções'!H$2)</f>
        <v>0</v>
      </c>
      <c r="I66" s="11" t="n">
        <f aca="false">SUMIFS(Auxilio!$B66:$DA66,Auxilio!$B$2:$DA$2,'Quantitativo - Soluções'!I$2)</f>
        <v>0</v>
      </c>
      <c r="J66" s="11" t="n">
        <f aca="false">SUMIFS(Auxilio!$B66:$DA66,Auxilio!$B$2:$DA$2,'Quantitativo - Soluções'!J$2)</f>
        <v>0</v>
      </c>
      <c r="K66" s="11" t="n">
        <f aca="false">SUMIFS(Auxilio!$B66:$DA66,Auxilio!$B$2:$DA$2,'Quantitativo - Soluções'!K$2)</f>
        <v>0</v>
      </c>
      <c r="L66" s="11" t="n">
        <f aca="false">SUMIFS(Auxilio!$B66:$DA66,Auxilio!$B$2:$DA$2,'Quantitativo - Soluções'!L$2)</f>
        <v>0</v>
      </c>
      <c r="M66" s="11" t="n">
        <f aca="false">SUMIFS(Auxilio!$B66:$DA66,Auxilio!$B$2:$DA$2,'Quantitativo - Soluções'!M$2)</f>
        <v>0</v>
      </c>
      <c r="N66" s="11" t="n">
        <f aca="false">SUMIFS(Auxilio!$B66:$DA66,Auxilio!$B$2:$DA$2,'Quantitativo - Soluções'!N$2)</f>
        <v>0</v>
      </c>
      <c r="O66" s="11" t="n">
        <f aca="false">SUMIFS(Auxilio!$B66:$DA66,Auxilio!$B$2:$DA$2,'Quantitativo - Soluções'!O$2)</f>
        <v>0</v>
      </c>
      <c r="P66" s="11" t="n">
        <f aca="false">SUMIFS(Auxilio!$B66:$DA66,Auxilio!$B$2:$DA$2,'Quantitativo - Soluções'!P$2)</f>
        <v>0</v>
      </c>
      <c r="Q66" s="11" t="n">
        <f aca="false">SUMIFS(Auxilio!$B66:$DA66,Auxilio!$B$2:$DA$2,'Quantitativo - Soluções'!Q$2)</f>
        <v>0</v>
      </c>
      <c r="R66" s="11" t="n">
        <f aca="false">SUMIFS(Auxilio!$B66:$DA66,Auxilio!$B$2:$DA$2,'Quantitativo - Soluções'!R$2)</f>
        <v>0</v>
      </c>
      <c r="S66" s="11" t="n">
        <f aca="false">SUMIFS(Auxilio!$B66:$DA66,Auxilio!$B$2:$DA$2,'Quantitativo - Soluções'!S$2)</f>
        <v>0</v>
      </c>
      <c r="T66" s="11" t="n">
        <f aca="false">SUMIFS(Auxilio!$B66:$DA66,Auxilio!$B$2:$DA$2,'Quantitativo - Soluções'!T$2)</f>
        <v>0</v>
      </c>
      <c r="U66" s="11" t="n">
        <f aca="false">SUMIFS(Auxilio!$B66:$DA66,Auxilio!$B$2:$DA$2,'Quantitativo - Soluções'!U$2)</f>
        <v>0</v>
      </c>
      <c r="V66" s="11" t="n">
        <f aca="false">SUMIFS(Auxilio!$B66:$DA66,Auxilio!$B$2:$DA$2,'Quantitativo - Soluções'!V$2)</f>
        <v>0</v>
      </c>
      <c r="W66" s="11" t="n">
        <f aca="false">SUMIFS(Auxilio!$B66:$DA66,Auxilio!$B$2:$DA$2,'Quantitativo - Soluções'!W$2)</f>
        <v>0</v>
      </c>
      <c r="X66" s="11" t="n">
        <f aca="false">SUMIFS(Auxilio!$B66:$DA66,Auxilio!$B$2:$DA$2,'Quantitativo - Soluções'!X$2)</f>
        <v>0</v>
      </c>
      <c r="Y66" s="11" t="n">
        <f aca="false">SUMIFS(Auxilio!$B66:$DA66,Auxilio!$B$2:$DA$2,'Quantitativo - Soluções'!Y$2)</f>
        <v>0</v>
      </c>
      <c r="Z66" s="11" t="n">
        <f aca="false">SUMIFS(Auxilio!$B66:$DA66,Auxilio!$B$2:$DA$2,'Quantitativo - Soluções'!Z$2)</f>
        <v>0</v>
      </c>
      <c r="AA66" s="11" t="n">
        <f aca="false">SUMIFS(Auxilio!$B66:$DA66,Auxilio!$B$2:$DA$2,'Quantitativo - Soluções'!AA$2)</f>
        <v>0</v>
      </c>
      <c r="AB66" s="11" t="n">
        <f aca="false">SUMIFS(Auxilio!$B66:$DA66,Auxilio!$B$2:$DA$2,'Quantitativo - Soluções'!AB$2)</f>
        <v>0</v>
      </c>
      <c r="AC66" s="11" t="n">
        <f aca="false">SUMIFS(Auxilio!$B66:$DA66,Auxilio!$B$2:$DA$2,'Quantitativo - Soluções'!AC$2)</f>
        <v>0</v>
      </c>
      <c r="AD66" s="11" t="n">
        <f aca="false">SUMIFS(Auxilio!$B66:$DA66,Auxilio!$B$2:$DA$2,'Quantitativo - Soluções'!AD$2)</f>
        <v>0</v>
      </c>
      <c r="AE66" s="11" t="n">
        <f aca="false">SUMIFS(Auxilio!$B66:$DA66,Auxilio!$B$2:$DA$2,'Quantitativo - Soluções'!AE$2)</f>
        <v>0</v>
      </c>
      <c r="AF66" s="11" t="n">
        <f aca="false">SUMIFS(Auxilio!$B66:$DA66,Auxilio!$B$2:$DA$2,'Quantitativo - Soluções'!AF$2)</f>
        <v>0</v>
      </c>
      <c r="AG66" s="11" t="n">
        <f aca="false">SUMIFS(Auxilio!$B66:$DA66,Auxilio!$B$2:$DA$2,'Quantitativo - Soluções'!AG$2)</f>
        <v>0</v>
      </c>
      <c r="AH66" s="11" t="n">
        <f aca="false">SUMIFS(Auxilio!$B66:$DA66,Auxilio!$B$2:$DA$2,'Quantitativo - Soluções'!AH$2)</f>
        <v>0</v>
      </c>
      <c r="AI66" s="11" t="n">
        <f aca="false">SUMIFS(Auxilio!$B66:$DA66,Auxilio!$B$2:$DA$2,'Quantitativo - Soluções'!AI$2)</f>
        <v>0</v>
      </c>
      <c r="AJ66" s="11" t="n">
        <f aca="false">SUMIFS(Auxilio!$B66:$DA66,Auxilio!$B$2:$DA$2,'Quantitativo - Soluções'!AJ$2)</f>
        <v>0</v>
      </c>
      <c r="AK66" s="11" t="n">
        <f aca="false">SUMIFS(Auxilio!$B66:$DA66,Auxilio!$B$2:$DA$2,'Quantitativo - Soluções'!AK$2)</f>
        <v>0</v>
      </c>
      <c r="AL66" s="11" t="n">
        <f aca="false">SUMIFS(Auxilio!$B66:$DA66,Auxilio!$B$2:$DA$2,'Quantitativo - Soluções'!AL$2)</f>
        <v>0</v>
      </c>
      <c r="AM66" s="11" t="n">
        <f aca="false">SUMIFS(Auxilio!$B66:$DA66,Auxilio!$B$2:$DA$2,'Quantitativo - Soluções'!AM$2)</f>
        <v>0</v>
      </c>
      <c r="AN66" s="11" t="n">
        <f aca="false">SUMIFS(Auxilio!$B66:$DA66,Auxilio!$B$2:$DA$2,'Quantitativo - Soluções'!AN$2)</f>
        <v>0</v>
      </c>
      <c r="AO66" s="11" t="n">
        <f aca="false">SUMIFS(Auxilio!$B66:$DA66,Auxilio!$B$2:$DA$2,'Quantitativo - Soluções'!AO$2)</f>
        <v>0</v>
      </c>
      <c r="AP66" s="11" t="n">
        <f aca="false">SUMIFS(Auxilio!$B66:$DA66,Auxilio!$B$2:$DA$2,'Quantitativo - Soluções'!AP$2)</f>
        <v>0</v>
      </c>
      <c r="AQ66" s="12"/>
    </row>
    <row r="67" customFormat="false" ht="15" hidden="false" customHeight="false" outlineLevel="0" collapsed="false">
      <c r="A67" s="13" t="s">
        <v>108</v>
      </c>
      <c r="B67" s="11" t="n">
        <f aca="false">SUMIFS(Auxilio!$B67:$DA67,Auxilio!$B$2:$DA$2,'Quantitativo - Soluções'!B$2)</f>
        <v>0</v>
      </c>
      <c r="C67" s="11" t="n">
        <f aca="false">SUMIFS(Auxilio!$B67:$DA67,Auxilio!$B$2:$DA$2,'Quantitativo - Soluções'!C$2)</f>
        <v>0</v>
      </c>
      <c r="D67" s="11" t="n">
        <f aca="false">SUMIFS(Auxilio!$B67:$DA67,Auxilio!$B$2:$DA$2,'Quantitativo - Soluções'!D$2)</f>
        <v>0</v>
      </c>
      <c r="E67" s="11" t="n">
        <f aca="false">SUMIFS(Auxilio!$B67:$DA67,Auxilio!$B$2:$DA$2,'Quantitativo - Soluções'!E$2)</f>
        <v>0</v>
      </c>
      <c r="F67" s="11" t="n">
        <f aca="false">SUMIFS(Auxilio!$B67:$DA67,Auxilio!$B$2:$DA$2,'Quantitativo - Soluções'!F$2)</f>
        <v>0</v>
      </c>
      <c r="G67" s="11" t="n">
        <f aca="false">SUMIFS(Auxilio!$B67:$DA67,Auxilio!$B$2:$DA$2,'Quantitativo - Soluções'!G$2)</f>
        <v>0</v>
      </c>
      <c r="H67" s="11" t="n">
        <f aca="false">SUMIFS(Auxilio!$B67:$DA67,Auxilio!$B$2:$DA$2,'Quantitativo - Soluções'!H$2)</f>
        <v>0</v>
      </c>
      <c r="I67" s="11" t="n">
        <f aca="false">SUMIFS(Auxilio!$B67:$DA67,Auxilio!$B$2:$DA$2,'Quantitativo - Soluções'!I$2)</f>
        <v>0</v>
      </c>
      <c r="J67" s="11" t="n">
        <f aca="false">SUMIFS(Auxilio!$B67:$DA67,Auxilio!$B$2:$DA$2,'Quantitativo - Soluções'!J$2)</f>
        <v>0</v>
      </c>
      <c r="K67" s="11" t="n">
        <f aca="false">SUMIFS(Auxilio!$B67:$DA67,Auxilio!$B$2:$DA$2,'Quantitativo - Soluções'!K$2)</f>
        <v>0</v>
      </c>
      <c r="L67" s="11" t="n">
        <f aca="false">SUMIFS(Auxilio!$B67:$DA67,Auxilio!$B$2:$DA$2,'Quantitativo - Soluções'!L$2)</f>
        <v>0</v>
      </c>
      <c r="M67" s="11" t="n">
        <f aca="false">SUMIFS(Auxilio!$B67:$DA67,Auxilio!$B$2:$DA$2,'Quantitativo - Soluções'!M$2)</f>
        <v>0</v>
      </c>
      <c r="N67" s="11" t="n">
        <f aca="false">SUMIFS(Auxilio!$B67:$DA67,Auxilio!$B$2:$DA$2,'Quantitativo - Soluções'!N$2)</f>
        <v>0</v>
      </c>
      <c r="O67" s="11" t="n">
        <f aca="false">SUMIFS(Auxilio!$B67:$DA67,Auxilio!$B$2:$DA$2,'Quantitativo - Soluções'!O$2)</f>
        <v>0</v>
      </c>
      <c r="P67" s="11" t="n">
        <f aca="false">SUMIFS(Auxilio!$B67:$DA67,Auxilio!$B$2:$DA$2,'Quantitativo - Soluções'!P$2)</f>
        <v>0</v>
      </c>
      <c r="Q67" s="11" t="n">
        <f aca="false">SUMIFS(Auxilio!$B67:$DA67,Auxilio!$B$2:$DA$2,'Quantitativo - Soluções'!Q$2)</f>
        <v>0</v>
      </c>
      <c r="R67" s="11" t="n">
        <f aca="false">SUMIFS(Auxilio!$B67:$DA67,Auxilio!$B$2:$DA$2,'Quantitativo - Soluções'!R$2)</f>
        <v>0</v>
      </c>
      <c r="S67" s="11" t="n">
        <f aca="false">SUMIFS(Auxilio!$B67:$DA67,Auxilio!$B$2:$DA$2,'Quantitativo - Soluções'!S$2)</f>
        <v>0</v>
      </c>
      <c r="T67" s="11" t="n">
        <f aca="false">SUMIFS(Auxilio!$B67:$DA67,Auxilio!$B$2:$DA$2,'Quantitativo - Soluções'!T$2)</f>
        <v>0</v>
      </c>
      <c r="U67" s="11" t="n">
        <f aca="false">SUMIFS(Auxilio!$B67:$DA67,Auxilio!$B$2:$DA$2,'Quantitativo - Soluções'!U$2)</f>
        <v>0</v>
      </c>
      <c r="V67" s="11" t="n">
        <f aca="false">SUMIFS(Auxilio!$B67:$DA67,Auxilio!$B$2:$DA$2,'Quantitativo - Soluções'!V$2)</f>
        <v>0</v>
      </c>
      <c r="W67" s="11" t="n">
        <f aca="false">SUMIFS(Auxilio!$B67:$DA67,Auxilio!$B$2:$DA$2,'Quantitativo - Soluções'!W$2)</f>
        <v>0</v>
      </c>
      <c r="X67" s="11" t="n">
        <f aca="false">SUMIFS(Auxilio!$B67:$DA67,Auxilio!$B$2:$DA$2,'Quantitativo - Soluções'!X$2)</f>
        <v>0</v>
      </c>
      <c r="Y67" s="11" t="n">
        <f aca="false">SUMIFS(Auxilio!$B67:$DA67,Auxilio!$B$2:$DA$2,'Quantitativo - Soluções'!Y$2)</f>
        <v>0</v>
      </c>
      <c r="Z67" s="11" t="n">
        <f aca="false">SUMIFS(Auxilio!$B67:$DA67,Auxilio!$B$2:$DA$2,'Quantitativo - Soluções'!Z$2)</f>
        <v>0</v>
      </c>
      <c r="AA67" s="11" t="n">
        <f aca="false">SUMIFS(Auxilio!$B67:$DA67,Auxilio!$B$2:$DA$2,'Quantitativo - Soluções'!AA$2)</f>
        <v>0</v>
      </c>
      <c r="AB67" s="11" t="n">
        <f aca="false">SUMIFS(Auxilio!$B67:$DA67,Auxilio!$B$2:$DA$2,'Quantitativo - Soluções'!AB$2)</f>
        <v>0</v>
      </c>
      <c r="AC67" s="11" t="n">
        <f aca="false">SUMIFS(Auxilio!$B67:$DA67,Auxilio!$B$2:$DA$2,'Quantitativo - Soluções'!AC$2)</f>
        <v>0</v>
      </c>
      <c r="AD67" s="11" t="n">
        <f aca="false">SUMIFS(Auxilio!$B67:$DA67,Auxilio!$B$2:$DA$2,'Quantitativo - Soluções'!AD$2)</f>
        <v>0</v>
      </c>
      <c r="AE67" s="11" t="n">
        <f aca="false">SUMIFS(Auxilio!$B67:$DA67,Auxilio!$B$2:$DA$2,'Quantitativo - Soluções'!AE$2)</f>
        <v>0</v>
      </c>
      <c r="AF67" s="11" t="n">
        <f aca="false">SUMIFS(Auxilio!$B67:$DA67,Auxilio!$B$2:$DA$2,'Quantitativo - Soluções'!AF$2)</f>
        <v>0</v>
      </c>
      <c r="AG67" s="11" t="n">
        <f aca="false">SUMIFS(Auxilio!$B67:$DA67,Auxilio!$B$2:$DA$2,'Quantitativo - Soluções'!AG$2)</f>
        <v>150</v>
      </c>
      <c r="AH67" s="11" t="n">
        <f aca="false">SUMIFS(Auxilio!$B67:$DA67,Auxilio!$B$2:$DA$2,'Quantitativo - Soluções'!AH$2)</f>
        <v>0</v>
      </c>
      <c r="AI67" s="11" t="n">
        <f aca="false">SUMIFS(Auxilio!$B67:$DA67,Auxilio!$B$2:$DA$2,'Quantitativo - Soluções'!AI$2)</f>
        <v>0</v>
      </c>
      <c r="AJ67" s="11" t="n">
        <f aca="false">SUMIFS(Auxilio!$B67:$DA67,Auxilio!$B$2:$DA$2,'Quantitativo - Soluções'!AJ$2)</f>
        <v>150</v>
      </c>
      <c r="AK67" s="11" t="n">
        <f aca="false">SUMIFS(Auxilio!$B67:$DA67,Auxilio!$B$2:$DA$2,'Quantitativo - Soluções'!AK$2)</f>
        <v>0</v>
      </c>
      <c r="AL67" s="11" t="n">
        <f aca="false">SUMIFS(Auxilio!$B67:$DA67,Auxilio!$B$2:$DA$2,'Quantitativo - Soluções'!AL$2)</f>
        <v>0</v>
      </c>
      <c r="AM67" s="11" t="n">
        <f aca="false">SUMIFS(Auxilio!$B67:$DA67,Auxilio!$B$2:$DA$2,'Quantitativo - Soluções'!AM$2)</f>
        <v>0</v>
      </c>
      <c r="AN67" s="11" t="n">
        <f aca="false">SUMIFS(Auxilio!$B67:$DA67,Auxilio!$B$2:$DA$2,'Quantitativo - Soluções'!AN$2)</f>
        <v>7300</v>
      </c>
      <c r="AO67" s="11" t="n">
        <f aca="false">SUMIFS(Auxilio!$B67:$DA67,Auxilio!$B$2:$DA$2,'Quantitativo - Soluções'!AO$2)</f>
        <v>0</v>
      </c>
      <c r="AP67" s="11" t="n">
        <f aca="false">SUMIFS(Auxilio!$B67:$DA67,Auxilio!$B$2:$DA$2,'Quantitativo - Soluções'!AP$2)</f>
        <v>0</v>
      </c>
      <c r="AQ67" s="12"/>
    </row>
    <row r="68" customFormat="false" ht="15" hidden="false" customHeight="false" outlineLevel="0" collapsed="false">
      <c r="A68" s="13" t="s">
        <v>109</v>
      </c>
      <c r="B68" s="11" t="n">
        <f aca="false">SUMIFS(Auxilio!$B68:$DA68,Auxilio!$B$2:$DA$2,'Quantitativo - Soluções'!B$2)</f>
        <v>0</v>
      </c>
      <c r="C68" s="11" t="n">
        <f aca="false">SUMIFS(Auxilio!$B68:$DA68,Auxilio!$B$2:$DA$2,'Quantitativo - Soluções'!C$2)</f>
        <v>0</v>
      </c>
      <c r="D68" s="11" t="n">
        <f aca="false">SUMIFS(Auxilio!$B68:$DA68,Auxilio!$B$2:$DA$2,'Quantitativo - Soluções'!D$2)</f>
        <v>0</v>
      </c>
      <c r="E68" s="11" t="n">
        <f aca="false">SUMIFS(Auxilio!$B68:$DA68,Auxilio!$B$2:$DA$2,'Quantitativo - Soluções'!E$2)</f>
        <v>680</v>
      </c>
      <c r="F68" s="11" t="n">
        <f aca="false">SUMIFS(Auxilio!$B68:$DA68,Auxilio!$B$2:$DA$2,'Quantitativo - Soluções'!F$2)</f>
        <v>1520</v>
      </c>
      <c r="G68" s="11" t="n">
        <f aca="false">SUMIFS(Auxilio!$B68:$DA68,Auxilio!$B$2:$DA$2,'Quantitativo - Soluções'!G$2)</f>
        <v>0</v>
      </c>
      <c r="H68" s="11" t="n">
        <f aca="false">SUMIFS(Auxilio!$B68:$DA68,Auxilio!$B$2:$DA$2,'Quantitativo - Soluções'!H$2)</f>
        <v>3</v>
      </c>
      <c r="I68" s="11" t="n">
        <f aca="false">SUMIFS(Auxilio!$B68:$DA68,Auxilio!$B$2:$DA$2,'Quantitativo - Soluções'!I$2)</f>
        <v>0</v>
      </c>
      <c r="J68" s="11" t="n">
        <f aca="false">SUMIFS(Auxilio!$B68:$DA68,Auxilio!$B$2:$DA$2,'Quantitativo - Soluções'!J$2)</f>
        <v>0</v>
      </c>
      <c r="K68" s="11" t="n">
        <f aca="false">SUMIFS(Auxilio!$B68:$DA68,Auxilio!$B$2:$DA$2,'Quantitativo - Soluções'!K$2)</f>
        <v>0</v>
      </c>
      <c r="L68" s="11" t="n">
        <f aca="false">SUMIFS(Auxilio!$B68:$DA68,Auxilio!$B$2:$DA$2,'Quantitativo - Soluções'!L$2)</f>
        <v>0</v>
      </c>
      <c r="M68" s="11" t="n">
        <f aca="false">SUMIFS(Auxilio!$B68:$DA68,Auxilio!$B$2:$DA$2,'Quantitativo - Soluções'!M$2)</f>
        <v>0</v>
      </c>
      <c r="N68" s="11" t="n">
        <f aca="false">SUMIFS(Auxilio!$B68:$DA68,Auxilio!$B$2:$DA$2,'Quantitativo - Soluções'!N$2)</f>
        <v>0</v>
      </c>
      <c r="O68" s="11" t="n">
        <f aca="false">SUMIFS(Auxilio!$B68:$DA68,Auxilio!$B$2:$DA$2,'Quantitativo - Soluções'!O$2)</f>
        <v>2000</v>
      </c>
      <c r="P68" s="11" t="n">
        <f aca="false">SUMIFS(Auxilio!$B68:$DA68,Auxilio!$B$2:$DA$2,'Quantitativo - Soluções'!P$2)</f>
        <v>0</v>
      </c>
      <c r="Q68" s="11" t="n">
        <f aca="false">SUMIFS(Auxilio!$B68:$DA68,Auxilio!$B$2:$DA$2,'Quantitativo - Soluções'!Q$2)</f>
        <v>0</v>
      </c>
      <c r="R68" s="11" t="n">
        <f aca="false">SUMIFS(Auxilio!$B68:$DA68,Auxilio!$B$2:$DA$2,'Quantitativo - Soluções'!R$2)</f>
        <v>0</v>
      </c>
      <c r="S68" s="11" t="n">
        <f aca="false">SUMIFS(Auxilio!$B68:$DA68,Auxilio!$B$2:$DA$2,'Quantitativo - Soluções'!S$2)</f>
        <v>0</v>
      </c>
      <c r="T68" s="11" t="n">
        <f aca="false">SUMIFS(Auxilio!$B68:$DA68,Auxilio!$B$2:$DA$2,'Quantitativo - Soluções'!T$2)</f>
        <v>5400</v>
      </c>
      <c r="U68" s="11" t="n">
        <f aca="false">SUMIFS(Auxilio!$B68:$DA68,Auxilio!$B$2:$DA$2,'Quantitativo - Soluções'!U$2)</f>
        <v>76048.95</v>
      </c>
      <c r="V68" s="11" t="n">
        <f aca="false">SUMIFS(Auxilio!$B68:$DA68,Auxilio!$B$2:$DA$2,'Quantitativo - Soluções'!V$2)</f>
        <v>0</v>
      </c>
      <c r="W68" s="11" t="n">
        <f aca="false">SUMIFS(Auxilio!$B68:$DA68,Auxilio!$B$2:$DA$2,'Quantitativo - Soluções'!W$2)</f>
        <v>800</v>
      </c>
      <c r="X68" s="11" t="n">
        <f aca="false">SUMIFS(Auxilio!$B68:$DA68,Auxilio!$B$2:$DA$2,'Quantitativo - Soluções'!X$2)</f>
        <v>0</v>
      </c>
      <c r="Y68" s="11" t="n">
        <f aca="false">SUMIFS(Auxilio!$B68:$DA68,Auxilio!$B$2:$DA$2,'Quantitativo - Soluções'!Y$2)</f>
        <v>180</v>
      </c>
      <c r="Z68" s="11" t="n">
        <f aca="false">SUMIFS(Auxilio!$B68:$DA68,Auxilio!$B$2:$DA$2,'Quantitativo - Soluções'!Z$2)</f>
        <v>1870</v>
      </c>
      <c r="AA68" s="11" t="n">
        <f aca="false">SUMIFS(Auxilio!$B68:$DA68,Auxilio!$B$2:$DA$2,'Quantitativo - Soluções'!AA$2)</f>
        <v>0</v>
      </c>
      <c r="AB68" s="11" t="n">
        <f aca="false">SUMIFS(Auxilio!$B68:$DA68,Auxilio!$B$2:$DA$2,'Quantitativo - Soluções'!AB$2)</f>
        <v>3</v>
      </c>
      <c r="AC68" s="11" t="n">
        <f aca="false">SUMIFS(Auxilio!$B68:$DA68,Auxilio!$B$2:$DA$2,'Quantitativo - Soluções'!AC$2)</f>
        <v>0</v>
      </c>
      <c r="AD68" s="11" t="n">
        <f aca="false">SUMIFS(Auxilio!$B68:$DA68,Auxilio!$B$2:$DA$2,'Quantitativo - Soluções'!AD$2)</f>
        <v>0</v>
      </c>
      <c r="AE68" s="11" t="n">
        <f aca="false">SUMIFS(Auxilio!$B68:$DA68,Auxilio!$B$2:$DA$2,'Quantitativo - Soluções'!AE$2)</f>
        <v>0</v>
      </c>
      <c r="AF68" s="11" t="n">
        <f aca="false">SUMIFS(Auxilio!$B68:$DA68,Auxilio!$B$2:$DA$2,'Quantitativo - Soluções'!AF$2)</f>
        <v>0</v>
      </c>
      <c r="AG68" s="11" t="n">
        <f aca="false">SUMIFS(Auxilio!$B68:$DA68,Auxilio!$B$2:$DA$2,'Quantitativo - Soluções'!AG$2)</f>
        <v>0</v>
      </c>
      <c r="AH68" s="11" t="n">
        <f aca="false">SUMIFS(Auxilio!$B68:$DA68,Auxilio!$B$2:$DA$2,'Quantitativo - Soluções'!AH$2)</f>
        <v>0</v>
      </c>
      <c r="AI68" s="11" t="n">
        <f aca="false">SUMIFS(Auxilio!$B68:$DA68,Auxilio!$B$2:$DA$2,'Quantitativo - Soluções'!AI$2)</f>
        <v>0</v>
      </c>
      <c r="AJ68" s="11" t="n">
        <f aca="false">SUMIFS(Auxilio!$B68:$DA68,Auxilio!$B$2:$DA$2,'Quantitativo - Soluções'!AJ$2)</f>
        <v>0</v>
      </c>
      <c r="AK68" s="11" t="n">
        <f aca="false">SUMIFS(Auxilio!$B68:$DA68,Auxilio!$B$2:$DA$2,'Quantitativo - Soluções'!AK$2)</f>
        <v>0</v>
      </c>
      <c r="AL68" s="11" t="n">
        <f aca="false">SUMIFS(Auxilio!$B68:$DA68,Auxilio!$B$2:$DA$2,'Quantitativo - Soluções'!AL$2)</f>
        <v>0</v>
      </c>
      <c r="AM68" s="11" t="n">
        <f aca="false">SUMIFS(Auxilio!$B68:$DA68,Auxilio!$B$2:$DA$2,'Quantitativo - Soluções'!AM$2)</f>
        <v>0</v>
      </c>
      <c r="AN68" s="11" t="n">
        <f aca="false">SUMIFS(Auxilio!$B68:$DA68,Auxilio!$B$2:$DA$2,'Quantitativo - Soluções'!AN$2)</f>
        <v>0</v>
      </c>
      <c r="AO68" s="11" t="n">
        <f aca="false">SUMIFS(Auxilio!$B68:$DA68,Auxilio!$B$2:$DA$2,'Quantitativo - Soluções'!AO$2)</f>
        <v>0</v>
      </c>
      <c r="AP68" s="11" t="n">
        <f aca="false">SUMIFS(Auxilio!$B68:$DA68,Auxilio!$B$2:$DA$2,'Quantitativo - Soluções'!AP$2)</f>
        <v>0</v>
      </c>
      <c r="AQ68" s="12"/>
    </row>
    <row r="69" customFormat="false" ht="15" hidden="false" customHeight="false" outlineLevel="0" collapsed="false">
      <c r="A69" s="13" t="s">
        <v>110</v>
      </c>
      <c r="B69" s="11" t="n">
        <f aca="false">SUMIFS(Auxilio!$B69:$DA69,Auxilio!$B$2:$DA$2,'Quantitativo - Soluções'!B$2)</f>
        <v>0</v>
      </c>
      <c r="C69" s="11" t="n">
        <f aca="false">SUMIFS(Auxilio!$B69:$DA69,Auxilio!$B$2:$DA$2,'Quantitativo - Soluções'!C$2)</f>
        <v>0</v>
      </c>
      <c r="D69" s="11" t="n">
        <f aca="false">SUMIFS(Auxilio!$B69:$DA69,Auxilio!$B$2:$DA$2,'Quantitativo - Soluções'!D$2)</f>
        <v>0</v>
      </c>
      <c r="E69" s="11" t="n">
        <f aca="false">SUMIFS(Auxilio!$B69:$DA69,Auxilio!$B$2:$DA$2,'Quantitativo - Soluções'!E$2)</f>
        <v>0</v>
      </c>
      <c r="F69" s="11" t="n">
        <f aca="false">SUMIFS(Auxilio!$B69:$DA69,Auxilio!$B$2:$DA$2,'Quantitativo - Soluções'!F$2)</f>
        <v>0</v>
      </c>
      <c r="G69" s="11" t="n">
        <f aca="false">SUMIFS(Auxilio!$B69:$DA69,Auxilio!$B$2:$DA$2,'Quantitativo - Soluções'!G$2)</f>
        <v>0</v>
      </c>
      <c r="H69" s="11" t="n">
        <f aca="false">SUMIFS(Auxilio!$B69:$DA69,Auxilio!$B$2:$DA$2,'Quantitativo - Soluções'!H$2)</f>
        <v>0</v>
      </c>
      <c r="I69" s="11" t="n">
        <f aca="false">SUMIFS(Auxilio!$B69:$DA69,Auxilio!$B$2:$DA$2,'Quantitativo - Soluções'!I$2)</f>
        <v>0</v>
      </c>
      <c r="J69" s="11" t="n">
        <f aca="false">SUMIFS(Auxilio!$B69:$DA69,Auxilio!$B$2:$DA$2,'Quantitativo - Soluções'!J$2)</f>
        <v>0</v>
      </c>
      <c r="K69" s="11" t="n">
        <f aca="false">SUMIFS(Auxilio!$B69:$DA69,Auxilio!$B$2:$DA$2,'Quantitativo - Soluções'!K$2)</f>
        <v>0</v>
      </c>
      <c r="L69" s="11" t="n">
        <f aca="false">SUMIFS(Auxilio!$B69:$DA69,Auxilio!$B$2:$DA$2,'Quantitativo - Soluções'!L$2)</f>
        <v>0</v>
      </c>
      <c r="M69" s="11" t="n">
        <f aca="false">SUMIFS(Auxilio!$B69:$DA69,Auxilio!$B$2:$DA$2,'Quantitativo - Soluções'!M$2)</f>
        <v>0</v>
      </c>
      <c r="N69" s="11" t="n">
        <f aca="false">SUMIFS(Auxilio!$B69:$DA69,Auxilio!$B$2:$DA$2,'Quantitativo - Soluções'!N$2)</f>
        <v>0</v>
      </c>
      <c r="O69" s="11" t="n">
        <f aca="false">SUMIFS(Auxilio!$B69:$DA69,Auxilio!$B$2:$DA$2,'Quantitativo - Soluções'!O$2)</f>
        <v>0</v>
      </c>
      <c r="P69" s="11" t="n">
        <f aca="false">SUMIFS(Auxilio!$B69:$DA69,Auxilio!$B$2:$DA$2,'Quantitativo - Soluções'!P$2)</f>
        <v>0</v>
      </c>
      <c r="Q69" s="11" t="n">
        <f aca="false">SUMIFS(Auxilio!$B69:$DA69,Auxilio!$B$2:$DA$2,'Quantitativo - Soluções'!Q$2)</f>
        <v>0</v>
      </c>
      <c r="R69" s="11" t="n">
        <f aca="false">SUMIFS(Auxilio!$B69:$DA69,Auxilio!$B$2:$DA$2,'Quantitativo - Soluções'!R$2)</f>
        <v>0</v>
      </c>
      <c r="S69" s="11" t="n">
        <f aca="false">SUMIFS(Auxilio!$B69:$DA69,Auxilio!$B$2:$DA$2,'Quantitativo - Soluções'!S$2)</f>
        <v>0</v>
      </c>
      <c r="T69" s="11" t="n">
        <f aca="false">SUMIFS(Auxilio!$B69:$DA69,Auxilio!$B$2:$DA$2,'Quantitativo - Soluções'!T$2)</f>
        <v>0</v>
      </c>
      <c r="U69" s="11" t="n">
        <f aca="false">SUMIFS(Auxilio!$B69:$DA69,Auxilio!$B$2:$DA$2,'Quantitativo - Soluções'!U$2)</f>
        <v>0</v>
      </c>
      <c r="V69" s="11" t="n">
        <f aca="false">SUMIFS(Auxilio!$B69:$DA69,Auxilio!$B$2:$DA$2,'Quantitativo - Soluções'!V$2)</f>
        <v>0</v>
      </c>
      <c r="W69" s="11" t="n">
        <f aca="false">SUMIFS(Auxilio!$B69:$DA69,Auxilio!$B$2:$DA$2,'Quantitativo - Soluções'!W$2)</f>
        <v>0</v>
      </c>
      <c r="X69" s="11" t="n">
        <f aca="false">SUMIFS(Auxilio!$B69:$DA69,Auxilio!$B$2:$DA$2,'Quantitativo - Soluções'!X$2)</f>
        <v>0</v>
      </c>
      <c r="Y69" s="11" t="n">
        <f aca="false">SUMIFS(Auxilio!$B69:$DA69,Auxilio!$B$2:$DA$2,'Quantitativo - Soluções'!Y$2)</f>
        <v>0</v>
      </c>
      <c r="Z69" s="11" t="n">
        <f aca="false">SUMIFS(Auxilio!$B69:$DA69,Auxilio!$B$2:$DA$2,'Quantitativo - Soluções'!Z$2)</f>
        <v>0</v>
      </c>
      <c r="AA69" s="11" t="n">
        <f aca="false">SUMIFS(Auxilio!$B69:$DA69,Auxilio!$B$2:$DA$2,'Quantitativo - Soluções'!AA$2)</f>
        <v>0</v>
      </c>
      <c r="AB69" s="11" t="n">
        <f aca="false">SUMIFS(Auxilio!$B69:$DA69,Auxilio!$B$2:$DA$2,'Quantitativo - Soluções'!AB$2)</f>
        <v>0</v>
      </c>
      <c r="AC69" s="11" t="n">
        <f aca="false">SUMIFS(Auxilio!$B69:$DA69,Auxilio!$B$2:$DA$2,'Quantitativo - Soluções'!AC$2)</f>
        <v>0</v>
      </c>
      <c r="AD69" s="11" t="n">
        <f aca="false">SUMIFS(Auxilio!$B69:$DA69,Auxilio!$B$2:$DA$2,'Quantitativo - Soluções'!AD$2)</f>
        <v>0</v>
      </c>
      <c r="AE69" s="11" t="n">
        <f aca="false">SUMIFS(Auxilio!$B69:$DA69,Auxilio!$B$2:$DA$2,'Quantitativo - Soluções'!AE$2)</f>
        <v>0</v>
      </c>
      <c r="AF69" s="11" t="n">
        <f aca="false">SUMIFS(Auxilio!$B69:$DA69,Auxilio!$B$2:$DA$2,'Quantitativo - Soluções'!AF$2)</f>
        <v>0</v>
      </c>
      <c r="AG69" s="11" t="n">
        <f aca="false">SUMIFS(Auxilio!$B69:$DA69,Auxilio!$B$2:$DA$2,'Quantitativo - Soluções'!AG$2)</f>
        <v>0</v>
      </c>
      <c r="AH69" s="11" t="n">
        <f aca="false">SUMIFS(Auxilio!$B69:$DA69,Auxilio!$B$2:$DA$2,'Quantitativo - Soluções'!AH$2)</f>
        <v>0</v>
      </c>
      <c r="AI69" s="11" t="n">
        <f aca="false">SUMIFS(Auxilio!$B69:$DA69,Auxilio!$B$2:$DA$2,'Quantitativo - Soluções'!AI$2)</f>
        <v>0</v>
      </c>
      <c r="AJ69" s="11" t="n">
        <f aca="false">SUMIFS(Auxilio!$B69:$DA69,Auxilio!$B$2:$DA$2,'Quantitativo - Soluções'!AJ$2)</f>
        <v>0</v>
      </c>
      <c r="AK69" s="11" t="n">
        <f aca="false">SUMIFS(Auxilio!$B69:$DA69,Auxilio!$B$2:$DA$2,'Quantitativo - Soluções'!AK$2)</f>
        <v>0</v>
      </c>
      <c r="AL69" s="11" t="n">
        <f aca="false">SUMIFS(Auxilio!$B69:$DA69,Auxilio!$B$2:$DA$2,'Quantitativo - Soluções'!AL$2)</f>
        <v>0</v>
      </c>
      <c r="AM69" s="11" t="n">
        <f aca="false">SUMIFS(Auxilio!$B69:$DA69,Auxilio!$B$2:$DA$2,'Quantitativo - Soluções'!AM$2)</f>
        <v>0</v>
      </c>
      <c r="AN69" s="11" t="n">
        <f aca="false">SUMIFS(Auxilio!$B69:$DA69,Auxilio!$B$2:$DA$2,'Quantitativo - Soluções'!AN$2)</f>
        <v>0</v>
      </c>
      <c r="AO69" s="11" t="n">
        <f aca="false">SUMIFS(Auxilio!$B69:$DA69,Auxilio!$B$2:$DA$2,'Quantitativo - Soluções'!AO$2)</f>
        <v>0</v>
      </c>
      <c r="AP69" s="11" t="n">
        <f aca="false">SUMIFS(Auxilio!$B69:$DA69,Auxilio!$B$2:$DA$2,'Quantitativo - Soluções'!AP$2)</f>
        <v>0</v>
      </c>
      <c r="AQ69" s="12"/>
    </row>
    <row r="70" customFormat="false" ht="15" hidden="false" customHeight="false" outlineLevel="0" collapsed="false">
      <c r="A70" s="13" t="s">
        <v>111</v>
      </c>
      <c r="B70" s="11" t="n">
        <f aca="false">SUMIFS(Auxilio!$B70:$DA70,Auxilio!$B$2:$DA$2,'Quantitativo - Soluções'!B$2)</f>
        <v>0</v>
      </c>
      <c r="C70" s="11" t="n">
        <f aca="false">SUMIFS(Auxilio!$B70:$DA70,Auxilio!$B$2:$DA$2,'Quantitativo - Soluções'!C$2)</f>
        <v>0</v>
      </c>
      <c r="D70" s="11" t="n">
        <f aca="false">SUMIFS(Auxilio!$B70:$DA70,Auxilio!$B$2:$DA$2,'Quantitativo - Soluções'!D$2)</f>
        <v>0</v>
      </c>
      <c r="E70" s="11" t="n">
        <f aca="false">SUMIFS(Auxilio!$B70:$DA70,Auxilio!$B$2:$DA$2,'Quantitativo - Soluções'!E$2)</f>
        <v>0</v>
      </c>
      <c r="F70" s="11" t="n">
        <f aca="false">SUMIFS(Auxilio!$B70:$DA70,Auxilio!$B$2:$DA$2,'Quantitativo - Soluções'!F$2)</f>
        <v>0</v>
      </c>
      <c r="G70" s="11" t="n">
        <f aca="false">SUMIFS(Auxilio!$B70:$DA70,Auxilio!$B$2:$DA$2,'Quantitativo - Soluções'!G$2)</f>
        <v>0</v>
      </c>
      <c r="H70" s="11" t="n">
        <f aca="false">SUMIFS(Auxilio!$B70:$DA70,Auxilio!$B$2:$DA$2,'Quantitativo - Soluções'!H$2)</f>
        <v>0</v>
      </c>
      <c r="I70" s="11" t="n">
        <f aca="false">SUMIFS(Auxilio!$B70:$DA70,Auxilio!$B$2:$DA$2,'Quantitativo - Soluções'!I$2)</f>
        <v>0</v>
      </c>
      <c r="J70" s="11" t="n">
        <f aca="false">SUMIFS(Auxilio!$B70:$DA70,Auxilio!$B$2:$DA$2,'Quantitativo - Soluções'!J$2)</f>
        <v>0</v>
      </c>
      <c r="K70" s="11" t="n">
        <f aca="false">SUMIFS(Auxilio!$B70:$DA70,Auxilio!$B$2:$DA$2,'Quantitativo - Soluções'!K$2)</f>
        <v>0</v>
      </c>
      <c r="L70" s="11" t="n">
        <f aca="false">SUMIFS(Auxilio!$B70:$DA70,Auxilio!$B$2:$DA$2,'Quantitativo - Soluções'!L$2)</f>
        <v>0</v>
      </c>
      <c r="M70" s="11" t="n">
        <f aca="false">SUMIFS(Auxilio!$B70:$DA70,Auxilio!$B$2:$DA$2,'Quantitativo - Soluções'!M$2)</f>
        <v>0</v>
      </c>
      <c r="N70" s="11" t="n">
        <f aca="false">SUMIFS(Auxilio!$B70:$DA70,Auxilio!$B$2:$DA$2,'Quantitativo - Soluções'!N$2)</f>
        <v>0</v>
      </c>
      <c r="O70" s="11" t="n">
        <f aca="false">SUMIFS(Auxilio!$B70:$DA70,Auxilio!$B$2:$DA$2,'Quantitativo - Soluções'!O$2)</f>
        <v>0</v>
      </c>
      <c r="P70" s="11" t="n">
        <f aca="false">SUMIFS(Auxilio!$B70:$DA70,Auxilio!$B$2:$DA$2,'Quantitativo - Soluções'!P$2)</f>
        <v>0</v>
      </c>
      <c r="Q70" s="11" t="n">
        <f aca="false">SUMIFS(Auxilio!$B70:$DA70,Auxilio!$B$2:$DA$2,'Quantitativo - Soluções'!Q$2)</f>
        <v>0</v>
      </c>
      <c r="R70" s="11" t="n">
        <f aca="false">SUMIFS(Auxilio!$B70:$DA70,Auxilio!$B$2:$DA$2,'Quantitativo - Soluções'!R$2)</f>
        <v>0</v>
      </c>
      <c r="S70" s="11" t="n">
        <f aca="false">SUMIFS(Auxilio!$B70:$DA70,Auxilio!$B$2:$DA$2,'Quantitativo - Soluções'!S$2)</f>
        <v>0</v>
      </c>
      <c r="T70" s="11" t="n">
        <f aca="false">SUMIFS(Auxilio!$B70:$DA70,Auxilio!$B$2:$DA$2,'Quantitativo - Soluções'!T$2)</f>
        <v>0</v>
      </c>
      <c r="U70" s="11" t="n">
        <f aca="false">SUMIFS(Auxilio!$B70:$DA70,Auxilio!$B$2:$DA$2,'Quantitativo - Soluções'!U$2)</f>
        <v>0</v>
      </c>
      <c r="V70" s="11" t="n">
        <f aca="false">SUMIFS(Auxilio!$B70:$DA70,Auxilio!$B$2:$DA$2,'Quantitativo - Soluções'!V$2)</f>
        <v>0</v>
      </c>
      <c r="W70" s="11" t="n">
        <f aca="false">SUMIFS(Auxilio!$B70:$DA70,Auxilio!$B$2:$DA$2,'Quantitativo - Soluções'!W$2)</f>
        <v>0</v>
      </c>
      <c r="X70" s="11" t="n">
        <f aca="false">SUMIFS(Auxilio!$B70:$DA70,Auxilio!$B$2:$DA$2,'Quantitativo - Soluções'!X$2)</f>
        <v>0</v>
      </c>
      <c r="Y70" s="11" t="n">
        <f aca="false">SUMIFS(Auxilio!$B70:$DA70,Auxilio!$B$2:$DA$2,'Quantitativo - Soluções'!Y$2)</f>
        <v>0</v>
      </c>
      <c r="Z70" s="11" t="n">
        <f aca="false">SUMIFS(Auxilio!$B70:$DA70,Auxilio!$B$2:$DA$2,'Quantitativo - Soluções'!Z$2)</f>
        <v>0</v>
      </c>
      <c r="AA70" s="11" t="n">
        <f aca="false">SUMIFS(Auxilio!$B70:$DA70,Auxilio!$B$2:$DA$2,'Quantitativo - Soluções'!AA$2)</f>
        <v>0</v>
      </c>
      <c r="AB70" s="11" t="n">
        <f aca="false">SUMIFS(Auxilio!$B70:$DA70,Auxilio!$B$2:$DA$2,'Quantitativo - Soluções'!AB$2)</f>
        <v>0</v>
      </c>
      <c r="AC70" s="11" t="n">
        <f aca="false">SUMIFS(Auxilio!$B70:$DA70,Auxilio!$B$2:$DA$2,'Quantitativo - Soluções'!AC$2)</f>
        <v>0</v>
      </c>
      <c r="AD70" s="11" t="n">
        <f aca="false">SUMIFS(Auxilio!$B70:$DA70,Auxilio!$B$2:$DA$2,'Quantitativo - Soluções'!AD$2)</f>
        <v>0</v>
      </c>
      <c r="AE70" s="11" t="n">
        <f aca="false">SUMIFS(Auxilio!$B70:$DA70,Auxilio!$B$2:$DA$2,'Quantitativo - Soluções'!AE$2)</f>
        <v>0</v>
      </c>
      <c r="AF70" s="11" t="n">
        <f aca="false">SUMIFS(Auxilio!$B70:$DA70,Auxilio!$B$2:$DA$2,'Quantitativo - Soluções'!AF$2)</f>
        <v>0</v>
      </c>
      <c r="AG70" s="11" t="n">
        <f aca="false">SUMIFS(Auxilio!$B70:$DA70,Auxilio!$B$2:$DA$2,'Quantitativo - Soluções'!AG$2)</f>
        <v>0</v>
      </c>
      <c r="AH70" s="11" t="n">
        <f aca="false">SUMIFS(Auxilio!$B70:$DA70,Auxilio!$B$2:$DA$2,'Quantitativo - Soluções'!AH$2)</f>
        <v>0</v>
      </c>
      <c r="AI70" s="11" t="n">
        <f aca="false">SUMIFS(Auxilio!$B70:$DA70,Auxilio!$B$2:$DA$2,'Quantitativo - Soluções'!AI$2)</f>
        <v>0</v>
      </c>
      <c r="AJ70" s="11" t="n">
        <f aca="false">SUMIFS(Auxilio!$B70:$DA70,Auxilio!$B$2:$DA$2,'Quantitativo - Soluções'!AJ$2)</f>
        <v>0</v>
      </c>
      <c r="AK70" s="11" t="n">
        <f aca="false">SUMIFS(Auxilio!$B70:$DA70,Auxilio!$B$2:$DA$2,'Quantitativo - Soluções'!AK$2)</f>
        <v>0</v>
      </c>
      <c r="AL70" s="11" t="n">
        <f aca="false">SUMIFS(Auxilio!$B70:$DA70,Auxilio!$B$2:$DA$2,'Quantitativo - Soluções'!AL$2)</f>
        <v>0</v>
      </c>
      <c r="AM70" s="11" t="n">
        <f aca="false">SUMIFS(Auxilio!$B70:$DA70,Auxilio!$B$2:$DA$2,'Quantitativo - Soluções'!AM$2)</f>
        <v>0</v>
      </c>
      <c r="AN70" s="11" t="n">
        <f aca="false">SUMIFS(Auxilio!$B70:$DA70,Auxilio!$B$2:$DA$2,'Quantitativo - Soluções'!AN$2)</f>
        <v>0</v>
      </c>
      <c r="AO70" s="11" t="n">
        <f aca="false">SUMIFS(Auxilio!$B70:$DA70,Auxilio!$B$2:$DA$2,'Quantitativo - Soluções'!AO$2)</f>
        <v>0</v>
      </c>
      <c r="AP70" s="11" t="n">
        <f aca="false">SUMIFS(Auxilio!$B70:$DA70,Auxilio!$B$2:$DA$2,'Quantitativo - Soluções'!AP$2)</f>
        <v>0</v>
      </c>
      <c r="AQ70" s="12"/>
    </row>
    <row r="71" customFormat="false" ht="15" hidden="false" customHeight="false" outlineLevel="0" collapsed="false">
      <c r="A71" s="13" t="s">
        <v>112</v>
      </c>
      <c r="B71" s="11" t="n">
        <f aca="false">SUMIFS(Auxilio!$B71:$DA71,Auxilio!$B$2:$DA$2,'Quantitativo - Soluções'!B$2)</f>
        <v>0</v>
      </c>
      <c r="C71" s="11" t="n">
        <f aca="false">SUMIFS(Auxilio!$B71:$DA71,Auxilio!$B$2:$DA$2,'Quantitativo - Soluções'!C$2)</f>
        <v>0</v>
      </c>
      <c r="D71" s="11" t="n">
        <f aca="false">SUMIFS(Auxilio!$B71:$DA71,Auxilio!$B$2:$DA$2,'Quantitativo - Soluções'!D$2)</f>
        <v>0</v>
      </c>
      <c r="E71" s="11" t="n">
        <f aca="false">SUMIFS(Auxilio!$B71:$DA71,Auxilio!$B$2:$DA$2,'Quantitativo - Soluções'!E$2)</f>
        <v>0</v>
      </c>
      <c r="F71" s="11" t="n">
        <f aca="false">SUMIFS(Auxilio!$B71:$DA71,Auxilio!$B$2:$DA$2,'Quantitativo - Soluções'!F$2)</f>
        <v>0</v>
      </c>
      <c r="G71" s="11" t="n">
        <f aca="false">SUMIFS(Auxilio!$B71:$DA71,Auxilio!$B$2:$DA$2,'Quantitativo - Soluções'!G$2)</f>
        <v>0</v>
      </c>
      <c r="H71" s="11" t="n">
        <f aca="false">SUMIFS(Auxilio!$B71:$DA71,Auxilio!$B$2:$DA$2,'Quantitativo - Soluções'!H$2)</f>
        <v>0</v>
      </c>
      <c r="I71" s="11" t="n">
        <f aca="false">SUMIFS(Auxilio!$B71:$DA71,Auxilio!$B$2:$DA$2,'Quantitativo - Soluções'!I$2)</f>
        <v>0</v>
      </c>
      <c r="J71" s="11" t="n">
        <f aca="false">SUMIFS(Auxilio!$B71:$DA71,Auxilio!$B$2:$DA$2,'Quantitativo - Soluções'!J$2)</f>
        <v>0</v>
      </c>
      <c r="K71" s="11" t="n">
        <f aca="false">SUMIFS(Auxilio!$B71:$DA71,Auxilio!$B$2:$DA$2,'Quantitativo - Soluções'!K$2)</f>
        <v>0</v>
      </c>
      <c r="L71" s="11" t="n">
        <f aca="false">SUMIFS(Auxilio!$B71:$DA71,Auxilio!$B$2:$DA$2,'Quantitativo - Soluções'!L$2)</f>
        <v>0</v>
      </c>
      <c r="M71" s="11" t="n">
        <f aca="false">SUMIFS(Auxilio!$B71:$DA71,Auxilio!$B$2:$DA$2,'Quantitativo - Soluções'!M$2)</f>
        <v>0</v>
      </c>
      <c r="N71" s="11" t="n">
        <f aca="false">SUMIFS(Auxilio!$B71:$DA71,Auxilio!$B$2:$DA$2,'Quantitativo - Soluções'!N$2)</f>
        <v>0</v>
      </c>
      <c r="O71" s="11" t="n">
        <f aca="false">SUMIFS(Auxilio!$B71:$DA71,Auxilio!$B$2:$DA$2,'Quantitativo - Soluções'!O$2)</f>
        <v>0</v>
      </c>
      <c r="P71" s="11" t="n">
        <f aca="false">SUMIFS(Auxilio!$B71:$DA71,Auxilio!$B$2:$DA$2,'Quantitativo - Soluções'!P$2)</f>
        <v>0</v>
      </c>
      <c r="Q71" s="11" t="n">
        <f aca="false">SUMIFS(Auxilio!$B71:$DA71,Auxilio!$B$2:$DA$2,'Quantitativo - Soluções'!Q$2)</f>
        <v>0</v>
      </c>
      <c r="R71" s="11" t="n">
        <f aca="false">SUMIFS(Auxilio!$B71:$DA71,Auxilio!$B$2:$DA$2,'Quantitativo - Soluções'!R$2)</f>
        <v>0</v>
      </c>
      <c r="S71" s="11" t="n">
        <f aca="false">SUMIFS(Auxilio!$B71:$DA71,Auxilio!$B$2:$DA$2,'Quantitativo - Soluções'!S$2)</f>
        <v>0</v>
      </c>
      <c r="T71" s="11" t="n">
        <f aca="false">SUMIFS(Auxilio!$B71:$DA71,Auxilio!$B$2:$DA$2,'Quantitativo - Soluções'!T$2)</f>
        <v>0</v>
      </c>
      <c r="U71" s="11" t="n">
        <f aca="false">SUMIFS(Auxilio!$B71:$DA71,Auxilio!$B$2:$DA$2,'Quantitativo - Soluções'!U$2)</f>
        <v>387040</v>
      </c>
      <c r="V71" s="11" t="n">
        <f aca="false">SUMIFS(Auxilio!$B71:$DA71,Auxilio!$B$2:$DA$2,'Quantitativo - Soluções'!V$2)</f>
        <v>0</v>
      </c>
      <c r="W71" s="11" t="n">
        <f aca="false">SUMIFS(Auxilio!$B71:$DA71,Auxilio!$B$2:$DA$2,'Quantitativo - Soluções'!W$2)</f>
        <v>0</v>
      </c>
      <c r="X71" s="11" t="n">
        <f aca="false">SUMIFS(Auxilio!$B71:$DA71,Auxilio!$B$2:$DA$2,'Quantitativo - Soluções'!X$2)</f>
        <v>0</v>
      </c>
      <c r="Y71" s="11" t="n">
        <f aca="false">SUMIFS(Auxilio!$B71:$DA71,Auxilio!$B$2:$DA$2,'Quantitativo - Soluções'!Y$2)</f>
        <v>0</v>
      </c>
      <c r="Z71" s="11" t="n">
        <f aca="false">SUMIFS(Auxilio!$B71:$DA71,Auxilio!$B$2:$DA$2,'Quantitativo - Soluções'!Z$2)</f>
        <v>0</v>
      </c>
      <c r="AA71" s="11" t="n">
        <f aca="false">SUMIFS(Auxilio!$B71:$DA71,Auxilio!$B$2:$DA$2,'Quantitativo - Soluções'!AA$2)</f>
        <v>0</v>
      </c>
      <c r="AB71" s="11" t="n">
        <f aca="false">SUMIFS(Auxilio!$B71:$DA71,Auxilio!$B$2:$DA$2,'Quantitativo - Soluções'!AB$2)</f>
        <v>0</v>
      </c>
      <c r="AC71" s="11" t="n">
        <f aca="false">SUMIFS(Auxilio!$B71:$DA71,Auxilio!$B$2:$DA$2,'Quantitativo - Soluções'!AC$2)</f>
        <v>0</v>
      </c>
      <c r="AD71" s="11" t="n">
        <f aca="false">SUMIFS(Auxilio!$B71:$DA71,Auxilio!$B$2:$DA$2,'Quantitativo - Soluções'!AD$2)</f>
        <v>0</v>
      </c>
      <c r="AE71" s="11" t="n">
        <f aca="false">SUMIFS(Auxilio!$B71:$DA71,Auxilio!$B$2:$DA$2,'Quantitativo - Soluções'!AE$2)</f>
        <v>0</v>
      </c>
      <c r="AF71" s="11" t="n">
        <f aca="false">SUMIFS(Auxilio!$B71:$DA71,Auxilio!$B$2:$DA$2,'Quantitativo - Soluções'!AF$2)</f>
        <v>0</v>
      </c>
      <c r="AG71" s="11" t="n">
        <f aca="false">SUMIFS(Auxilio!$B71:$DA71,Auxilio!$B$2:$DA$2,'Quantitativo - Soluções'!AG$2)</f>
        <v>0</v>
      </c>
      <c r="AH71" s="11" t="n">
        <f aca="false">SUMIFS(Auxilio!$B71:$DA71,Auxilio!$B$2:$DA$2,'Quantitativo - Soluções'!AH$2)</f>
        <v>0</v>
      </c>
      <c r="AI71" s="11" t="n">
        <f aca="false">SUMIFS(Auxilio!$B71:$DA71,Auxilio!$B$2:$DA$2,'Quantitativo - Soluções'!AI$2)</f>
        <v>0</v>
      </c>
      <c r="AJ71" s="11" t="n">
        <f aca="false">SUMIFS(Auxilio!$B71:$DA71,Auxilio!$B$2:$DA$2,'Quantitativo - Soluções'!AJ$2)</f>
        <v>0</v>
      </c>
      <c r="AK71" s="11" t="n">
        <f aca="false">SUMIFS(Auxilio!$B71:$DA71,Auxilio!$B$2:$DA$2,'Quantitativo - Soluções'!AK$2)</f>
        <v>0</v>
      </c>
      <c r="AL71" s="11" t="n">
        <f aca="false">SUMIFS(Auxilio!$B71:$DA71,Auxilio!$B$2:$DA$2,'Quantitativo - Soluções'!AL$2)</f>
        <v>0</v>
      </c>
      <c r="AM71" s="11" t="n">
        <f aca="false">SUMIFS(Auxilio!$B71:$DA71,Auxilio!$B$2:$DA$2,'Quantitativo - Soluções'!AM$2)</f>
        <v>0</v>
      </c>
      <c r="AN71" s="11" t="n">
        <f aca="false">SUMIFS(Auxilio!$B71:$DA71,Auxilio!$B$2:$DA$2,'Quantitativo - Soluções'!AN$2)</f>
        <v>0</v>
      </c>
      <c r="AO71" s="11" t="n">
        <f aca="false">SUMIFS(Auxilio!$B71:$DA71,Auxilio!$B$2:$DA$2,'Quantitativo - Soluções'!AO$2)</f>
        <v>0</v>
      </c>
      <c r="AP71" s="11" t="n">
        <f aca="false">SUMIFS(Auxilio!$B71:$DA71,Auxilio!$B$2:$DA$2,'Quantitativo - Soluções'!AP$2)</f>
        <v>0</v>
      </c>
      <c r="AQ71" s="12"/>
    </row>
    <row r="72" customFormat="false" ht="15" hidden="false" customHeight="false" outlineLevel="0" collapsed="false">
      <c r="A72" s="13" t="s">
        <v>113</v>
      </c>
      <c r="B72" s="11" t="n">
        <f aca="false">SUMIFS(Auxilio!$B72:$DA72,Auxilio!$B$2:$DA$2,'Quantitativo - Soluções'!B$2)</f>
        <v>0</v>
      </c>
      <c r="C72" s="11" t="n">
        <f aca="false">SUMIFS(Auxilio!$B72:$DA72,Auxilio!$B$2:$DA$2,'Quantitativo - Soluções'!C$2)</f>
        <v>0</v>
      </c>
      <c r="D72" s="11" t="n">
        <f aca="false">SUMIFS(Auxilio!$B72:$DA72,Auxilio!$B$2:$DA$2,'Quantitativo - Soluções'!D$2)</f>
        <v>0</v>
      </c>
      <c r="E72" s="11" t="n">
        <f aca="false">SUMIFS(Auxilio!$B72:$DA72,Auxilio!$B$2:$DA$2,'Quantitativo - Soluções'!E$2)</f>
        <v>0</v>
      </c>
      <c r="F72" s="11" t="n">
        <f aca="false">SUMIFS(Auxilio!$B72:$DA72,Auxilio!$B$2:$DA$2,'Quantitativo - Soluções'!F$2)</f>
        <v>0</v>
      </c>
      <c r="G72" s="11" t="n">
        <f aca="false">SUMIFS(Auxilio!$B72:$DA72,Auxilio!$B$2:$DA$2,'Quantitativo - Soluções'!G$2)</f>
        <v>0</v>
      </c>
      <c r="H72" s="11" t="n">
        <f aca="false">SUMIFS(Auxilio!$B72:$DA72,Auxilio!$B$2:$DA$2,'Quantitativo - Soluções'!H$2)</f>
        <v>0</v>
      </c>
      <c r="I72" s="11" t="n">
        <f aca="false">SUMIFS(Auxilio!$B72:$DA72,Auxilio!$B$2:$DA$2,'Quantitativo - Soluções'!I$2)</f>
        <v>0</v>
      </c>
      <c r="J72" s="11" t="n">
        <f aca="false">SUMIFS(Auxilio!$B72:$DA72,Auxilio!$B$2:$DA$2,'Quantitativo - Soluções'!J$2)</f>
        <v>0</v>
      </c>
      <c r="K72" s="11" t="n">
        <f aca="false">SUMIFS(Auxilio!$B72:$DA72,Auxilio!$B$2:$DA$2,'Quantitativo - Soluções'!K$2)</f>
        <v>0</v>
      </c>
      <c r="L72" s="11" t="n">
        <f aca="false">SUMIFS(Auxilio!$B72:$DA72,Auxilio!$B$2:$DA$2,'Quantitativo - Soluções'!L$2)</f>
        <v>0</v>
      </c>
      <c r="M72" s="11" t="n">
        <f aca="false">SUMIFS(Auxilio!$B72:$DA72,Auxilio!$B$2:$DA$2,'Quantitativo - Soluções'!M$2)</f>
        <v>0</v>
      </c>
      <c r="N72" s="11" t="n">
        <f aca="false">SUMIFS(Auxilio!$B72:$DA72,Auxilio!$B$2:$DA$2,'Quantitativo - Soluções'!N$2)</f>
        <v>0</v>
      </c>
      <c r="O72" s="11" t="n">
        <f aca="false">SUMIFS(Auxilio!$B72:$DA72,Auxilio!$B$2:$DA$2,'Quantitativo - Soluções'!O$2)</f>
        <v>0</v>
      </c>
      <c r="P72" s="11" t="n">
        <f aca="false">SUMIFS(Auxilio!$B72:$DA72,Auxilio!$B$2:$DA$2,'Quantitativo - Soluções'!P$2)</f>
        <v>0</v>
      </c>
      <c r="Q72" s="11" t="n">
        <f aca="false">SUMIFS(Auxilio!$B72:$DA72,Auxilio!$B$2:$DA$2,'Quantitativo - Soluções'!Q$2)</f>
        <v>0</v>
      </c>
      <c r="R72" s="11" t="n">
        <f aca="false">SUMIFS(Auxilio!$B72:$DA72,Auxilio!$B$2:$DA$2,'Quantitativo - Soluções'!R$2)</f>
        <v>0</v>
      </c>
      <c r="S72" s="11" t="n">
        <f aca="false">SUMIFS(Auxilio!$B72:$DA72,Auxilio!$B$2:$DA$2,'Quantitativo - Soluções'!S$2)</f>
        <v>0</v>
      </c>
      <c r="T72" s="11" t="n">
        <f aca="false">SUMIFS(Auxilio!$B72:$DA72,Auxilio!$B$2:$DA$2,'Quantitativo - Soluções'!T$2)</f>
        <v>0</v>
      </c>
      <c r="U72" s="11" t="n">
        <f aca="false">SUMIFS(Auxilio!$B72:$DA72,Auxilio!$B$2:$DA$2,'Quantitativo - Soluções'!U$2)</f>
        <v>0</v>
      </c>
      <c r="V72" s="11" t="n">
        <f aca="false">SUMIFS(Auxilio!$B72:$DA72,Auxilio!$B$2:$DA$2,'Quantitativo - Soluções'!V$2)</f>
        <v>0</v>
      </c>
      <c r="W72" s="11" t="n">
        <f aca="false">SUMIFS(Auxilio!$B72:$DA72,Auxilio!$B$2:$DA$2,'Quantitativo - Soluções'!W$2)</f>
        <v>0</v>
      </c>
      <c r="X72" s="11" t="n">
        <f aca="false">SUMIFS(Auxilio!$B72:$DA72,Auxilio!$B$2:$DA$2,'Quantitativo - Soluções'!X$2)</f>
        <v>0</v>
      </c>
      <c r="Y72" s="11" t="n">
        <f aca="false">SUMIFS(Auxilio!$B72:$DA72,Auxilio!$B$2:$DA$2,'Quantitativo - Soluções'!Y$2)</f>
        <v>0</v>
      </c>
      <c r="Z72" s="11" t="n">
        <f aca="false">SUMIFS(Auxilio!$B72:$DA72,Auxilio!$B$2:$DA$2,'Quantitativo - Soluções'!Z$2)</f>
        <v>0</v>
      </c>
      <c r="AA72" s="11" t="n">
        <f aca="false">SUMIFS(Auxilio!$B72:$DA72,Auxilio!$B$2:$DA$2,'Quantitativo - Soluções'!AA$2)</f>
        <v>0</v>
      </c>
      <c r="AB72" s="11" t="n">
        <f aca="false">SUMIFS(Auxilio!$B72:$DA72,Auxilio!$B$2:$DA$2,'Quantitativo - Soluções'!AB$2)</f>
        <v>0</v>
      </c>
      <c r="AC72" s="11" t="n">
        <f aca="false">SUMIFS(Auxilio!$B72:$DA72,Auxilio!$B$2:$DA$2,'Quantitativo - Soluções'!AC$2)</f>
        <v>0</v>
      </c>
      <c r="AD72" s="11" t="n">
        <f aca="false">SUMIFS(Auxilio!$B72:$DA72,Auxilio!$B$2:$DA$2,'Quantitativo - Soluções'!AD$2)</f>
        <v>0</v>
      </c>
      <c r="AE72" s="11" t="n">
        <f aca="false">SUMIFS(Auxilio!$B72:$DA72,Auxilio!$B$2:$DA$2,'Quantitativo - Soluções'!AE$2)</f>
        <v>0</v>
      </c>
      <c r="AF72" s="11" t="n">
        <f aca="false">SUMIFS(Auxilio!$B72:$DA72,Auxilio!$B$2:$DA$2,'Quantitativo - Soluções'!AF$2)</f>
        <v>0</v>
      </c>
      <c r="AG72" s="11" t="n">
        <f aca="false">SUMIFS(Auxilio!$B72:$DA72,Auxilio!$B$2:$DA$2,'Quantitativo - Soluções'!AG$2)</f>
        <v>0</v>
      </c>
      <c r="AH72" s="11" t="n">
        <f aca="false">SUMIFS(Auxilio!$B72:$DA72,Auxilio!$B$2:$DA$2,'Quantitativo - Soluções'!AH$2)</f>
        <v>0</v>
      </c>
      <c r="AI72" s="11" t="n">
        <f aca="false">SUMIFS(Auxilio!$B72:$DA72,Auxilio!$B$2:$DA$2,'Quantitativo - Soluções'!AI$2)</f>
        <v>0</v>
      </c>
      <c r="AJ72" s="11" t="n">
        <f aca="false">SUMIFS(Auxilio!$B72:$DA72,Auxilio!$B$2:$DA$2,'Quantitativo - Soluções'!AJ$2)</f>
        <v>0</v>
      </c>
      <c r="AK72" s="11" t="n">
        <f aca="false">SUMIFS(Auxilio!$B72:$DA72,Auxilio!$B$2:$DA$2,'Quantitativo - Soluções'!AK$2)</f>
        <v>0</v>
      </c>
      <c r="AL72" s="11" t="n">
        <f aca="false">SUMIFS(Auxilio!$B72:$DA72,Auxilio!$B$2:$DA$2,'Quantitativo - Soluções'!AL$2)</f>
        <v>0</v>
      </c>
      <c r="AM72" s="11" t="n">
        <f aca="false">SUMIFS(Auxilio!$B72:$DA72,Auxilio!$B$2:$DA$2,'Quantitativo - Soluções'!AM$2)</f>
        <v>0</v>
      </c>
      <c r="AN72" s="11" t="n">
        <f aca="false">SUMIFS(Auxilio!$B72:$DA72,Auxilio!$B$2:$DA$2,'Quantitativo - Soluções'!AN$2)</f>
        <v>0</v>
      </c>
      <c r="AO72" s="11" t="n">
        <f aca="false">SUMIFS(Auxilio!$B72:$DA72,Auxilio!$B$2:$DA$2,'Quantitativo - Soluções'!AO$2)</f>
        <v>0</v>
      </c>
      <c r="AP72" s="11" t="n">
        <f aca="false">SUMIFS(Auxilio!$B72:$DA72,Auxilio!$B$2:$DA$2,'Quantitativo - Soluções'!AP$2)</f>
        <v>0</v>
      </c>
      <c r="AQ72" s="12"/>
    </row>
    <row r="73" customFormat="false" ht="15" hidden="false" customHeight="false" outlineLevel="0" collapsed="false">
      <c r="A73" s="13" t="s">
        <v>114</v>
      </c>
      <c r="B73" s="11" t="n">
        <f aca="false">SUMIFS(Auxilio!$B73:$DA73,Auxilio!$B$2:$DA$2,'Quantitativo - Soluções'!B$2)</f>
        <v>0</v>
      </c>
      <c r="C73" s="11" t="n">
        <f aca="false">SUMIFS(Auxilio!$B73:$DA73,Auxilio!$B$2:$DA$2,'Quantitativo - Soluções'!C$2)</f>
        <v>0</v>
      </c>
      <c r="D73" s="11" t="n">
        <f aca="false">SUMIFS(Auxilio!$B73:$DA73,Auxilio!$B$2:$DA$2,'Quantitativo - Soluções'!D$2)</f>
        <v>0</v>
      </c>
      <c r="E73" s="11" t="n">
        <f aca="false">SUMIFS(Auxilio!$B73:$DA73,Auxilio!$B$2:$DA$2,'Quantitativo - Soluções'!E$2)</f>
        <v>0</v>
      </c>
      <c r="F73" s="11" t="n">
        <f aca="false">SUMIFS(Auxilio!$B73:$DA73,Auxilio!$B$2:$DA$2,'Quantitativo - Soluções'!F$2)</f>
        <v>0</v>
      </c>
      <c r="G73" s="11" t="n">
        <f aca="false">SUMIFS(Auxilio!$B73:$DA73,Auxilio!$B$2:$DA$2,'Quantitativo - Soluções'!G$2)</f>
        <v>0</v>
      </c>
      <c r="H73" s="11" t="n">
        <f aca="false">SUMIFS(Auxilio!$B73:$DA73,Auxilio!$B$2:$DA$2,'Quantitativo - Soluções'!H$2)</f>
        <v>0</v>
      </c>
      <c r="I73" s="11" t="n">
        <f aca="false">SUMIFS(Auxilio!$B73:$DA73,Auxilio!$B$2:$DA$2,'Quantitativo - Soluções'!I$2)</f>
        <v>0</v>
      </c>
      <c r="J73" s="11" t="n">
        <f aca="false">SUMIFS(Auxilio!$B73:$DA73,Auxilio!$B$2:$DA$2,'Quantitativo - Soluções'!J$2)</f>
        <v>0</v>
      </c>
      <c r="K73" s="11" t="n">
        <f aca="false">SUMIFS(Auxilio!$B73:$DA73,Auxilio!$B$2:$DA$2,'Quantitativo - Soluções'!K$2)</f>
        <v>0</v>
      </c>
      <c r="L73" s="11" t="n">
        <f aca="false">SUMIFS(Auxilio!$B73:$DA73,Auxilio!$B$2:$DA$2,'Quantitativo - Soluções'!L$2)</f>
        <v>0</v>
      </c>
      <c r="M73" s="11" t="n">
        <f aca="false">SUMIFS(Auxilio!$B73:$DA73,Auxilio!$B$2:$DA$2,'Quantitativo - Soluções'!M$2)</f>
        <v>0</v>
      </c>
      <c r="N73" s="11" t="n">
        <f aca="false">SUMIFS(Auxilio!$B73:$DA73,Auxilio!$B$2:$DA$2,'Quantitativo - Soluções'!N$2)</f>
        <v>0</v>
      </c>
      <c r="O73" s="11" t="n">
        <f aca="false">SUMIFS(Auxilio!$B73:$DA73,Auxilio!$B$2:$DA$2,'Quantitativo - Soluções'!O$2)</f>
        <v>0</v>
      </c>
      <c r="P73" s="11" t="n">
        <f aca="false">SUMIFS(Auxilio!$B73:$DA73,Auxilio!$B$2:$DA$2,'Quantitativo - Soluções'!P$2)</f>
        <v>0</v>
      </c>
      <c r="Q73" s="11" t="n">
        <f aca="false">SUMIFS(Auxilio!$B73:$DA73,Auxilio!$B$2:$DA$2,'Quantitativo - Soluções'!Q$2)</f>
        <v>0</v>
      </c>
      <c r="R73" s="11" t="n">
        <f aca="false">SUMIFS(Auxilio!$B73:$DA73,Auxilio!$B$2:$DA$2,'Quantitativo - Soluções'!R$2)</f>
        <v>0</v>
      </c>
      <c r="S73" s="11" t="n">
        <f aca="false">SUMIFS(Auxilio!$B73:$DA73,Auxilio!$B$2:$DA$2,'Quantitativo - Soluções'!S$2)</f>
        <v>0</v>
      </c>
      <c r="T73" s="11" t="n">
        <f aca="false">SUMIFS(Auxilio!$B73:$DA73,Auxilio!$B$2:$DA$2,'Quantitativo - Soluções'!T$2)</f>
        <v>0</v>
      </c>
      <c r="U73" s="11" t="n">
        <f aca="false">SUMIFS(Auxilio!$B73:$DA73,Auxilio!$B$2:$DA$2,'Quantitativo - Soluções'!U$2)</f>
        <v>1161120</v>
      </c>
      <c r="V73" s="11" t="n">
        <f aca="false">SUMIFS(Auxilio!$B73:$DA73,Auxilio!$B$2:$DA$2,'Quantitativo - Soluções'!V$2)</f>
        <v>0</v>
      </c>
      <c r="W73" s="11" t="n">
        <f aca="false">SUMIFS(Auxilio!$B73:$DA73,Auxilio!$B$2:$DA$2,'Quantitativo - Soluções'!W$2)</f>
        <v>0</v>
      </c>
      <c r="X73" s="11" t="n">
        <f aca="false">SUMIFS(Auxilio!$B73:$DA73,Auxilio!$B$2:$DA$2,'Quantitativo - Soluções'!X$2)</f>
        <v>0</v>
      </c>
      <c r="Y73" s="11" t="n">
        <f aca="false">SUMIFS(Auxilio!$B73:$DA73,Auxilio!$B$2:$DA$2,'Quantitativo - Soluções'!Y$2)</f>
        <v>0</v>
      </c>
      <c r="Z73" s="11" t="n">
        <f aca="false">SUMIFS(Auxilio!$B73:$DA73,Auxilio!$B$2:$DA$2,'Quantitativo - Soluções'!Z$2)</f>
        <v>0</v>
      </c>
      <c r="AA73" s="11" t="n">
        <f aca="false">SUMIFS(Auxilio!$B73:$DA73,Auxilio!$B$2:$DA$2,'Quantitativo - Soluções'!AA$2)</f>
        <v>0</v>
      </c>
      <c r="AB73" s="11" t="n">
        <f aca="false">SUMIFS(Auxilio!$B73:$DA73,Auxilio!$B$2:$DA$2,'Quantitativo - Soluções'!AB$2)</f>
        <v>0</v>
      </c>
      <c r="AC73" s="11" t="n">
        <f aca="false">SUMIFS(Auxilio!$B73:$DA73,Auxilio!$B$2:$DA$2,'Quantitativo - Soluções'!AC$2)</f>
        <v>0</v>
      </c>
      <c r="AD73" s="11" t="n">
        <f aca="false">SUMIFS(Auxilio!$B73:$DA73,Auxilio!$B$2:$DA$2,'Quantitativo - Soluções'!AD$2)</f>
        <v>0</v>
      </c>
      <c r="AE73" s="11" t="n">
        <f aca="false">SUMIFS(Auxilio!$B73:$DA73,Auxilio!$B$2:$DA$2,'Quantitativo - Soluções'!AE$2)</f>
        <v>0</v>
      </c>
      <c r="AF73" s="11" t="n">
        <f aca="false">SUMIFS(Auxilio!$B73:$DA73,Auxilio!$B$2:$DA$2,'Quantitativo - Soluções'!AF$2)</f>
        <v>0</v>
      </c>
      <c r="AG73" s="11" t="n">
        <f aca="false">SUMIFS(Auxilio!$B73:$DA73,Auxilio!$B$2:$DA$2,'Quantitativo - Soluções'!AG$2)</f>
        <v>0</v>
      </c>
      <c r="AH73" s="11" t="n">
        <f aca="false">SUMIFS(Auxilio!$B73:$DA73,Auxilio!$B$2:$DA$2,'Quantitativo - Soluções'!AH$2)</f>
        <v>0</v>
      </c>
      <c r="AI73" s="11" t="n">
        <f aca="false">SUMIFS(Auxilio!$B73:$DA73,Auxilio!$B$2:$DA$2,'Quantitativo - Soluções'!AI$2)</f>
        <v>0</v>
      </c>
      <c r="AJ73" s="11" t="n">
        <f aca="false">SUMIFS(Auxilio!$B73:$DA73,Auxilio!$B$2:$DA$2,'Quantitativo - Soluções'!AJ$2)</f>
        <v>0</v>
      </c>
      <c r="AK73" s="11" t="n">
        <f aca="false">SUMIFS(Auxilio!$B73:$DA73,Auxilio!$B$2:$DA$2,'Quantitativo - Soluções'!AK$2)</f>
        <v>0</v>
      </c>
      <c r="AL73" s="11" t="n">
        <f aca="false">SUMIFS(Auxilio!$B73:$DA73,Auxilio!$B$2:$DA$2,'Quantitativo - Soluções'!AL$2)</f>
        <v>0</v>
      </c>
      <c r="AM73" s="11" t="n">
        <f aca="false">SUMIFS(Auxilio!$B73:$DA73,Auxilio!$B$2:$DA$2,'Quantitativo - Soluções'!AM$2)</f>
        <v>0</v>
      </c>
      <c r="AN73" s="11" t="n">
        <f aca="false">SUMIFS(Auxilio!$B73:$DA73,Auxilio!$B$2:$DA$2,'Quantitativo - Soluções'!AN$2)</f>
        <v>79200</v>
      </c>
      <c r="AO73" s="11" t="n">
        <f aca="false">SUMIFS(Auxilio!$B73:$DA73,Auxilio!$B$2:$DA$2,'Quantitativo - Soluções'!AO$2)</f>
        <v>0</v>
      </c>
      <c r="AP73" s="11" t="n">
        <f aca="false">SUMIFS(Auxilio!$B73:$DA73,Auxilio!$B$2:$DA$2,'Quantitativo - Soluções'!AP$2)</f>
        <v>0</v>
      </c>
      <c r="AQ73" s="12"/>
    </row>
    <row r="74" customFormat="false" ht="15" hidden="false" customHeight="false" outlineLevel="0" collapsed="false">
      <c r="A74" s="13" t="s">
        <v>115</v>
      </c>
      <c r="B74" s="11" t="n">
        <f aca="false">SUMIFS(Auxilio!$B74:$DA74,Auxilio!$B$2:$DA$2,'Quantitativo - Soluções'!B$2)</f>
        <v>0</v>
      </c>
      <c r="C74" s="11" t="n">
        <f aca="false">SUMIFS(Auxilio!$B74:$DA74,Auxilio!$B$2:$DA$2,'Quantitativo - Soluções'!C$2)</f>
        <v>0</v>
      </c>
      <c r="D74" s="11" t="n">
        <f aca="false">SUMIFS(Auxilio!$B74:$DA74,Auxilio!$B$2:$DA$2,'Quantitativo - Soluções'!D$2)</f>
        <v>0</v>
      </c>
      <c r="E74" s="11" t="n">
        <f aca="false">SUMIFS(Auxilio!$B74:$DA74,Auxilio!$B$2:$DA$2,'Quantitativo - Soluções'!E$2)</f>
        <v>0</v>
      </c>
      <c r="F74" s="11" t="n">
        <f aca="false">SUMIFS(Auxilio!$B74:$DA74,Auxilio!$B$2:$DA$2,'Quantitativo - Soluções'!F$2)</f>
        <v>0</v>
      </c>
      <c r="G74" s="11" t="n">
        <f aca="false">SUMIFS(Auxilio!$B74:$DA74,Auxilio!$B$2:$DA$2,'Quantitativo - Soluções'!G$2)</f>
        <v>0</v>
      </c>
      <c r="H74" s="11" t="n">
        <f aca="false">SUMIFS(Auxilio!$B74:$DA74,Auxilio!$B$2:$DA$2,'Quantitativo - Soluções'!H$2)</f>
        <v>0</v>
      </c>
      <c r="I74" s="11" t="n">
        <f aca="false">SUMIFS(Auxilio!$B74:$DA74,Auxilio!$B$2:$DA$2,'Quantitativo - Soluções'!I$2)</f>
        <v>0</v>
      </c>
      <c r="J74" s="11" t="n">
        <f aca="false">SUMIFS(Auxilio!$B74:$DA74,Auxilio!$B$2:$DA$2,'Quantitativo - Soluções'!J$2)</f>
        <v>0</v>
      </c>
      <c r="K74" s="11" t="n">
        <f aca="false">SUMIFS(Auxilio!$B74:$DA74,Auxilio!$B$2:$DA$2,'Quantitativo - Soluções'!K$2)</f>
        <v>0</v>
      </c>
      <c r="L74" s="11" t="n">
        <f aca="false">SUMIFS(Auxilio!$B74:$DA74,Auxilio!$B$2:$DA$2,'Quantitativo - Soluções'!L$2)</f>
        <v>0</v>
      </c>
      <c r="M74" s="11" t="n">
        <f aca="false">SUMIFS(Auxilio!$B74:$DA74,Auxilio!$B$2:$DA$2,'Quantitativo - Soluções'!M$2)</f>
        <v>0</v>
      </c>
      <c r="N74" s="11" t="n">
        <f aca="false">SUMIFS(Auxilio!$B74:$DA74,Auxilio!$B$2:$DA$2,'Quantitativo - Soluções'!N$2)</f>
        <v>0</v>
      </c>
      <c r="O74" s="11" t="n">
        <f aca="false">SUMIFS(Auxilio!$B74:$DA74,Auxilio!$B$2:$DA$2,'Quantitativo - Soluções'!O$2)</f>
        <v>0</v>
      </c>
      <c r="P74" s="11" t="n">
        <f aca="false">SUMIFS(Auxilio!$B74:$DA74,Auxilio!$B$2:$DA$2,'Quantitativo - Soluções'!P$2)</f>
        <v>0</v>
      </c>
      <c r="Q74" s="11" t="n">
        <f aca="false">SUMIFS(Auxilio!$B74:$DA74,Auxilio!$B$2:$DA$2,'Quantitativo - Soluções'!Q$2)</f>
        <v>0</v>
      </c>
      <c r="R74" s="11" t="n">
        <f aca="false">SUMIFS(Auxilio!$B74:$DA74,Auxilio!$B$2:$DA$2,'Quantitativo - Soluções'!R$2)</f>
        <v>0</v>
      </c>
      <c r="S74" s="11" t="n">
        <f aca="false">SUMIFS(Auxilio!$B74:$DA74,Auxilio!$B$2:$DA$2,'Quantitativo - Soluções'!S$2)</f>
        <v>0</v>
      </c>
      <c r="T74" s="11" t="n">
        <f aca="false">SUMIFS(Auxilio!$B74:$DA74,Auxilio!$B$2:$DA$2,'Quantitativo - Soluções'!T$2)</f>
        <v>0</v>
      </c>
      <c r="U74" s="11" t="n">
        <f aca="false">SUMIFS(Auxilio!$B74:$DA74,Auxilio!$B$2:$DA$2,'Quantitativo - Soluções'!U$2)</f>
        <v>0</v>
      </c>
      <c r="V74" s="11" t="n">
        <f aca="false">SUMIFS(Auxilio!$B74:$DA74,Auxilio!$B$2:$DA$2,'Quantitativo - Soluções'!V$2)</f>
        <v>0</v>
      </c>
      <c r="W74" s="11" t="n">
        <f aca="false">SUMIFS(Auxilio!$B74:$DA74,Auxilio!$B$2:$DA$2,'Quantitativo - Soluções'!W$2)</f>
        <v>0</v>
      </c>
      <c r="X74" s="11" t="n">
        <f aca="false">SUMIFS(Auxilio!$B74:$DA74,Auxilio!$B$2:$DA$2,'Quantitativo - Soluções'!X$2)</f>
        <v>0</v>
      </c>
      <c r="Y74" s="11" t="n">
        <f aca="false">SUMIFS(Auxilio!$B74:$DA74,Auxilio!$B$2:$DA$2,'Quantitativo - Soluções'!Y$2)</f>
        <v>0</v>
      </c>
      <c r="Z74" s="11" t="n">
        <f aca="false">SUMIFS(Auxilio!$B74:$DA74,Auxilio!$B$2:$DA$2,'Quantitativo - Soluções'!Z$2)</f>
        <v>0</v>
      </c>
      <c r="AA74" s="11" t="n">
        <f aca="false">SUMIFS(Auxilio!$B74:$DA74,Auxilio!$B$2:$DA$2,'Quantitativo - Soluções'!AA$2)</f>
        <v>0</v>
      </c>
      <c r="AB74" s="11" t="n">
        <f aca="false">SUMIFS(Auxilio!$B74:$DA74,Auxilio!$B$2:$DA$2,'Quantitativo - Soluções'!AB$2)</f>
        <v>0</v>
      </c>
      <c r="AC74" s="11" t="n">
        <f aca="false">SUMIFS(Auxilio!$B74:$DA74,Auxilio!$B$2:$DA$2,'Quantitativo - Soluções'!AC$2)</f>
        <v>0</v>
      </c>
      <c r="AD74" s="11" t="n">
        <f aca="false">SUMIFS(Auxilio!$B74:$DA74,Auxilio!$B$2:$DA$2,'Quantitativo - Soluções'!AD$2)</f>
        <v>0</v>
      </c>
      <c r="AE74" s="11" t="n">
        <f aca="false">SUMIFS(Auxilio!$B74:$DA74,Auxilio!$B$2:$DA$2,'Quantitativo - Soluções'!AE$2)</f>
        <v>0</v>
      </c>
      <c r="AF74" s="11" t="n">
        <f aca="false">SUMIFS(Auxilio!$B74:$DA74,Auxilio!$B$2:$DA$2,'Quantitativo - Soluções'!AF$2)</f>
        <v>0</v>
      </c>
      <c r="AG74" s="11" t="n">
        <f aca="false">SUMIFS(Auxilio!$B74:$DA74,Auxilio!$B$2:$DA$2,'Quantitativo - Soluções'!AG$2)</f>
        <v>0</v>
      </c>
      <c r="AH74" s="11" t="n">
        <f aca="false">SUMIFS(Auxilio!$B74:$DA74,Auxilio!$B$2:$DA$2,'Quantitativo - Soluções'!AH$2)</f>
        <v>0</v>
      </c>
      <c r="AI74" s="11" t="n">
        <f aca="false">SUMIFS(Auxilio!$B74:$DA74,Auxilio!$B$2:$DA$2,'Quantitativo - Soluções'!AI$2)</f>
        <v>0</v>
      </c>
      <c r="AJ74" s="11" t="n">
        <f aca="false">SUMIFS(Auxilio!$B74:$DA74,Auxilio!$B$2:$DA$2,'Quantitativo - Soluções'!AJ$2)</f>
        <v>0</v>
      </c>
      <c r="AK74" s="11" t="n">
        <f aca="false">SUMIFS(Auxilio!$B74:$DA74,Auxilio!$B$2:$DA$2,'Quantitativo - Soluções'!AK$2)</f>
        <v>0</v>
      </c>
      <c r="AL74" s="11" t="n">
        <f aca="false">SUMIFS(Auxilio!$B74:$DA74,Auxilio!$B$2:$DA$2,'Quantitativo - Soluções'!AL$2)</f>
        <v>0</v>
      </c>
      <c r="AM74" s="11" t="n">
        <f aca="false">SUMIFS(Auxilio!$B74:$DA74,Auxilio!$B$2:$DA$2,'Quantitativo - Soluções'!AM$2)</f>
        <v>0</v>
      </c>
      <c r="AN74" s="11" t="n">
        <f aca="false">SUMIFS(Auxilio!$B74:$DA74,Auxilio!$B$2:$DA$2,'Quantitativo - Soluções'!AN$2)</f>
        <v>0</v>
      </c>
      <c r="AO74" s="11" t="n">
        <f aca="false">SUMIFS(Auxilio!$B74:$DA74,Auxilio!$B$2:$DA$2,'Quantitativo - Soluções'!AO$2)</f>
        <v>0</v>
      </c>
      <c r="AP74" s="11" t="n">
        <f aca="false">SUMIFS(Auxilio!$B74:$DA74,Auxilio!$B$2:$DA$2,'Quantitativo - Soluções'!AP$2)</f>
        <v>0</v>
      </c>
    </row>
    <row r="75" customFormat="false" ht="15" hidden="false" customHeight="false" outlineLevel="0" collapsed="false">
      <c r="A75" s="13" t="s">
        <v>116</v>
      </c>
      <c r="B75" s="11" t="n">
        <f aca="false">SUMIFS(Auxilio!$B75:$DA75,Auxilio!$B$2:$DA$2,'Quantitativo - Soluções'!B$2)</f>
        <v>0</v>
      </c>
      <c r="C75" s="11" t="n">
        <f aca="false">SUMIFS(Auxilio!$B75:$DA75,Auxilio!$B$2:$DA$2,'Quantitativo - Soluções'!C$2)</f>
        <v>0</v>
      </c>
      <c r="D75" s="11" t="n">
        <f aca="false">SUMIFS(Auxilio!$B75:$DA75,Auxilio!$B$2:$DA$2,'Quantitativo - Soluções'!D$2)</f>
        <v>0</v>
      </c>
      <c r="E75" s="11" t="n">
        <f aca="false">SUMIFS(Auxilio!$B75:$DA75,Auxilio!$B$2:$DA$2,'Quantitativo - Soluções'!E$2)</f>
        <v>0</v>
      </c>
      <c r="F75" s="11" t="n">
        <f aca="false">SUMIFS(Auxilio!$B75:$DA75,Auxilio!$B$2:$DA$2,'Quantitativo - Soluções'!F$2)</f>
        <v>0</v>
      </c>
      <c r="G75" s="11" t="n">
        <f aca="false">SUMIFS(Auxilio!$B75:$DA75,Auxilio!$B$2:$DA$2,'Quantitativo - Soluções'!G$2)</f>
        <v>0</v>
      </c>
      <c r="H75" s="11" t="n">
        <f aca="false">SUMIFS(Auxilio!$B75:$DA75,Auxilio!$B$2:$DA$2,'Quantitativo - Soluções'!H$2)</f>
        <v>0</v>
      </c>
      <c r="I75" s="11" t="n">
        <f aca="false">SUMIFS(Auxilio!$B75:$DA75,Auxilio!$B$2:$DA$2,'Quantitativo - Soluções'!I$2)</f>
        <v>0</v>
      </c>
      <c r="J75" s="11" t="n">
        <f aca="false">SUMIFS(Auxilio!$B75:$DA75,Auxilio!$B$2:$DA$2,'Quantitativo - Soluções'!J$2)</f>
        <v>0</v>
      </c>
      <c r="K75" s="11" t="n">
        <f aca="false">SUMIFS(Auxilio!$B75:$DA75,Auxilio!$B$2:$DA$2,'Quantitativo - Soluções'!K$2)</f>
        <v>0</v>
      </c>
      <c r="L75" s="11" t="n">
        <f aca="false">SUMIFS(Auxilio!$B75:$DA75,Auxilio!$B$2:$DA$2,'Quantitativo - Soluções'!L$2)</f>
        <v>0</v>
      </c>
      <c r="M75" s="11" t="n">
        <f aca="false">SUMIFS(Auxilio!$B75:$DA75,Auxilio!$B$2:$DA$2,'Quantitativo - Soluções'!M$2)</f>
        <v>0</v>
      </c>
      <c r="N75" s="11" t="n">
        <f aca="false">SUMIFS(Auxilio!$B75:$DA75,Auxilio!$B$2:$DA$2,'Quantitativo - Soluções'!N$2)</f>
        <v>0</v>
      </c>
      <c r="O75" s="11" t="n">
        <f aca="false">SUMIFS(Auxilio!$B75:$DA75,Auxilio!$B$2:$DA$2,'Quantitativo - Soluções'!O$2)</f>
        <v>0</v>
      </c>
      <c r="P75" s="11" t="n">
        <f aca="false">SUMIFS(Auxilio!$B75:$DA75,Auxilio!$B$2:$DA$2,'Quantitativo - Soluções'!P$2)</f>
        <v>0</v>
      </c>
      <c r="Q75" s="11" t="n">
        <f aca="false">SUMIFS(Auxilio!$B75:$DA75,Auxilio!$B$2:$DA$2,'Quantitativo - Soluções'!Q$2)</f>
        <v>0</v>
      </c>
      <c r="R75" s="11" t="n">
        <f aca="false">SUMIFS(Auxilio!$B75:$DA75,Auxilio!$B$2:$DA$2,'Quantitativo - Soluções'!R$2)</f>
        <v>0</v>
      </c>
      <c r="S75" s="11" t="n">
        <f aca="false">SUMIFS(Auxilio!$B75:$DA75,Auxilio!$B$2:$DA$2,'Quantitativo - Soluções'!S$2)</f>
        <v>0</v>
      </c>
      <c r="T75" s="11" t="n">
        <f aca="false">SUMIFS(Auxilio!$B75:$DA75,Auxilio!$B$2:$DA$2,'Quantitativo - Soluções'!T$2)</f>
        <v>0</v>
      </c>
      <c r="U75" s="11" t="n">
        <f aca="false">SUMIFS(Auxilio!$B75:$DA75,Auxilio!$B$2:$DA$2,'Quantitativo - Soluções'!U$2)</f>
        <v>1161120</v>
      </c>
      <c r="V75" s="11" t="n">
        <f aca="false">SUMIFS(Auxilio!$B75:$DA75,Auxilio!$B$2:$DA$2,'Quantitativo - Soluções'!V$2)</f>
        <v>0</v>
      </c>
      <c r="W75" s="11" t="n">
        <f aca="false">SUMIFS(Auxilio!$B75:$DA75,Auxilio!$B$2:$DA$2,'Quantitativo - Soluções'!W$2)</f>
        <v>0</v>
      </c>
      <c r="X75" s="11" t="n">
        <f aca="false">SUMIFS(Auxilio!$B75:$DA75,Auxilio!$B$2:$DA$2,'Quantitativo - Soluções'!X$2)</f>
        <v>0</v>
      </c>
      <c r="Y75" s="11" t="n">
        <f aca="false">SUMIFS(Auxilio!$B75:$DA75,Auxilio!$B$2:$DA$2,'Quantitativo - Soluções'!Y$2)</f>
        <v>0</v>
      </c>
      <c r="Z75" s="11" t="n">
        <f aca="false">SUMIFS(Auxilio!$B75:$DA75,Auxilio!$B$2:$DA$2,'Quantitativo - Soluções'!Z$2)</f>
        <v>0</v>
      </c>
      <c r="AA75" s="11" t="n">
        <f aca="false">SUMIFS(Auxilio!$B75:$DA75,Auxilio!$B$2:$DA$2,'Quantitativo - Soluções'!AA$2)</f>
        <v>0</v>
      </c>
      <c r="AB75" s="11" t="n">
        <f aca="false">SUMIFS(Auxilio!$B75:$DA75,Auxilio!$B$2:$DA$2,'Quantitativo - Soluções'!AB$2)</f>
        <v>0</v>
      </c>
      <c r="AC75" s="11" t="n">
        <f aca="false">SUMIFS(Auxilio!$B75:$DA75,Auxilio!$B$2:$DA$2,'Quantitativo - Soluções'!AC$2)</f>
        <v>0</v>
      </c>
      <c r="AD75" s="11" t="n">
        <f aca="false">SUMIFS(Auxilio!$B75:$DA75,Auxilio!$B$2:$DA$2,'Quantitativo - Soluções'!AD$2)</f>
        <v>0</v>
      </c>
      <c r="AE75" s="11" t="n">
        <f aca="false">SUMIFS(Auxilio!$B75:$DA75,Auxilio!$B$2:$DA$2,'Quantitativo - Soluções'!AE$2)</f>
        <v>0</v>
      </c>
      <c r="AF75" s="11" t="n">
        <f aca="false">SUMIFS(Auxilio!$B75:$DA75,Auxilio!$B$2:$DA$2,'Quantitativo - Soluções'!AF$2)</f>
        <v>0</v>
      </c>
      <c r="AG75" s="11" t="n">
        <f aca="false">SUMIFS(Auxilio!$B75:$DA75,Auxilio!$B$2:$DA$2,'Quantitativo - Soluções'!AG$2)</f>
        <v>1200</v>
      </c>
      <c r="AH75" s="11" t="n">
        <f aca="false">SUMIFS(Auxilio!$B75:$DA75,Auxilio!$B$2:$DA$2,'Quantitativo - Soluções'!AH$2)</f>
        <v>0</v>
      </c>
      <c r="AI75" s="11" t="n">
        <f aca="false">SUMIFS(Auxilio!$B75:$DA75,Auxilio!$B$2:$DA$2,'Quantitativo - Soluções'!AI$2)</f>
        <v>0</v>
      </c>
      <c r="AJ75" s="11" t="n">
        <f aca="false">SUMIFS(Auxilio!$B75:$DA75,Auxilio!$B$2:$DA$2,'Quantitativo - Soluções'!AJ$2)</f>
        <v>120</v>
      </c>
      <c r="AK75" s="11" t="n">
        <f aca="false">SUMIFS(Auxilio!$B75:$DA75,Auxilio!$B$2:$DA$2,'Quantitativo - Soluções'!AK$2)</f>
        <v>0</v>
      </c>
      <c r="AL75" s="11" t="n">
        <f aca="false">SUMIFS(Auxilio!$B75:$DA75,Auxilio!$B$2:$DA$2,'Quantitativo - Soluções'!AL$2)</f>
        <v>2</v>
      </c>
      <c r="AM75" s="11" t="n">
        <f aca="false">SUMIFS(Auxilio!$B75:$DA75,Auxilio!$B$2:$DA$2,'Quantitativo - Soluções'!AM$2)</f>
        <v>0</v>
      </c>
      <c r="AN75" s="11" t="n">
        <f aca="false">SUMIFS(Auxilio!$B75:$DA75,Auxilio!$B$2:$DA$2,'Quantitativo - Soluções'!AN$2)</f>
        <v>1200</v>
      </c>
      <c r="AO75" s="11" t="n">
        <f aca="false">SUMIFS(Auxilio!$B75:$DA75,Auxilio!$B$2:$DA$2,'Quantitativo - Soluções'!AO$2)</f>
        <v>0</v>
      </c>
      <c r="AP75" s="11" t="n">
        <f aca="false">SUMIFS(Auxilio!$B75:$DA75,Auxilio!$B$2:$DA$2,'Quantitativo - Soluções'!AP$2)</f>
        <v>0</v>
      </c>
    </row>
    <row r="76" customFormat="false" ht="15" hidden="false" customHeight="false" outlineLevel="0" collapsed="false">
      <c r="A76" s="13" t="s">
        <v>117</v>
      </c>
      <c r="B76" s="11" t="n">
        <f aca="false">SUMIFS(Auxilio!$B76:$DA76,Auxilio!$B$2:$DA$2,'Quantitativo - Soluções'!B$2)</f>
        <v>0</v>
      </c>
      <c r="C76" s="11" t="n">
        <f aca="false">SUMIFS(Auxilio!$B76:$DA76,Auxilio!$B$2:$DA$2,'Quantitativo - Soluções'!C$2)</f>
        <v>0</v>
      </c>
      <c r="D76" s="11" t="n">
        <f aca="false">SUMIFS(Auxilio!$B76:$DA76,Auxilio!$B$2:$DA$2,'Quantitativo - Soluções'!D$2)</f>
        <v>0</v>
      </c>
      <c r="E76" s="11" t="n">
        <f aca="false">SUMIFS(Auxilio!$B76:$DA76,Auxilio!$B$2:$DA$2,'Quantitativo - Soluções'!E$2)</f>
        <v>0</v>
      </c>
      <c r="F76" s="11" t="n">
        <f aca="false">SUMIFS(Auxilio!$B76:$DA76,Auxilio!$B$2:$DA$2,'Quantitativo - Soluções'!F$2)</f>
        <v>0</v>
      </c>
      <c r="G76" s="11" t="n">
        <f aca="false">SUMIFS(Auxilio!$B76:$DA76,Auxilio!$B$2:$DA$2,'Quantitativo - Soluções'!G$2)</f>
        <v>0</v>
      </c>
      <c r="H76" s="11" t="n">
        <f aca="false">SUMIFS(Auxilio!$B76:$DA76,Auxilio!$B$2:$DA$2,'Quantitativo - Soluções'!H$2)</f>
        <v>0</v>
      </c>
      <c r="I76" s="11" t="n">
        <f aca="false">SUMIFS(Auxilio!$B76:$DA76,Auxilio!$B$2:$DA$2,'Quantitativo - Soluções'!I$2)</f>
        <v>0</v>
      </c>
      <c r="J76" s="11" t="n">
        <f aca="false">SUMIFS(Auxilio!$B76:$DA76,Auxilio!$B$2:$DA$2,'Quantitativo - Soluções'!J$2)</f>
        <v>0</v>
      </c>
      <c r="K76" s="11" t="n">
        <f aca="false">SUMIFS(Auxilio!$B76:$DA76,Auxilio!$B$2:$DA$2,'Quantitativo - Soluções'!K$2)</f>
        <v>0</v>
      </c>
      <c r="L76" s="11" t="n">
        <f aca="false">SUMIFS(Auxilio!$B76:$DA76,Auxilio!$B$2:$DA$2,'Quantitativo - Soluções'!L$2)</f>
        <v>0</v>
      </c>
      <c r="M76" s="11" t="n">
        <f aca="false">SUMIFS(Auxilio!$B76:$DA76,Auxilio!$B$2:$DA$2,'Quantitativo - Soluções'!M$2)</f>
        <v>0</v>
      </c>
      <c r="N76" s="11" t="n">
        <f aca="false">SUMIFS(Auxilio!$B76:$DA76,Auxilio!$B$2:$DA$2,'Quantitativo - Soluções'!N$2)</f>
        <v>0</v>
      </c>
      <c r="O76" s="11" t="n">
        <f aca="false">SUMIFS(Auxilio!$B76:$DA76,Auxilio!$B$2:$DA$2,'Quantitativo - Soluções'!O$2)</f>
        <v>0</v>
      </c>
      <c r="P76" s="11" t="n">
        <f aca="false">SUMIFS(Auxilio!$B76:$DA76,Auxilio!$B$2:$DA$2,'Quantitativo - Soluções'!P$2)</f>
        <v>0</v>
      </c>
      <c r="Q76" s="11" t="n">
        <f aca="false">SUMIFS(Auxilio!$B76:$DA76,Auxilio!$B$2:$DA$2,'Quantitativo - Soluções'!Q$2)</f>
        <v>0</v>
      </c>
      <c r="R76" s="11" t="n">
        <f aca="false">SUMIFS(Auxilio!$B76:$DA76,Auxilio!$B$2:$DA$2,'Quantitativo - Soluções'!R$2)</f>
        <v>0</v>
      </c>
      <c r="S76" s="11" t="n">
        <f aca="false">SUMIFS(Auxilio!$B76:$DA76,Auxilio!$B$2:$DA$2,'Quantitativo - Soluções'!S$2)</f>
        <v>0</v>
      </c>
      <c r="T76" s="11" t="n">
        <f aca="false">SUMIFS(Auxilio!$B76:$DA76,Auxilio!$B$2:$DA$2,'Quantitativo - Soluções'!T$2)</f>
        <v>0</v>
      </c>
      <c r="U76" s="11" t="n">
        <f aca="false">SUMIFS(Auxilio!$B76:$DA76,Auxilio!$B$2:$DA$2,'Quantitativo - Soluções'!U$2)</f>
        <v>0</v>
      </c>
      <c r="V76" s="11" t="n">
        <f aca="false">SUMIFS(Auxilio!$B76:$DA76,Auxilio!$B$2:$DA$2,'Quantitativo - Soluções'!V$2)</f>
        <v>0</v>
      </c>
      <c r="W76" s="11" t="n">
        <f aca="false">SUMIFS(Auxilio!$B76:$DA76,Auxilio!$B$2:$DA$2,'Quantitativo - Soluções'!W$2)</f>
        <v>0</v>
      </c>
      <c r="X76" s="11" t="n">
        <f aca="false">SUMIFS(Auxilio!$B76:$DA76,Auxilio!$B$2:$DA$2,'Quantitativo - Soluções'!X$2)</f>
        <v>0</v>
      </c>
      <c r="Y76" s="11" t="n">
        <f aca="false">SUMIFS(Auxilio!$B76:$DA76,Auxilio!$B$2:$DA$2,'Quantitativo - Soluções'!Y$2)</f>
        <v>0</v>
      </c>
      <c r="Z76" s="11" t="n">
        <f aca="false">SUMIFS(Auxilio!$B76:$DA76,Auxilio!$B$2:$DA$2,'Quantitativo - Soluções'!Z$2)</f>
        <v>0</v>
      </c>
      <c r="AA76" s="11" t="n">
        <f aca="false">SUMIFS(Auxilio!$B76:$DA76,Auxilio!$B$2:$DA$2,'Quantitativo - Soluções'!AA$2)</f>
        <v>0</v>
      </c>
      <c r="AB76" s="11" t="n">
        <f aca="false">SUMIFS(Auxilio!$B76:$DA76,Auxilio!$B$2:$DA$2,'Quantitativo - Soluções'!AB$2)</f>
        <v>0</v>
      </c>
      <c r="AC76" s="11" t="n">
        <f aca="false">SUMIFS(Auxilio!$B76:$DA76,Auxilio!$B$2:$DA$2,'Quantitativo - Soluções'!AC$2)</f>
        <v>0</v>
      </c>
      <c r="AD76" s="11" t="n">
        <f aca="false">SUMIFS(Auxilio!$B76:$DA76,Auxilio!$B$2:$DA$2,'Quantitativo - Soluções'!AD$2)</f>
        <v>0</v>
      </c>
      <c r="AE76" s="11" t="n">
        <f aca="false">SUMIFS(Auxilio!$B76:$DA76,Auxilio!$B$2:$DA$2,'Quantitativo - Soluções'!AE$2)</f>
        <v>0</v>
      </c>
      <c r="AF76" s="11" t="n">
        <f aca="false">SUMIFS(Auxilio!$B76:$DA76,Auxilio!$B$2:$DA$2,'Quantitativo - Soluções'!AF$2)</f>
        <v>0</v>
      </c>
      <c r="AG76" s="11" t="n">
        <f aca="false">SUMIFS(Auxilio!$B76:$DA76,Auxilio!$B$2:$DA$2,'Quantitativo - Soluções'!AG$2)</f>
        <v>0</v>
      </c>
      <c r="AH76" s="11" t="n">
        <f aca="false">SUMIFS(Auxilio!$B76:$DA76,Auxilio!$B$2:$DA$2,'Quantitativo - Soluções'!AH$2)</f>
        <v>0</v>
      </c>
      <c r="AI76" s="11" t="n">
        <f aca="false">SUMIFS(Auxilio!$B76:$DA76,Auxilio!$B$2:$DA$2,'Quantitativo - Soluções'!AI$2)</f>
        <v>0</v>
      </c>
      <c r="AJ76" s="11" t="n">
        <f aca="false">SUMIFS(Auxilio!$B76:$DA76,Auxilio!$B$2:$DA$2,'Quantitativo - Soluções'!AJ$2)</f>
        <v>0</v>
      </c>
      <c r="AK76" s="11" t="n">
        <f aca="false">SUMIFS(Auxilio!$B76:$DA76,Auxilio!$B$2:$DA$2,'Quantitativo - Soluções'!AK$2)</f>
        <v>0</v>
      </c>
      <c r="AL76" s="11" t="n">
        <f aca="false">SUMIFS(Auxilio!$B76:$DA76,Auxilio!$B$2:$DA$2,'Quantitativo - Soluções'!AL$2)</f>
        <v>0</v>
      </c>
      <c r="AM76" s="11" t="n">
        <f aca="false">SUMIFS(Auxilio!$B76:$DA76,Auxilio!$B$2:$DA$2,'Quantitativo - Soluções'!AM$2)</f>
        <v>0</v>
      </c>
      <c r="AN76" s="11" t="n">
        <f aca="false">SUMIFS(Auxilio!$B76:$DA76,Auxilio!$B$2:$DA$2,'Quantitativo - Soluções'!AN$2)</f>
        <v>0</v>
      </c>
      <c r="AO76" s="11" t="n">
        <f aca="false">SUMIFS(Auxilio!$B76:$DA76,Auxilio!$B$2:$DA$2,'Quantitativo - Soluções'!AO$2)</f>
        <v>0</v>
      </c>
      <c r="AP76" s="11" t="n">
        <f aca="false">SUMIFS(Auxilio!$B76:$DA76,Auxilio!$B$2:$DA$2,'Quantitativo - Soluções'!AP$2)</f>
        <v>0</v>
      </c>
    </row>
    <row r="77" customFormat="false" ht="15" hidden="false" customHeight="false" outlineLevel="0" collapsed="false">
      <c r="A77" s="13" t="s">
        <v>118</v>
      </c>
      <c r="B77" s="11" t="n">
        <f aca="false">SUMIFS(Auxilio!$B77:$DA77,Auxilio!$B$2:$DA$2,'Quantitativo - Soluções'!B$2)</f>
        <v>80</v>
      </c>
      <c r="C77" s="11" t="n">
        <f aca="false">SUMIFS(Auxilio!$B77:$DA77,Auxilio!$B$2:$DA$2,'Quantitativo - Soluções'!C$2)</f>
        <v>0</v>
      </c>
      <c r="D77" s="11" t="n">
        <f aca="false">SUMIFS(Auxilio!$B77:$DA77,Auxilio!$B$2:$DA$2,'Quantitativo - Soluções'!D$2)</f>
        <v>0</v>
      </c>
      <c r="E77" s="11" t="n">
        <f aca="false">SUMIFS(Auxilio!$B77:$DA77,Auxilio!$B$2:$DA$2,'Quantitativo - Soluções'!E$2)</f>
        <v>120</v>
      </c>
      <c r="F77" s="11" t="n">
        <f aca="false">SUMIFS(Auxilio!$B77:$DA77,Auxilio!$B$2:$DA$2,'Quantitativo - Soluções'!F$2)</f>
        <v>0</v>
      </c>
      <c r="G77" s="11" t="n">
        <f aca="false">SUMIFS(Auxilio!$B77:$DA77,Auxilio!$B$2:$DA$2,'Quantitativo - Soluções'!G$2)</f>
        <v>0</v>
      </c>
      <c r="H77" s="11" t="n">
        <f aca="false">SUMIFS(Auxilio!$B77:$DA77,Auxilio!$B$2:$DA$2,'Quantitativo - Soluções'!H$2)</f>
        <v>4</v>
      </c>
      <c r="I77" s="11" t="n">
        <f aca="false">SUMIFS(Auxilio!$B77:$DA77,Auxilio!$B$2:$DA$2,'Quantitativo - Soluções'!I$2)</f>
        <v>0</v>
      </c>
      <c r="J77" s="11" t="n">
        <f aca="false">SUMIFS(Auxilio!$B77:$DA77,Auxilio!$B$2:$DA$2,'Quantitativo - Soluções'!J$2)</f>
        <v>0</v>
      </c>
      <c r="K77" s="11" t="n">
        <f aca="false">SUMIFS(Auxilio!$B77:$DA77,Auxilio!$B$2:$DA$2,'Quantitativo - Soluções'!K$2)</f>
        <v>640</v>
      </c>
      <c r="L77" s="11" t="n">
        <f aca="false">SUMIFS(Auxilio!$B77:$DA77,Auxilio!$B$2:$DA$2,'Quantitativo - Soluções'!L$2)</f>
        <v>0</v>
      </c>
      <c r="M77" s="11" t="n">
        <f aca="false">SUMIFS(Auxilio!$B77:$DA77,Auxilio!$B$2:$DA$2,'Quantitativo - Soluções'!M$2)</f>
        <v>0</v>
      </c>
      <c r="N77" s="11" t="n">
        <f aca="false">SUMIFS(Auxilio!$B77:$DA77,Auxilio!$B$2:$DA$2,'Quantitativo - Soluções'!N$2)</f>
        <v>0</v>
      </c>
      <c r="O77" s="11" t="n">
        <f aca="false">SUMIFS(Auxilio!$B77:$DA77,Auxilio!$B$2:$DA$2,'Quantitativo - Soluções'!O$2)</f>
        <v>0</v>
      </c>
      <c r="P77" s="11" t="n">
        <f aca="false">SUMIFS(Auxilio!$B77:$DA77,Auxilio!$B$2:$DA$2,'Quantitativo - Soluções'!P$2)</f>
        <v>0</v>
      </c>
      <c r="Q77" s="11" t="n">
        <f aca="false">SUMIFS(Auxilio!$B77:$DA77,Auxilio!$B$2:$DA$2,'Quantitativo - Soluções'!Q$2)</f>
        <v>0</v>
      </c>
      <c r="R77" s="11" t="n">
        <f aca="false">SUMIFS(Auxilio!$B77:$DA77,Auxilio!$B$2:$DA$2,'Quantitativo - Soluções'!R$2)</f>
        <v>0</v>
      </c>
      <c r="S77" s="11" t="n">
        <f aca="false">SUMIFS(Auxilio!$B77:$DA77,Auxilio!$B$2:$DA$2,'Quantitativo - Soluções'!S$2)</f>
        <v>0</v>
      </c>
      <c r="T77" s="11" t="n">
        <f aca="false">SUMIFS(Auxilio!$B77:$DA77,Auxilio!$B$2:$DA$2,'Quantitativo - Soluções'!T$2)</f>
        <v>0</v>
      </c>
      <c r="U77" s="11" t="n">
        <f aca="false">SUMIFS(Auxilio!$B77:$DA77,Auxilio!$B$2:$DA$2,'Quantitativo - Soluções'!U$2)</f>
        <v>0</v>
      </c>
      <c r="V77" s="11" t="n">
        <f aca="false">SUMIFS(Auxilio!$B77:$DA77,Auxilio!$B$2:$DA$2,'Quantitativo - Soluções'!V$2)</f>
        <v>0</v>
      </c>
      <c r="W77" s="11" t="n">
        <f aca="false">SUMIFS(Auxilio!$B77:$DA77,Auxilio!$B$2:$DA$2,'Quantitativo - Soluções'!W$2)</f>
        <v>0</v>
      </c>
      <c r="X77" s="11" t="n">
        <f aca="false">SUMIFS(Auxilio!$B77:$DA77,Auxilio!$B$2:$DA$2,'Quantitativo - Soluções'!X$2)</f>
        <v>0</v>
      </c>
      <c r="Y77" s="11" t="n">
        <f aca="false">SUMIFS(Auxilio!$B77:$DA77,Auxilio!$B$2:$DA$2,'Quantitativo - Soluções'!Y$2)</f>
        <v>0</v>
      </c>
      <c r="Z77" s="11" t="n">
        <f aca="false">SUMIFS(Auxilio!$B77:$DA77,Auxilio!$B$2:$DA$2,'Quantitativo - Soluções'!Z$2)</f>
        <v>0</v>
      </c>
      <c r="AA77" s="11" t="n">
        <f aca="false">SUMIFS(Auxilio!$B77:$DA77,Auxilio!$B$2:$DA$2,'Quantitativo - Soluções'!AA$2)</f>
        <v>0</v>
      </c>
      <c r="AB77" s="11" t="n">
        <f aca="false">SUMIFS(Auxilio!$B77:$DA77,Auxilio!$B$2:$DA$2,'Quantitativo - Soluções'!AB$2)</f>
        <v>0</v>
      </c>
      <c r="AC77" s="11" t="n">
        <f aca="false">SUMIFS(Auxilio!$B77:$DA77,Auxilio!$B$2:$DA$2,'Quantitativo - Soluções'!AC$2)</f>
        <v>0</v>
      </c>
      <c r="AD77" s="11" t="n">
        <f aca="false">SUMIFS(Auxilio!$B77:$DA77,Auxilio!$B$2:$DA$2,'Quantitativo - Soluções'!AD$2)</f>
        <v>0</v>
      </c>
      <c r="AE77" s="11" t="n">
        <f aca="false">SUMIFS(Auxilio!$B77:$DA77,Auxilio!$B$2:$DA$2,'Quantitativo - Soluções'!AE$2)</f>
        <v>0</v>
      </c>
      <c r="AF77" s="11" t="n">
        <f aca="false">SUMIFS(Auxilio!$B77:$DA77,Auxilio!$B$2:$DA$2,'Quantitativo - Soluções'!AF$2)</f>
        <v>0</v>
      </c>
      <c r="AG77" s="11" t="n">
        <f aca="false">SUMIFS(Auxilio!$B77:$DA77,Auxilio!$B$2:$DA$2,'Quantitativo - Soluções'!AG$2)</f>
        <v>8500</v>
      </c>
      <c r="AH77" s="11" t="n">
        <f aca="false">SUMIFS(Auxilio!$B77:$DA77,Auxilio!$B$2:$DA$2,'Quantitativo - Soluções'!AH$2)</f>
        <v>0</v>
      </c>
      <c r="AI77" s="11" t="n">
        <f aca="false">SUMIFS(Auxilio!$B77:$DA77,Auxilio!$B$2:$DA$2,'Quantitativo - Soluções'!AI$2)</f>
        <v>0</v>
      </c>
      <c r="AJ77" s="11" t="n">
        <f aca="false">SUMIFS(Auxilio!$B77:$DA77,Auxilio!$B$2:$DA$2,'Quantitativo - Soluções'!AJ$2)</f>
        <v>0</v>
      </c>
      <c r="AK77" s="11" t="n">
        <f aca="false">SUMIFS(Auxilio!$B77:$DA77,Auxilio!$B$2:$DA$2,'Quantitativo - Soluções'!AK$2)</f>
        <v>8500</v>
      </c>
      <c r="AL77" s="11" t="n">
        <f aca="false">SUMIFS(Auxilio!$B77:$DA77,Auxilio!$B$2:$DA$2,'Quantitativo - Soluções'!AL$2)</f>
        <v>0</v>
      </c>
      <c r="AM77" s="11" t="n">
        <f aca="false">SUMIFS(Auxilio!$B77:$DA77,Auxilio!$B$2:$DA$2,'Quantitativo - Soluções'!AM$2)</f>
        <v>0</v>
      </c>
      <c r="AN77" s="11" t="n">
        <f aca="false">SUMIFS(Auxilio!$B77:$DA77,Auxilio!$B$2:$DA$2,'Quantitativo - Soluções'!AN$2)</f>
        <v>0</v>
      </c>
      <c r="AO77" s="11" t="n">
        <f aca="false">SUMIFS(Auxilio!$B77:$DA77,Auxilio!$B$2:$DA$2,'Quantitativo - Soluções'!AO$2)</f>
        <v>0</v>
      </c>
      <c r="AP77" s="11" t="n">
        <f aca="false">SUMIFS(Auxilio!$B77:$DA77,Auxilio!$B$2:$DA$2,'Quantitativo - Soluções'!AP$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2" min="52" style="0" width="8.56"/>
    <col collapsed="false" customWidth="true" hidden="false" outlineLevel="0" max="53" min="53" style="0" width="10.99"/>
    <col collapsed="false" customWidth="true" hidden="false" outlineLevel="0" max="54" min="54" style="0" width="6.85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6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6.85"/>
    <col collapsed="false" customWidth="true" hidden="false" outlineLevel="0" max="67" min="67" style="0" width="8.56"/>
    <col collapsed="false" customWidth="true" hidden="false" outlineLevel="0" max="68" min="68" style="0" width="10.99"/>
    <col collapsed="false" customWidth="true" hidden="false" outlineLevel="0" max="69" min="69" style="0" width="6.85"/>
    <col collapsed="false" customWidth="true" hidden="false" outlineLevel="0" max="70" min="70" style="0" width="8.56"/>
    <col collapsed="false" customWidth="true" hidden="false" outlineLevel="0" max="71" min="71" style="0" width="10.99"/>
    <col collapsed="false" customWidth="true" hidden="false" outlineLevel="0" max="72" min="72" style="0" width="6.85"/>
    <col collapsed="false" customWidth="true" hidden="false" outlineLevel="0" max="73" min="73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6.85"/>
    <col collapsed="false" customWidth="true" hidden="false" outlineLevel="0" max="105" min="79" style="0" width="8.56"/>
  </cols>
  <sheetData>
    <row r="1" customFormat="false" ht="15" hidden="false" customHeight="false" outlineLevel="0" collapsed="false">
      <c r="A1" s="14"/>
      <c r="B1" s="15" t="s">
        <v>119</v>
      </c>
      <c r="C1" s="16"/>
      <c r="D1" s="16"/>
      <c r="E1" s="17"/>
      <c r="F1" s="17"/>
      <c r="G1" s="17"/>
      <c r="H1" s="15" t="s">
        <v>120</v>
      </c>
      <c r="I1" s="16"/>
      <c r="J1" s="16"/>
      <c r="K1" s="17"/>
      <c r="L1" s="17"/>
      <c r="M1" s="17"/>
      <c r="N1" s="15" t="s">
        <v>121</v>
      </c>
      <c r="O1" s="16"/>
      <c r="P1" s="16"/>
      <c r="Q1" s="17"/>
      <c r="R1" s="17"/>
      <c r="S1" s="17"/>
      <c r="T1" s="15" t="s">
        <v>122</v>
      </c>
      <c r="U1" s="16"/>
      <c r="V1" s="16"/>
      <c r="W1" s="17"/>
      <c r="X1" s="17"/>
      <c r="Y1" s="17"/>
      <c r="Z1" s="15" t="s">
        <v>123</v>
      </c>
      <c r="AA1" s="16"/>
      <c r="AB1" s="16"/>
      <c r="AC1" s="17"/>
      <c r="AD1" s="17"/>
      <c r="AE1" s="17"/>
      <c r="AF1" s="15" t="s">
        <v>124</v>
      </c>
      <c r="AG1" s="16"/>
      <c r="AH1" s="16"/>
      <c r="AI1" s="17"/>
      <c r="AJ1" s="17"/>
      <c r="AK1" s="17"/>
      <c r="AL1" s="15" t="s">
        <v>125</v>
      </c>
      <c r="AM1" s="16"/>
      <c r="AN1" s="16"/>
      <c r="AO1" s="17"/>
      <c r="AP1" s="17"/>
      <c r="AQ1" s="17"/>
      <c r="AR1" s="15" t="s">
        <v>126</v>
      </c>
      <c r="AS1" s="16"/>
      <c r="AT1" s="16"/>
      <c r="AU1" s="17"/>
      <c r="AV1" s="17"/>
      <c r="AW1" s="17"/>
      <c r="AX1" s="15" t="s">
        <v>127</v>
      </c>
      <c r="AY1" s="16"/>
      <c r="AZ1" s="15"/>
      <c r="BA1" s="17"/>
      <c r="BB1" s="17"/>
      <c r="BC1" s="17"/>
      <c r="BD1" s="15" t="s">
        <v>128</v>
      </c>
      <c r="BE1" s="15"/>
      <c r="BF1" s="15"/>
      <c r="BG1" s="17"/>
      <c r="BH1" s="17"/>
      <c r="BI1" s="17"/>
      <c r="BJ1" s="15" t="s">
        <v>129</v>
      </c>
      <c r="BK1" s="15"/>
      <c r="BL1" s="15"/>
      <c r="BM1" s="17"/>
      <c r="BN1" s="17"/>
      <c r="BO1" s="17"/>
      <c r="BP1" s="15" t="s">
        <v>130</v>
      </c>
      <c r="BQ1" s="15"/>
      <c r="BR1" s="15"/>
      <c r="BS1" s="17"/>
      <c r="BT1" s="17"/>
      <c r="BU1" s="17"/>
      <c r="BV1" s="15" t="s">
        <v>131</v>
      </c>
      <c r="BW1" s="15"/>
      <c r="BX1" s="15"/>
      <c r="BY1" s="17"/>
      <c r="BZ1" s="17"/>
      <c r="CA1" s="17"/>
      <c r="CB1" s="15" t="s">
        <v>132</v>
      </c>
      <c r="CC1" s="17"/>
      <c r="CD1" s="15" t="s">
        <v>133</v>
      </c>
      <c r="CE1" s="17"/>
      <c r="CF1" s="15" t="s">
        <v>134</v>
      </c>
      <c r="CG1" s="17"/>
      <c r="CH1" s="15" t="s">
        <v>135</v>
      </c>
      <c r="CI1" s="17"/>
      <c r="CJ1" s="15" t="s">
        <v>136</v>
      </c>
      <c r="CK1" s="17"/>
      <c r="CL1" s="15" t="s">
        <v>137</v>
      </c>
      <c r="CM1" s="17"/>
      <c r="CN1" s="15" t="s">
        <v>138</v>
      </c>
      <c r="CO1" s="17"/>
      <c r="CP1" s="15" t="s">
        <v>139</v>
      </c>
      <c r="CQ1" s="17"/>
      <c r="CR1" s="15" t="s">
        <v>140</v>
      </c>
      <c r="CS1" s="17"/>
      <c r="CT1" s="15" t="s">
        <v>141</v>
      </c>
      <c r="CU1" s="17"/>
      <c r="CV1" s="15" t="s">
        <v>142</v>
      </c>
      <c r="CW1" s="17"/>
      <c r="CX1" s="15" t="s">
        <v>143</v>
      </c>
      <c r="CY1" s="17"/>
      <c r="CZ1" s="15" t="s">
        <v>144</v>
      </c>
      <c r="DA1" s="17"/>
    </row>
    <row r="2" s="21" customFormat="true" ht="15" hidden="false" customHeight="false" outlineLevel="0" collapsed="false">
      <c r="A2" s="18" t="s">
        <v>0</v>
      </c>
      <c r="B2" s="19" t="s">
        <v>1</v>
      </c>
      <c r="C2" s="19" t="s">
        <v>11</v>
      </c>
      <c r="D2" s="19" t="s">
        <v>20</v>
      </c>
      <c r="E2" s="20" t="s">
        <v>21</v>
      </c>
      <c r="F2" s="20" t="s">
        <v>31</v>
      </c>
      <c r="G2" s="20" t="s">
        <v>41</v>
      </c>
      <c r="H2" s="19" t="s">
        <v>1</v>
      </c>
      <c r="I2" s="19" t="s">
        <v>11</v>
      </c>
      <c r="J2" s="19" t="s">
        <v>20</v>
      </c>
      <c r="K2" s="20" t="s">
        <v>21</v>
      </c>
      <c r="L2" s="20" t="s">
        <v>31</v>
      </c>
      <c r="M2" s="20" t="s">
        <v>41</v>
      </c>
      <c r="N2" s="19" t="s">
        <v>2</v>
      </c>
      <c r="O2" s="19" t="s">
        <v>12</v>
      </c>
      <c r="P2" s="19" t="s">
        <v>20</v>
      </c>
      <c r="Q2" s="20" t="s">
        <v>22</v>
      </c>
      <c r="R2" s="20" t="s">
        <v>32</v>
      </c>
      <c r="S2" s="20" t="s">
        <v>41</v>
      </c>
      <c r="T2" s="19" t="s">
        <v>2</v>
      </c>
      <c r="U2" s="19" t="s">
        <v>12</v>
      </c>
      <c r="V2" s="19" t="s">
        <v>20</v>
      </c>
      <c r="W2" s="20" t="s">
        <v>22</v>
      </c>
      <c r="X2" s="20" t="s">
        <v>32</v>
      </c>
      <c r="Y2" s="20" t="s">
        <v>41</v>
      </c>
      <c r="Z2" s="19" t="s">
        <v>3</v>
      </c>
      <c r="AA2" s="19" t="s">
        <v>13</v>
      </c>
      <c r="AB2" s="19" t="s">
        <v>20</v>
      </c>
      <c r="AC2" s="20" t="s">
        <v>23</v>
      </c>
      <c r="AD2" s="20" t="s">
        <v>33</v>
      </c>
      <c r="AE2" s="20" t="s">
        <v>41</v>
      </c>
      <c r="AF2" s="19" t="s">
        <v>4</v>
      </c>
      <c r="AG2" s="19" t="s">
        <v>14</v>
      </c>
      <c r="AH2" s="19" t="s">
        <v>20</v>
      </c>
      <c r="AI2" s="20" t="s">
        <v>24</v>
      </c>
      <c r="AJ2" s="20" t="s">
        <v>34</v>
      </c>
      <c r="AK2" s="20" t="s">
        <v>41</v>
      </c>
      <c r="AL2" s="19" t="s">
        <v>5</v>
      </c>
      <c r="AM2" s="19" t="s">
        <v>15</v>
      </c>
      <c r="AN2" s="19" t="s">
        <v>20</v>
      </c>
      <c r="AO2" s="20" t="s">
        <v>25</v>
      </c>
      <c r="AP2" s="20" t="s">
        <v>35</v>
      </c>
      <c r="AQ2" s="20" t="s">
        <v>41</v>
      </c>
      <c r="AR2" s="19" t="s">
        <v>6</v>
      </c>
      <c r="AS2" s="19" t="s">
        <v>16</v>
      </c>
      <c r="AT2" s="19" t="s">
        <v>20</v>
      </c>
      <c r="AU2" s="20" t="s">
        <v>26</v>
      </c>
      <c r="AV2" s="20" t="s">
        <v>36</v>
      </c>
      <c r="AW2" s="20" t="s">
        <v>41</v>
      </c>
      <c r="AX2" s="19" t="s">
        <v>7</v>
      </c>
      <c r="AY2" s="19" t="s">
        <v>17</v>
      </c>
      <c r="AZ2" s="19" t="s">
        <v>20</v>
      </c>
      <c r="BA2" s="20" t="s">
        <v>27</v>
      </c>
      <c r="BB2" s="20" t="s">
        <v>37</v>
      </c>
      <c r="BC2" s="20" t="s">
        <v>41</v>
      </c>
      <c r="BD2" s="19" t="s">
        <v>9</v>
      </c>
      <c r="BE2" s="19" t="s">
        <v>19</v>
      </c>
      <c r="BF2" s="19" t="s">
        <v>20</v>
      </c>
      <c r="BG2" s="20" t="s">
        <v>29</v>
      </c>
      <c r="BH2" s="20" t="s">
        <v>39</v>
      </c>
      <c r="BI2" s="20" t="s">
        <v>41</v>
      </c>
      <c r="BJ2" s="19" t="s">
        <v>8</v>
      </c>
      <c r="BK2" s="19" t="s">
        <v>18</v>
      </c>
      <c r="BL2" s="19" t="s">
        <v>20</v>
      </c>
      <c r="BM2" s="20" t="s">
        <v>28</v>
      </c>
      <c r="BN2" s="20" t="s">
        <v>38</v>
      </c>
      <c r="BO2" s="20" t="s">
        <v>41</v>
      </c>
      <c r="BP2" s="19" t="s">
        <v>10</v>
      </c>
      <c r="BQ2" s="19" t="s">
        <v>10</v>
      </c>
      <c r="BR2" s="19" t="s">
        <v>20</v>
      </c>
      <c r="BS2" s="20" t="s">
        <v>30</v>
      </c>
      <c r="BT2" s="20" t="s">
        <v>40</v>
      </c>
      <c r="BU2" s="20" t="s">
        <v>41</v>
      </c>
      <c r="BV2" s="19" t="s">
        <v>9</v>
      </c>
      <c r="BW2" s="19" t="s">
        <v>19</v>
      </c>
      <c r="BX2" s="19" t="s">
        <v>20</v>
      </c>
      <c r="BY2" s="20" t="s">
        <v>29</v>
      </c>
      <c r="BZ2" s="20" t="s">
        <v>39</v>
      </c>
      <c r="CA2" s="20" t="s">
        <v>145</v>
      </c>
      <c r="CB2" s="19" t="s">
        <v>20</v>
      </c>
      <c r="CC2" s="20" t="s">
        <v>41</v>
      </c>
      <c r="CD2" s="19" t="s">
        <v>20</v>
      </c>
      <c r="CE2" s="20" t="s">
        <v>41</v>
      </c>
      <c r="CF2" s="19" t="s">
        <v>20</v>
      </c>
      <c r="CG2" s="20" t="s">
        <v>41</v>
      </c>
      <c r="CH2" s="19" t="s">
        <v>20</v>
      </c>
      <c r="CI2" s="20" t="s">
        <v>41</v>
      </c>
      <c r="CJ2" s="19" t="s">
        <v>20</v>
      </c>
      <c r="CK2" s="20" t="s">
        <v>41</v>
      </c>
      <c r="CL2" s="19" t="s">
        <v>20</v>
      </c>
      <c r="CM2" s="20" t="s">
        <v>41</v>
      </c>
      <c r="CN2" s="19" t="s">
        <v>20</v>
      </c>
      <c r="CO2" s="20" t="s">
        <v>41</v>
      </c>
      <c r="CP2" s="19" t="s">
        <v>20</v>
      </c>
      <c r="CQ2" s="20" t="s">
        <v>41</v>
      </c>
      <c r="CR2" s="19" t="s">
        <v>20</v>
      </c>
      <c r="CS2" s="20" t="s">
        <v>41</v>
      </c>
      <c r="CT2" s="19" t="s">
        <v>20</v>
      </c>
      <c r="CU2" s="20" t="s">
        <v>41</v>
      </c>
      <c r="CV2" s="19" t="s">
        <v>20</v>
      </c>
      <c r="CW2" s="20" t="s">
        <v>41</v>
      </c>
      <c r="CX2" s="19" t="s">
        <v>20</v>
      </c>
      <c r="CY2" s="20" t="s">
        <v>41</v>
      </c>
      <c r="CZ2" s="19" t="s">
        <v>20</v>
      </c>
      <c r="DA2" s="20" t="s">
        <v>41</v>
      </c>
    </row>
    <row r="3" customFormat="false" ht="15" hidden="false" customHeight="false" outlineLevel="0" collapsed="false">
      <c r="A3" s="7"/>
      <c r="B3" s="22" t="s">
        <v>42</v>
      </c>
      <c r="C3" s="22" t="s">
        <v>42</v>
      </c>
      <c r="D3" s="22"/>
      <c r="E3" s="23" t="s">
        <v>42</v>
      </c>
      <c r="F3" s="23" t="s">
        <v>42</v>
      </c>
      <c r="G3" s="23"/>
      <c r="H3" s="22" t="s">
        <v>42</v>
      </c>
      <c r="I3" s="22" t="s">
        <v>42</v>
      </c>
      <c r="J3" s="22"/>
      <c r="K3" s="23" t="s">
        <v>42</v>
      </c>
      <c r="L3" s="23" t="s">
        <v>42</v>
      </c>
      <c r="M3" s="23"/>
      <c r="N3" s="22" t="s">
        <v>43</v>
      </c>
      <c r="O3" s="22" t="s">
        <v>43</v>
      </c>
      <c r="P3" s="22"/>
      <c r="Q3" s="23" t="s">
        <v>43</v>
      </c>
      <c r="R3" s="23" t="s">
        <v>43</v>
      </c>
      <c r="S3" s="23"/>
      <c r="T3" s="22" t="s">
        <v>43</v>
      </c>
      <c r="U3" s="22" t="s">
        <v>43</v>
      </c>
      <c r="V3" s="22"/>
      <c r="W3" s="23" t="s">
        <v>43</v>
      </c>
      <c r="X3" s="23" t="s">
        <v>43</v>
      </c>
      <c r="Y3" s="23"/>
      <c r="Z3" s="22" t="s">
        <v>44</v>
      </c>
      <c r="AA3" s="22" t="s">
        <v>44</v>
      </c>
      <c r="AB3" s="22"/>
      <c r="AC3" s="23" t="s">
        <v>44</v>
      </c>
      <c r="AD3" s="23" t="s">
        <v>44</v>
      </c>
      <c r="AE3" s="23"/>
      <c r="AF3" s="22" t="s">
        <v>43</v>
      </c>
      <c r="AG3" s="22" t="s">
        <v>43</v>
      </c>
      <c r="AH3" s="22"/>
      <c r="AI3" s="23" t="s">
        <v>43</v>
      </c>
      <c r="AJ3" s="23" t="s">
        <v>43</v>
      </c>
      <c r="AK3" s="23"/>
      <c r="AL3" s="22" t="s">
        <v>44</v>
      </c>
      <c r="AM3" s="22" t="s">
        <v>44</v>
      </c>
      <c r="AN3" s="22"/>
      <c r="AO3" s="23" t="s">
        <v>44</v>
      </c>
      <c r="AP3" s="23" t="s">
        <v>44</v>
      </c>
      <c r="AQ3" s="23"/>
      <c r="AR3" s="22" t="s">
        <v>44</v>
      </c>
      <c r="AS3" s="22" t="s">
        <v>44</v>
      </c>
      <c r="AT3" s="22"/>
      <c r="AU3" s="23" t="s">
        <v>44</v>
      </c>
      <c r="AV3" s="23" t="s">
        <v>44</v>
      </c>
      <c r="AW3" s="23"/>
      <c r="AX3" s="22" t="s">
        <v>42</v>
      </c>
      <c r="AY3" s="22" t="s">
        <v>42</v>
      </c>
      <c r="AZ3" s="22"/>
      <c r="BA3" s="23" t="s">
        <v>42</v>
      </c>
      <c r="BB3" s="23" t="s">
        <v>42</v>
      </c>
      <c r="BC3" s="23"/>
      <c r="BD3" s="22" t="s">
        <v>43</v>
      </c>
      <c r="BE3" s="22" t="s">
        <v>43</v>
      </c>
      <c r="BF3" s="22"/>
      <c r="BG3" s="23" t="s">
        <v>43</v>
      </c>
      <c r="BH3" s="23" t="s">
        <v>43</v>
      </c>
      <c r="BI3" s="23"/>
      <c r="BJ3" s="22" t="s">
        <v>44</v>
      </c>
      <c r="BK3" s="22" t="s">
        <v>44</v>
      </c>
      <c r="BL3" s="22"/>
      <c r="BM3" s="23" t="s">
        <v>44</v>
      </c>
      <c r="BN3" s="23" t="s">
        <v>44</v>
      </c>
      <c r="BO3" s="23"/>
      <c r="BP3" s="22" t="s">
        <v>44</v>
      </c>
      <c r="BQ3" s="22" t="s">
        <v>44</v>
      </c>
      <c r="BR3" s="22"/>
      <c r="BS3" s="23" t="s">
        <v>44</v>
      </c>
      <c r="BT3" s="23" t="s">
        <v>44</v>
      </c>
      <c r="BU3" s="23"/>
      <c r="BV3" s="22" t="s">
        <v>43</v>
      </c>
      <c r="BW3" s="22" t="s">
        <v>43</v>
      </c>
      <c r="BX3" s="22"/>
      <c r="BY3" s="23" t="s">
        <v>43</v>
      </c>
      <c r="BZ3" s="23" t="s">
        <v>43</v>
      </c>
      <c r="CA3" s="23"/>
      <c r="CB3" s="22"/>
      <c r="CC3" s="23"/>
      <c r="CD3" s="22"/>
      <c r="CE3" s="23"/>
      <c r="CF3" s="22"/>
      <c r="CG3" s="23"/>
      <c r="CH3" s="22"/>
      <c r="CI3" s="23"/>
      <c r="CJ3" s="22"/>
      <c r="CK3" s="23"/>
      <c r="CL3" s="22"/>
      <c r="CM3" s="23"/>
      <c r="CN3" s="22"/>
      <c r="CO3" s="23"/>
      <c r="CP3" s="22"/>
      <c r="CQ3" s="23"/>
      <c r="CR3" s="22"/>
      <c r="CS3" s="23"/>
      <c r="CT3" s="22"/>
      <c r="CU3" s="23"/>
      <c r="CV3" s="22"/>
      <c r="CW3" s="23"/>
      <c r="CX3" s="22"/>
      <c r="CY3" s="23"/>
      <c r="CZ3" s="22"/>
      <c r="DA3" s="23"/>
    </row>
    <row r="4" customFormat="false" ht="15" hidden="false" customHeight="false" outlineLevel="0" collapsed="false">
      <c r="A4" s="10" t="s">
        <v>45</v>
      </c>
      <c r="B4" s="24" t="n">
        <f aca="false">SUMIFS(Cadastro!$O$6:$O$652,Cadastro!$M$6:$M$652,$A4,Cadastro!$CH$6:$CH$652,1,Cadastro!$CE$6:$CE$652,1)</f>
        <v>0</v>
      </c>
      <c r="C4" s="24" t="n">
        <f aca="false">SUMIFS(Cadastro!$O$6:$O$652,Cadastro!$M$6:$M$652,$A4,Cadastro!$CH$6:$CH$652,1,Cadastro!$CG$6:$CG$652,1)</f>
        <v>0</v>
      </c>
      <c r="D4" s="24" t="n">
        <f aca="false">SUMIFS(Cadastro!$P$6:$P$652,Cadastro!$M$6:$M$652,$A4,Cadastro!$CH$6:$CH$652,1,Cadastro!$CF$6:$CF$652,1)</f>
        <v>0</v>
      </c>
      <c r="E4" s="24" t="n">
        <f aca="false">SUMIFS(Cadastro!$O$6:$O$652,Cadastro!$M$6:$M$652,$A4,Cadastro!$CH$6:$CH$652,0,Cadastro!$CE$6:$CE$652,1)</f>
        <v>0</v>
      </c>
      <c r="F4" s="24" t="n">
        <f aca="false">SUMIFS(Cadastro!$O$6:$O$652,Cadastro!$M$6:$M$652,$A4,Cadastro!$CH$6:$CH$652,0,Cadastro!$CG$6:$CG$652,1)</f>
        <v>0</v>
      </c>
      <c r="G4" s="24" t="n">
        <f aca="false">SUMIFS(Cadastro!$P$6:$P$652,Cadastro!$M$6:$M$652,$A4,Cadastro!$CH$6:$CH$652,0,Cadastro!$CF$6:$CF$652,1)</f>
        <v>0</v>
      </c>
      <c r="H4" s="24" t="n">
        <f aca="false">SUMIFS(Cadastro!$Q$6:$Q$652,Cadastro!$M$6:$M$652,$A4,Cadastro!$CH$6:$CH$652,1,Cadastro!$CE$6:$CE$652,1)</f>
        <v>0</v>
      </c>
      <c r="I4" s="24" t="n">
        <f aca="false">SUMIFS(Cadastro!$Q$6:$Q$652,Cadastro!$M$6:$M$652,$A4,Cadastro!$CH$6:$CH$652,1,Cadastro!$CG$6:$CG$652,1)</f>
        <v>0</v>
      </c>
      <c r="J4" s="24" t="n">
        <f aca="false">SUMIFS(Cadastro!$R$6:$R$652,Cadastro!$M$6:$M$652,$A4,Cadastro!$CH$6:$CH$652,1,Cadastro!$CF$6:$CF$652,1)</f>
        <v>0</v>
      </c>
      <c r="K4" s="24" t="n">
        <f aca="false">SUMIFS(Cadastro!$Q$6:$Q$652,Cadastro!$M$6:$M$652,$A4,Cadastro!$CH$6:$CH$652,0,Cadastro!$CE$6:$CE$652,1)</f>
        <v>0</v>
      </c>
      <c r="L4" s="24" t="n">
        <f aca="false">SUMIFS(Cadastro!$Q$6:$Q$652,Cadastro!$M$6:$M$652,$A4,Cadastro!$CH$6:$CH$652,0,Cadastro!$CG$6:$CG$652,1)</f>
        <v>0</v>
      </c>
      <c r="M4" s="24" t="n">
        <f aca="false">SUMIFS(Cadastro!$R$6:$R$652,Cadastro!$M$6:$M$652,$A4,Cadastro!$CH$6:$CH$652,0,Cadastro!$CF$6:$CF$652,1)</f>
        <v>0</v>
      </c>
      <c r="N4" s="24" t="n">
        <f aca="false">SUMIFS(Cadastro!$S$6:$S$652,Cadastro!$M$6:$M$652,$A4,Cadastro!$CH$6:$CH$652,1,Cadastro!$CE$6:$CE$652,1)</f>
        <v>0</v>
      </c>
      <c r="O4" s="24" t="n">
        <f aca="false">SUMIFS(Cadastro!$S$6:$S$652,Cadastro!$M$6:$M$652,$A4,Cadastro!$CH$6:$CH$652,1,Cadastro!$CG$6:$CG$652,1)</f>
        <v>0</v>
      </c>
      <c r="P4" s="24" t="n">
        <f aca="false">SUMIFS(Cadastro!$T$6:$T$652,Cadastro!$M$6:$M$652,$A4,Cadastro!$CH$6:$CH$652,1,Cadastro!$CF$6:$CF$652,1)</f>
        <v>0</v>
      </c>
      <c r="Q4" s="24" t="n">
        <f aca="false">SUMIFS(Cadastro!$S$6:$S$652,Cadastro!$M$6:$M$652,$A4,Cadastro!$CH$6:$CH$652,0,Cadastro!$CE$6:$CE$652,1)</f>
        <v>0</v>
      </c>
      <c r="R4" s="24" t="n">
        <f aca="false">SUMIFS(Cadastro!$S$6:$S$652,Cadastro!$M$6:$M$652,$A4,Cadastro!$CH$6:$CH$652,0,Cadastro!$CG$6:$CG$652,1)</f>
        <v>0</v>
      </c>
      <c r="S4" s="24" t="n">
        <f aca="false">SUMIFS(Cadastro!$T$6:$T$652,Cadastro!$M$6:$M$652,$A4,Cadastro!$CH$6:$CH$652,0,Cadastro!$CF$6:$CF$652,1)</f>
        <v>0</v>
      </c>
      <c r="T4" s="24" t="n">
        <f aca="false">SUMIFS(Cadastro!$U$6:$U$652,Cadastro!$M$6:$M$652,$A4,Cadastro!$CH$6:$CH$652,1,Cadastro!$CE$6:$CE$652,1)</f>
        <v>0</v>
      </c>
      <c r="U4" s="24" t="n">
        <f aca="false">SUMIFS(Cadastro!$U$6:$U$652,Cadastro!$M$6:$M$652,$A4,Cadastro!$CH$6:$CH$652,1,Cadastro!$CG$6:$CG$652,1)</f>
        <v>0</v>
      </c>
      <c r="V4" s="24" t="n">
        <f aca="false">SUMIFS(Cadastro!$V$6:$V$652,Cadastro!$M$6:$M$652,$A4,Cadastro!$CH$6:$CH$652,1,Cadastro!$CF$6:$CF$652,1)</f>
        <v>0</v>
      </c>
      <c r="W4" s="24" t="n">
        <f aca="false">SUMIFS(Cadastro!$U$6:$U$652,Cadastro!$M$6:$M$652,$A4,Cadastro!$CH$6:$CH$652,0,Cadastro!$CE$6:$CE$652,1)</f>
        <v>0</v>
      </c>
      <c r="X4" s="24" t="n">
        <f aca="false">SUMIFS(Cadastro!$U$6:$U$652,Cadastro!$M$6:$M$652,$A4,Cadastro!$CH$6:$CH$652,0,Cadastro!$CG$6:$CG$652,1)</f>
        <v>0</v>
      </c>
      <c r="Y4" s="24" t="n">
        <f aca="false">SUMIFS(Cadastro!$V$6:$V$652,Cadastro!$M$6:$M$652,$A4,Cadastro!$CH$6:$CH$652,0,Cadastro!$CF$6:$CF$652,1)</f>
        <v>0</v>
      </c>
      <c r="Z4" s="24" t="n">
        <f aca="false">SUMIFS(Cadastro!$W$6:$W$652,Cadastro!$M$6:$M$652,$A4,Cadastro!$CH$6:$CH$652,1,Cadastro!$CE$6:$CE$652,1)</f>
        <v>0</v>
      </c>
      <c r="AA4" s="24" t="n">
        <f aca="false">SUMIFS(Cadastro!$W$6:$W$652,Cadastro!$M$6:$M$652,$A4,Cadastro!$CH$6:$CH$652,1,Cadastro!$CG$6:$CG$652,1)</f>
        <v>0</v>
      </c>
      <c r="AB4" s="24" t="n">
        <f aca="false">SUMIFS(Cadastro!$X$6:$X$652,Cadastro!$M$6:$M$652,$A4,Cadastro!$CH$6:$CH$652,1,Cadastro!$CF$6:$CF$652,1)</f>
        <v>0</v>
      </c>
      <c r="AC4" s="24" t="n">
        <f aca="false">SUMIFS(Cadastro!$W$6:$W$652,Cadastro!$M$6:$M$652,$A4,Cadastro!$CH$6:$CH$652,0,Cadastro!$CE$6:$CE$652,1)</f>
        <v>0</v>
      </c>
      <c r="AD4" s="24" t="n">
        <f aca="false">SUMIFS(Cadastro!$W$6:$W$652,Cadastro!$M$6:$M$652,$A4,Cadastro!$CH$6:$CH$652,0,Cadastro!$CG$6:$CG$652,1)</f>
        <v>0</v>
      </c>
      <c r="AE4" s="24" t="n">
        <f aca="false">SUMIFS(Cadastro!$X$6:$X$652,Cadastro!$M$6:$M$652,$A4,Cadastro!$CH$6:$CH$652,0,Cadastro!$CF$6:$CF$652,1)</f>
        <v>0</v>
      </c>
      <c r="AF4" s="24" t="n">
        <f aca="false">SUMIFS(Cadastro!$Y$6:$Y$652,Cadastro!$M$6:$M$652,$A4,Cadastro!$CH$6:$CH$652,1,Cadastro!$CE$6:$CE$652,1)</f>
        <v>0</v>
      </c>
      <c r="AG4" s="24" t="n">
        <f aca="false">SUMIFS(Cadastro!$Y$6:$Y$652,Cadastro!$M$6:$M$652,$A4,Cadastro!$CH$6:$CH$652,1,Cadastro!$CG$6:$CG$652,1)</f>
        <v>0</v>
      </c>
      <c r="AH4" s="24" t="n">
        <f aca="false">SUMIFS(Cadastro!$Z$6:$Z$652,Cadastro!$M$6:$M$652,$A4,Cadastro!$CH$6:$CH$652,1,Cadastro!$CF$6:$CF$652,1)</f>
        <v>0</v>
      </c>
      <c r="AI4" s="24" t="n">
        <f aca="false">SUMIFS(Cadastro!$Y$6:$Y$652,Cadastro!$M$6:$M$652,$A4,Cadastro!$CH$6:$CH$652,0,Cadastro!$CE$6:$CE$652,1)</f>
        <v>0</v>
      </c>
      <c r="AJ4" s="24" t="n">
        <f aca="false">SUMIFS(Cadastro!$Y$6:$Y$652,Cadastro!$M$6:$M$652,$A4,Cadastro!$CH$6:$CH$652,0,Cadastro!$CG$6:$CG$652,1)</f>
        <v>0</v>
      </c>
      <c r="AK4" s="24" t="n">
        <f aca="false">SUMIFS(Cadastro!$Z$6:$Z$652,Cadastro!$M$6:$M$652,$A4,Cadastro!$CH$6:$CH$652,0,Cadastro!$CF$6:$CF$652,1)</f>
        <v>0</v>
      </c>
      <c r="AL4" s="24" t="n">
        <f aca="false">SUMIFS(Cadastro!$AA$6:$AA$652,Cadastro!$M$6:$M$652,$A4,Cadastro!$CH$6:$CH$652,1,Cadastro!$CE$6:$CE$652,1)</f>
        <v>0</v>
      </c>
      <c r="AM4" s="24" t="n">
        <f aca="false">SUMIFS(Cadastro!$AA$6:$AA$652,Cadastro!$M$6:$M$652,$A4,Cadastro!$CH$6:$CH$652,1,Cadastro!$CG$6:$CG$652,1)</f>
        <v>0</v>
      </c>
      <c r="AN4" s="24" t="n">
        <f aca="false">SUMIFS(Cadastro!$AB$6:$AB$652,Cadastro!$M$6:$M$652,$A4,Cadastro!$CH$6:$CH$652,1,Cadastro!$CF$6:$CF$652,1)</f>
        <v>0</v>
      </c>
      <c r="AO4" s="24" t="n">
        <f aca="false">SUMIFS(Cadastro!$AA$6:$AA$652,Cadastro!$M$6:$M$652,$A4,Cadastro!$CH$6:$CH$652,0,Cadastro!$CE$6:$CE$652,1)</f>
        <v>0</v>
      </c>
      <c r="AP4" s="24" t="n">
        <f aca="false">SUMIFS(Cadastro!$AA$6:$AA$652,Cadastro!$M$6:$M$652,$A4,Cadastro!$CH$6:$CH$652,0,Cadastro!$CG$6:$CG$652,1)</f>
        <v>0</v>
      </c>
      <c r="AQ4" s="24" t="n">
        <f aca="false">SUMIFS(Cadastro!$AB$6:$AB$652,Cadastro!$M$6:$M$652,$A4,Cadastro!$CH$6:$CH$652,0,Cadastro!$CF$6:$CF$652,1)</f>
        <v>0</v>
      </c>
      <c r="AR4" s="24" t="n">
        <f aca="false">SUMIFS(Cadastro!$AC$6:$AC$652,Cadastro!$M$6:$M$652,$A4,Cadastro!$CH$6:$CH$652,1,Cadastro!$CE$6:$CE$652,1)</f>
        <v>0</v>
      </c>
      <c r="AS4" s="24" t="n">
        <f aca="false">SUMIFS(Cadastro!$AC$6:$AC$652,Cadastro!$M$6:$M$652,$A4,Cadastro!$CH$6:$CH$652,1,Cadastro!$CG$6:$CG$652,1)</f>
        <v>0</v>
      </c>
      <c r="AT4" s="24" t="n">
        <f aca="false">SUMIFS(Cadastro!$AD$6:$AD$652,Cadastro!$M$6:$M$652,$A4,Cadastro!$CH$6:$CH$652,1,Cadastro!$CF$6:$CF$652,1)</f>
        <v>0</v>
      </c>
      <c r="AU4" s="24" t="n">
        <f aca="false">SUMIFS(Cadastro!$AC$6:$AC$652,Cadastro!$M$6:$M$652,$A4,Cadastro!$CH$6:$CH$652,0,Cadastro!$CE$6:$CE$652,1)</f>
        <v>0</v>
      </c>
      <c r="AV4" s="24" t="n">
        <f aca="false">SUMIFS(Cadastro!$AC$6:$AC$652,Cadastro!$M$6:$M$652,$A4,Cadastro!$CH$6:$CH$652,0,Cadastro!$CG$6:$CG$652,1)</f>
        <v>0</v>
      </c>
      <c r="AW4" s="24" t="n">
        <f aca="false">SUMIFS(Cadastro!$AD$6:$AD$652,Cadastro!$M$6:$M$652,$A4,Cadastro!$CH$6:$CH$652,0,Cadastro!$CF$6:$CF$652,1)</f>
        <v>0</v>
      </c>
      <c r="AX4" s="24" t="n">
        <f aca="false">SUMIFS(Cadastro!$AE$6:$AE$652,Cadastro!$M$6:$M$652,$A4,Cadastro!$CH$6:$CH$652,1,Cadastro!$CE$6:$CE$652,1)</f>
        <v>0</v>
      </c>
      <c r="AY4" s="24" t="n">
        <f aca="false">SUMIFS(Cadastro!$AE$6:$AE$652,Cadastro!$M$6:$M$652,$A4,Cadastro!$CH$6:$CH$652,1,Cadastro!$CG$6:$CG$652,1)</f>
        <v>0</v>
      </c>
      <c r="AZ4" s="24" t="n">
        <f aca="false">SUMIFS(Cadastro!$AF$6:$AF$652,Cadastro!$M$6:$M$652,$A4,Cadastro!$CH$6:$CH$652,1,Cadastro!$CF$6:$CF$652,1)</f>
        <v>0</v>
      </c>
      <c r="BA4" s="24" t="n">
        <f aca="false">SUMIFS(Cadastro!$AE$6:$AE$652,Cadastro!$M$6:$M$652,$A4,Cadastro!$CH$6:$CH$652,0,Cadastro!$CE$6:$CE$652,1)</f>
        <v>0</v>
      </c>
      <c r="BB4" s="24" t="n">
        <f aca="false">SUMIFS(Cadastro!$AE$6:$AE$652,Cadastro!$M$6:$M$652,$A4,Cadastro!$CH$6:$CH$652,0,Cadastro!$CG$6:$CG$652,1)</f>
        <v>0</v>
      </c>
      <c r="BC4" s="24" t="n">
        <f aca="false">SUMIFS(Cadastro!$AF$6:$AF$652,Cadastro!$M$6:$M$652,$A4,Cadastro!$CH$6:$CH$652,0,Cadastro!$CF$6:$CF$652,1)</f>
        <v>0</v>
      </c>
      <c r="BD4" s="24" t="n">
        <f aca="false">SUMIFS(Cadastro!$AG$6:$AG$652,Cadastro!$M$6:$M$652,$A4,Cadastro!$CH$6:$CH$652,1,Cadastro!$CE$6:$CE$652,1)</f>
        <v>0</v>
      </c>
      <c r="BE4" s="24" t="n">
        <f aca="false">SUMIFS(Cadastro!$AG$6:$AG$652,Cadastro!$M$6:$M$652,$A4,Cadastro!$CH$6:$CH$652,1,Cadastro!$CG$6:$CG$652,1)</f>
        <v>0</v>
      </c>
      <c r="BF4" s="24" t="n">
        <f aca="false">SUMIFS(Cadastro!$AH$6:$AH$652,Cadastro!$M$6:$M$652,$A4,Cadastro!$CH$6:$CH$652,1,Cadastro!$CF$6:$CF$652,1)</f>
        <v>0</v>
      </c>
      <c r="BG4" s="24" t="n">
        <f aca="false">SUMIFS(Cadastro!$AG$6:$AG$652,Cadastro!$M$6:$M$652,$A4,Cadastro!$CH$6:$CH$652,0,Cadastro!$CE$6:$CE$652,1)</f>
        <v>0</v>
      </c>
      <c r="BH4" s="24" t="n">
        <f aca="false">SUMIFS(Cadastro!$AG$6:$AG$652,Cadastro!$M$6:$M$652,$A4,Cadastro!$CH$6:$CH$652,0,Cadastro!$CG$6:$CG$652,1)</f>
        <v>720</v>
      </c>
      <c r="BI4" s="24" t="n">
        <f aca="false">SUMIFS(Cadastro!$AH$6:$AH$652,Cadastro!$M$6:$M$652,$A4,Cadastro!$CH$6:$CH$652,0,Cadastro!$CF$6:$CF$652,1)</f>
        <v>0</v>
      </c>
      <c r="BJ4" s="24" t="n">
        <f aca="false">SUMIFS(Cadastro!$AI$6:$AI$652,Cadastro!$M$6:$M$652,$A4,Cadastro!$CH$6:$CH$652,1,Cadastro!$CE$6:$CE$652,1)</f>
        <v>0</v>
      </c>
      <c r="BK4" s="24" t="n">
        <f aca="false">SUMIFS(Cadastro!$AI$6:$AI$652,Cadastro!$M$6:$M$652,$A4,Cadastro!$CH$6:$CH$652,1,Cadastro!$CG$6:$CG$652,1)</f>
        <v>0</v>
      </c>
      <c r="BL4" s="24" t="n">
        <f aca="false">SUMIFS(Cadastro!$AJ$6:$AJ$652,Cadastro!$M$6:$M$652,$A4,Cadastro!$CH$6:$CH$652,1,Cadastro!$CF$6:$CF$652,1)</f>
        <v>0</v>
      </c>
      <c r="BM4" s="24" t="n">
        <f aca="false">SUMIFS(Cadastro!$AI$6:$AI$652,Cadastro!$M$6:$M$652,$A4,Cadastro!$CH$6:$CH$652,0,Cadastro!$CE$6:$CE$652,1)</f>
        <v>0</v>
      </c>
      <c r="BN4" s="24" t="n">
        <f aca="false">SUMIFS(Cadastro!$AI$6:$AI$652,Cadastro!$M$6:$M$652,$A4,Cadastro!$CH$6:$CH$652,0,Cadastro!$CG$6:$CG$652,1)</f>
        <v>0</v>
      </c>
      <c r="BO4" s="24" t="n">
        <f aca="false">SUMIFS(Cadastro!$AJ$6:$AJ$652,Cadastro!$M$6:$M$652,$A4,Cadastro!$CH$6:$CH$652,0,Cadastro!$CF$6:$CF$652,1)</f>
        <v>0</v>
      </c>
      <c r="BP4" s="24" t="n">
        <f aca="false">SUMIFS(Cadastro!$AK$6:$AK$652,Cadastro!$M$6:$M$652,$A4,Cadastro!$CH$6:$CH$652,1,Cadastro!$CE$6:$CE$652,1)</f>
        <v>0</v>
      </c>
      <c r="BQ4" s="24" t="n">
        <f aca="false">SUMIFS(Cadastro!$AK$6:$AK$652,Cadastro!$M$6:$M$652,$A4,Cadastro!$CH$6:$CH$652,1,Cadastro!$CG$6:$CG$652,1)</f>
        <v>0</v>
      </c>
      <c r="BR4" s="24" t="n">
        <f aca="false">SUMIFS(Cadastro!$AL$6:$AL$652,Cadastro!$M$6:$M$652,$A4,Cadastro!$CH$6:$CH$652,1,Cadastro!$CF$6:$CF$652,1)</f>
        <v>0</v>
      </c>
      <c r="BS4" s="24" t="n">
        <f aca="false">SUMIFS(Cadastro!$AK$6:$AK$652,Cadastro!$M$6:$M$652,$A4,Cadastro!$CH$6:$CH$652,0,Cadastro!$CE$6:$CE$652,1)</f>
        <v>0</v>
      </c>
      <c r="BT4" s="24" t="n">
        <f aca="false">SUMIFS(Cadastro!$AK$6:$AK$652,Cadastro!$M$6:$M$652,$A4,Cadastro!$CH$6:$CH$652,0,Cadastro!$CG$6:$CG$652,1)</f>
        <v>0</v>
      </c>
      <c r="BU4" s="24" t="n">
        <f aca="false">SUMIFS(Cadastro!$AL$6:$AL$652,Cadastro!$M$6:$M$652,$A4,Cadastro!$CH$6:$CH$652,0,Cadastro!$CF$6:$CF$652,1)</f>
        <v>0</v>
      </c>
      <c r="BV4" s="24" t="n">
        <f aca="false">SUMIFS(Cadastro!$AM$6:$AM$652,Cadastro!$M$6:$M$652,$A4,Cadastro!$CH$6:$CH$652,1,Cadastro!$CE$6:$CE$652,1)</f>
        <v>0</v>
      </c>
      <c r="BW4" s="24" t="n">
        <f aca="false">SUMIFS(Cadastro!$AM$6:$AM$652,Cadastro!$M$6:$M$652,$A4,Cadastro!$CH$6:$CH$652,1,Cadastro!$CG$6:$CG$652,1)</f>
        <v>0</v>
      </c>
      <c r="BX4" s="24" t="n">
        <f aca="false">SUMIFS(Cadastro!$AN$6:$AN$652,Cadastro!$M$6:$M$652,$A4,Cadastro!$CH$6:$CH$652,1,Cadastro!$CF$6:$CF$652,1)</f>
        <v>0</v>
      </c>
      <c r="BY4" s="24" t="n">
        <f aca="false">SUMIFS(Cadastro!$AM$6:$AM$652,Cadastro!$M$6:$M$652,$A4,Cadastro!$CH$6:$CH$652,0,Cadastro!$CE$6:$CE$652,1)</f>
        <v>0</v>
      </c>
      <c r="BZ4" s="24" t="n">
        <f aca="false">SUMIFS(Cadastro!$AM$6:$AM$652,Cadastro!$M$6:$M$652,$A4,Cadastro!$CH$6:$CH$652,0,Cadastro!$CG$6:$CG$652,1)</f>
        <v>0</v>
      </c>
      <c r="CA4" s="24" t="n">
        <f aca="false">SUMIFS(Cadastro!$AN$6:$AN$652,Cadastro!$M$6:$M$652,$A4,Cadastro!$CH$6:$CH$652,0,Cadastro!$CF$6:$CF$652,1)</f>
        <v>0</v>
      </c>
      <c r="CB4" s="24" t="n">
        <f aca="false">SUMIFS(Cadastro!$AP$6:$AP$652,Cadastro!$M$6:$M$652,$A4,Cadastro!$CH$6:$CH$652,1,Cadastro!$CF$6:$CF$652,1)</f>
        <v>0</v>
      </c>
      <c r="CC4" s="24" t="n">
        <f aca="false">SUMIFS(Cadastro!$AP$6:$AP$652,Cadastro!$M$6:$M$652,$A4,Cadastro!$CH$6:$CH$652,0,Cadastro!$CF$6:$CF$652,1)</f>
        <v>0</v>
      </c>
      <c r="CD4" s="24" t="n">
        <f aca="false">SUMIFS(Cadastro!$AR$6:$AR$652,Cadastro!$M$6:$M$652,$A4,Cadastro!$CH$6:$CH$652,1,Cadastro!$CF$6:$CF$652,1)</f>
        <v>0</v>
      </c>
      <c r="CE4" s="24" t="n">
        <f aca="false">SUMIFS(Cadastro!$AR$6:$AR$652,Cadastro!$M$6:$M$652,$A4,Cadastro!$CH$6:$CH$652,0,Cadastro!$CF$6:$CF$652,1)</f>
        <v>0</v>
      </c>
      <c r="CF4" s="24" t="n">
        <f aca="false">SUMIFS(Cadastro!$AT$6:$AT$652,Cadastro!$M$6:$M$652,$A4,Cadastro!$CH$6:$CH$652,1,Cadastro!$CF$6:$CF$652,1)</f>
        <v>0</v>
      </c>
      <c r="CG4" s="24" t="n">
        <f aca="false">SUMIFS(Cadastro!$AT$6:$AT$652,Cadastro!$M$6:$M$652,$A4,Cadastro!$CH$6:$CH$652,0,Cadastro!$CF$6:$CF$652,1)</f>
        <v>0</v>
      </c>
      <c r="CH4" s="24" t="n">
        <f aca="false">SUMIFS(Cadastro!$AW$6:$AW$652,Cadastro!$M$6:$M$652,$A4,Cadastro!$CH$6:$CH$652,1,Cadastro!$CF$6:$CF$652,1)+SUMIFS(Cadastro!$AX$6:$AX$652,Cadastro!$M$6:$M$652,$A4,Cadastro!$CH$6:$CH$652,1,Cadastro!$CF$6:$CF$652,1)</f>
        <v>497916.075</v>
      </c>
      <c r="CI4" s="24" t="n">
        <f aca="false">SUMIFS(Cadastro!$AW$6:$AW$652,Cadastro!$M$6:$M$652,$A4,Cadastro!$CH$6:$CH$652,0,Cadastro!$CF$6:$CF$652,1)+SUMIFS(Cadastro!$AX$6:$AX$652,Cadastro!$M$6:$M$652,$A4,Cadastro!$CH$6:$CH$652,0,Cadastro!$CF$6:$CF$652,1)</f>
        <v>0</v>
      </c>
      <c r="CJ4" s="24" t="n">
        <f aca="false">SUMIFS(Cadastro!$BA$6:$BA$652,Cadastro!$M$6:$M$652,$A4,Cadastro!$CH$6:$CH$652,1,Cadastro!$CF$6:$CF$652,1)+SUMIFS(Cadastro!$BB$6:$BB$652,Cadastro!$M$6:$M$652,$A4,Cadastro!$CH$6:$CH$652,1,Cadastro!$CF$6:$CF$652,1)</f>
        <v>571489.5</v>
      </c>
      <c r="CK4" s="24" t="n">
        <f aca="false">SUMIFS(Cadastro!$BA$6:$BA$652,Cadastro!$M$6:$M$652,$A4,Cadastro!$CH$6:$CH$652,0,Cadastro!$CF$6:$CF$652,1)+SUMIFS(Cadastro!$BB$6:$BB$652,Cadastro!$M$6:$M$652,$A4,Cadastro!$CH$6:$CH$652,0,Cadastro!$CF$6:$CF$652,1)</f>
        <v>0</v>
      </c>
      <c r="CL4" s="24" t="n">
        <f aca="false">SUMIFS(Cadastro!$BE$6:$BE$652,Cadastro!$M$6:$M$652,$A4,Cadastro!$CH$6:$CH$652,1,Cadastro!$CF$6:$CF$652,1)+SUMIFS(Cadastro!$BF$6:$BF$652,Cadastro!$M$6:$M$652,$A4,Cadastro!$CH$6:$CH$652,1,Cadastro!$CF$6:$CF$652,1)</f>
        <v>1931664.3</v>
      </c>
      <c r="CM4" s="24" t="n">
        <f aca="false">SUMIFS(Cadastro!$BE$6:$BE$652,Cadastro!$M$6:$M$652,$A4,Cadastro!$CH$6:$CH$652,0,Cadastro!$CF$6:$CF$652,1)+SUMIFS(Cadastro!$BF$6:$BF$652,Cadastro!$M$6:$M$652,$A4,Cadastro!$CH$6:$CH$652,0,Cadastro!$CF$6:$CF$652,1)</f>
        <v>0</v>
      </c>
      <c r="CN4" s="24" t="n">
        <f aca="false">SUMIFS(Cadastro!$BI$6:$BI$652,Cadastro!$M$6:$M$652,$A4,Cadastro!$CH$6:$CH$652,1,Cadastro!$CF$6:$CF$652,1)+SUMIFS(Cadastro!$BJ$6:$BJ$652,Cadastro!$M$6:$M$652,$A4,Cadastro!$CH$6:$CH$652,1,Cadastro!$CF$6:$CF$652,1)</f>
        <v>0</v>
      </c>
      <c r="CO4" s="24" t="n">
        <f aca="false">SUMIFS(Cadastro!$BI$6:$BI$652,Cadastro!$M$6:$M$652,$A4,Cadastro!$CH$6:$CH$652,0,Cadastro!$CF$6:$CF$652,1)+SUMIFS(Cadastro!$BJ$6:$BJ$652,Cadastro!$M$6:$M$652,$A4,Cadastro!$CH$6:$CH$652,0,Cadastro!$CF$6:$CF$652,1)</f>
        <v>0</v>
      </c>
      <c r="CP4" s="24" t="n">
        <f aca="false">SUMIFS(Cadastro!$BM$6:$BM$652,Cadastro!$M$6:$M$652,$A4,Cadastro!$CH$6:$CH$652,1,Cadastro!$CF$6:$CF$652,1)+SUMIFS(Cadastro!$BN$6:$BN$652,Cadastro!$M$6:$M$652,$A4,Cadastro!$CH$6:$CH$652,1,Cadastro!$CF$6:$CF$652,1)</f>
        <v>0</v>
      </c>
      <c r="CQ4" s="24" t="n">
        <f aca="false">SUMIFS(Cadastro!$BM$6:$BM$652,Cadastro!$M$6:$M$652,$A4,Cadastro!$CH$6:$CH$652,0,Cadastro!$CF$6:$CF$652,1)+SUMIFS(Cadastro!$BN$6:$BN$652,Cadastro!$M$6:$M$652,$A4,Cadastro!$CH$6:$CH$652,0,Cadastro!$CF$6:$CF$652,1)</f>
        <v>0</v>
      </c>
      <c r="CR4" s="24" t="n">
        <f aca="false">SUMIFS(Cadastro!$BQ$6:$BQ$652,Cadastro!$M$6:$M$652,$A4,Cadastro!$CH$6:$CH$652,1,Cadastro!$CF$6:$CF$652,1)+SUMIFS(Cadastro!$BR$6:$BR$652,Cadastro!$M$6:$M$652,$A4,Cadastro!$CH$6:$CH$652,1,Cadastro!$CF$6:$CF$652,1)</f>
        <v>0</v>
      </c>
      <c r="CS4" s="24" t="n">
        <f aca="false">SUMIFS(Cadastro!$BQ$6:$BQ$652,Cadastro!$M$6:$M$652,$A4,Cadastro!$CH$6:$CH$652,0,Cadastro!$CF$6:$CF$652,1)+SUMIFS(Cadastro!$BR$6:$BR$652,Cadastro!$M$6:$M$652,$A4,Cadastro!$CH$6:$CH$652,0,Cadastro!$CF$6:$CF$652,1)</f>
        <v>0</v>
      </c>
      <c r="CT4" s="24" t="n">
        <f aca="false">SUMIFS(Cadastro!$BT$6:$BT$652,Cadastro!$M$6:$M$652,$A4,Cadastro!$CH$6:$CH$652,1,Cadastro!$CF$6:$CF$652,1)</f>
        <v>0</v>
      </c>
      <c r="CU4" s="24" t="n">
        <f aca="false">SUMIFS(Cadastro!$BT$6:$BT$652,Cadastro!$M$6:$M$652,$A4,Cadastro!$CH$6:$CH$652,0,Cadastro!$CF$6:$CF$652,1)</f>
        <v>0</v>
      </c>
      <c r="CV4" s="24" t="n">
        <f aca="false">SUMIFS(Cadastro!$BW$6:$BW$652,Cadastro!$M$6:$M$652,$A4,Cadastro!$CH$6:$CH$652,1,Cadastro!$CF$6:$CF$652,1)</f>
        <v>0</v>
      </c>
      <c r="CW4" s="24" t="n">
        <f aca="false">SUMIFS(Cadastro!$BW$6:$BW$652,Cadastro!$M$6:$M$652,$A4,Cadastro!$CH$6:$CH$652,0,Cadastro!$CF$6:$CF$652,1)</f>
        <v>0</v>
      </c>
      <c r="CX4" s="24" t="n">
        <f aca="false">SUMIFS(Cadastro!$BZ$6:$BZ$652,Cadastro!$M$6:$M$652,$A4,Cadastro!$CH$6:$CH$652,1,Cadastro!$CF$6:$CF$652,1)</f>
        <v>0</v>
      </c>
      <c r="CY4" s="24" t="n">
        <f aca="false">SUMIFS(Cadastro!$BZ$6:$BZ$652,Cadastro!$M$6:$M$652,$A4,Cadastro!$CH$6:$CH$652,0,Cadastro!$CF$6:$CF$652,1)</f>
        <v>0</v>
      </c>
      <c r="CZ4" s="24" t="n">
        <f aca="false">SUMIFS(Cadastro!$CC$6:$CC$652,Cadastro!$M$6:$M$652,$A4,Cadastro!$CH$6:$CH$652,1,Cadastro!$CF$6:$CF$652,1)</f>
        <v>0</v>
      </c>
      <c r="DA4" s="24" t="n">
        <f aca="false">SUMIFS(Cadastro!$CC$6:$CC$652,Cadastro!$M$6:$M$652,$A4,Cadastro!$CH$6:$CH$652,0,Cadastro!$CF$6:$CF$652,1)</f>
        <v>0</v>
      </c>
    </row>
    <row r="5" customFormat="false" ht="15" hidden="false" customHeight="false" outlineLevel="0" collapsed="false">
      <c r="A5" s="13" t="s">
        <v>46</v>
      </c>
      <c r="B5" s="24" t="n">
        <f aca="false">SUMIFS(Cadastro!$O$6:$O$652,Cadastro!$M$6:$M$652,$A5,Cadastro!$CH$6:$CH$652,1,Cadastro!$CE$6:$CE$652,1)</f>
        <v>0</v>
      </c>
      <c r="C5" s="24" t="n">
        <f aca="false">SUMIFS(Cadastro!$O$6:$O$652,Cadastro!$M$6:$M$652,$A5,Cadastro!$CH$6:$CH$652,1,Cadastro!$CG$6:$CG$652,1)</f>
        <v>0</v>
      </c>
      <c r="D5" s="24" t="n">
        <f aca="false">SUMIFS(Cadastro!$P$6:$P$652,Cadastro!$M$6:$M$652,$A5,Cadastro!$CH$6:$CH$652,1,Cadastro!$CF$6:$CF$652,1)</f>
        <v>0</v>
      </c>
      <c r="E5" s="24" t="n">
        <f aca="false">SUMIFS(Cadastro!$O$6:$O$652,Cadastro!$M$6:$M$652,$A5,Cadastro!$CH$6:$CH$652,0,Cadastro!$CE$6:$CE$652,1)</f>
        <v>0</v>
      </c>
      <c r="F5" s="24" t="n">
        <f aca="false">SUMIFS(Cadastro!$O$6:$O$652,Cadastro!$M$6:$M$652,$A5,Cadastro!$CH$6:$CH$652,0,Cadastro!$CG$6:$CG$652,1)</f>
        <v>0</v>
      </c>
      <c r="G5" s="24" t="n">
        <f aca="false">SUMIFS(Cadastro!$P$6:$P$652,Cadastro!$M$6:$M$652,$A5,Cadastro!$CH$6:$CH$652,0,Cadastro!$CF$6:$CF$652,1)</f>
        <v>0</v>
      </c>
      <c r="H5" s="24" t="n">
        <f aca="false">SUMIFS(Cadastro!$Q$6:$Q$652,Cadastro!$M$6:$M$652,$A5,Cadastro!$CH$6:$CH$652,1,Cadastro!$CE$6:$CE$652,1)</f>
        <v>0</v>
      </c>
      <c r="I5" s="24" t="n">
        <f aca="false">SUMIFS(Cadastro!$Q$6:$Q$652,Cadastro!$M$6:$M$652,$A5,Cadastro!$CH$6:$CH$652,1,Cadastro!$CG$6:$CG$652,1)</f>
        <v>0</v>
      </c>
      <c r="J5" s="24" t="n">
        <f aca="false">SUMIFS(Cadastro!$R$6:$R$652,Cadastro!$M$6:$M$652,$A5,Cadastro!$CH$6:$CH$652,1,Cadastro!$CF$6:$CF$652,1)</f>
        <v>0</v>
      </c>
      <c r="K5" s="24" t="n">
        <f aca="false">SUMIFS(Cadastro!$Q$6:$Q$652,Cadastro!$M$6:$M$652,$A5,Cadastro!$CH$6:$CH$652,0,Cadastro!$CE$6:$CE$652,1)</f>
        <v>0</v>
      </c>
      <c r="L5" s="24" t="n">
        <f aca="false">SUMIFS(Cadastro!$Q$6:$Q$652,Cadastro!$M$6:$M$652,$A5,Cadastro!$CH$6:$CH$652,0,Cadastro!$CG$6:$CG$652,1)</f>
        <v>0</v>
      </c>
      <c r="M5" s="24" t="n">
        <f aca="false">SUMIFS(Cadastro!$R$6:$R$652,Cadastro!$M$6:$M$652,$A5,Cadastro!$CH$6:$CH$652,0,Cadastro!$CF$6:$CF$652,1)</f>
        <v>0</v>
      </c>
      <c r="N5" s="24" t="n">
        <f aca="false">SUMIFS(Cadastro!$S$6:$S$652,Cadastro!$M$6:$M$652,$A5,Cadastro!$CH$6:$CH$652,1,Cadastro!$CE$6:$CE$652,1)</f>
        <v>0</v>
      </c>
      <c r="O5" s="24" t="n">
        <f aca="false">SUMIFS(Cadastro!$S$6:$S$652,Cadastro!$M$6:$M$652,$A5,Cadastro!$CH$6:$CH$652,1,Cadastro!$CG$6:$CG$652,1)</f>
        <v>0</v>
      </c>
      <c r="P5" s="24" t="n">
        <f aca="false">SUMIFS(Cadastro!$T$6:$T$652,Cadastro!$M$6:$M$652,$A5,Cadastro!$CH$6:$CH$652,1,Cadastro!$CF$6:$CF$652,1)</f>
        <v>0</v>
      </c>
      <c r="Q5" s="24" t="n">
        <f aca="false">SUMIFS(Cadastro!$S$6:$S$652,Cadastro!$M$6:$M$652,$A5,Cadastro!$CH$6:$CH$652,0,Cadastro!$CE$6:$CE$652,1)</f>
        <v>0</v>
      </c>
      <c r="R5" s="24" t="n">
        <f aca="false">SUMIFS(Cadastro!$S$6:$S$652,Cadastro!$M$6:$M$652,$A5,Cadastro!$CH$6:$CH$652,0,Cadastro!$CG$6:$CG$652,1)</f>
        <v>0</v>
      </c>
      <c r="S5" s="24" t="n">
        <f aca="false">SUMIFS(Cadastro!$T$6:$T$652,Cadastro!$M$6:$M$652,$A5,Cadastro!$CH$6:$CH$652,0,Cadastro!$CF$6:$CF$652,1)</f>
        <v>0</v>
      </c>
      <c r="T5" s="24" t="n">
        <f aca="false">SUMIFS(Cadastro!$U$6:$U$652,Cadastro!$M$6:$M$652,$A5,Cadastro!$CH$6:$CH$652,1,Cadastro!$CE$6:$CE$652,1)</f>
        <v>0</v>
      </c>
      <c r="U5" s="24" t="n">
        <f aca="false">SUMIFS(Cadastro!$U$6:$U$652,Cadastro!$M$6:$M$652,$A5,Cadastro!$CH$6:$CH$652,1,Cadastro!$CG$6:$CG$652,1)</f>
        <v>0</v>
      </c>
      <c r="V5" s="24" t="n">
        <f aca="false">SUMIFS(Cadastro!$V$6:$V$652,Cadastro!$M$6:$M$652,$A5,Cadastro!$CH$6:$CH$652,1,Cadastro!$CF$6:$CF$652,1)</f>
        <v>0</v>
      </c>
      <c r="W5" s="24" t="n">
        <f aca="false">SUMIFS(Cadastro!$U$6:$U$652,Cadastro!$M$6:$M$652,$A5,Cadastro!$CH$6:$CH$652,0,Cadastro!$CE$6:$CE$652,1)</f>
        <v>0</v>
      </c>
      <c r="X5" s="24" t="n">
        <f aca="false">SUMIFS(Cadastro!$U$6:$U$652,Cadastro!$M$6:$M$652,$A5,Cadastro!$CH$6:$CH$652,0,Cadastro!$CG$6:$CG$652,1)</f>
        <v>0</v>
      </c>
      <c r="Y5" s="24" t="n">
        <f aca="false">SUMIFS(Cadastro!$V$6:$V$652,Cadastro!$M$6:$M$652,$A5,Cadastro!$CH$6:$CH$652,0,Cadastro!$CF$6:$CF$652,1)</f>
        <v>0</v>
      </c>
      <c r="Z5" s="24" t="n">
        <f aca="false">SUMIFS(Cadastro!$W$6:$W$652,Cadastro!$M$6:$M$652,$A5,Cadastro!$CH$6:$CH$652,1,Cadastro!$CE$6:$CE$652,1)</f>
        <v>0</v>
      </c>
      <c r="AA5" s="24" t="n">
        <f aca="false">SUMIFS(Cadastro!$W$6:$W$652,Cadastro!$M$6:$M$652,$A5,Cadastro!$CH$6:$CH$652,1,Cadastro!$CG$6:$CG$652,1)</f>
        <v>0</v>
      </c>
      <c r="AB5" s="24" t="n">
        <f aca="false">SUMIFS(Cadastro!$X$6:$X$652,Cadastro!$M$6:$M$652,$A5,Cadastro!$CH$6:$CH$652,1,Cadastro!$CF$6:$CF$652,1)</f>
        <v>0</v>
      </c>
      <c r="AC5" s="24" t="n">
        <f aca="false">SUMIFS(Cadastro!$W$6:$W$652,Cadastro!$M$6:$M$652,$A5,Cadastro!$CH$6:$CH$652,0,Cadastro!$CE$6:$CE$652,1)</f>
        <v>0</v>
      </c>
      <c r="AD5" s="24" t="n">
        <f aca="false">SUMIFS(Cadastro!$W$6:$W$652,Cadastro!$M$6:$M$652,$A5,Cadastro!$CH$6:$CH$652,0,Cadastro!$CG$6:$CG$652,1)</f>
        <v>0</v>
      </c>
      <c r="AE5" s="24" t="n">
        <f aca="false">SUMIFS(Cadastro!$X$6:$X$652,Cadastro!$M$6:$M$652,$A5,Cadastro!$CH$6:$CH$652,0,Cadastro!$CF$6:$CF$652,1)</f>
        <v>0</v>
      </c>
      <c r="AF5" s="24" t="n">
        <f aca="false">SUMIFS(Cadastro!$Y$6:$Y$652,Cadastro!$M$6:$M$652,$A5,Cadastro!$CH$6:$CH$652,1,Cadastro!$CE$6:$CE$652,1)</f>
        <v>0</v>
      </c>
      <c r="AG5" s="24" t="n">
        <f aca="false">SUMIFS(Cadastro!$Y$6:$Y$652,Cadastro!$M$6:$M$652,$A5,Cadastro!$CH$6:$CH$652,1,Cadastro!$CG$6:$CG$652,1)</f>
        <v>0</v>
      </c>
      <c r="AH5" s="24" t="n">
        <f aca="false">SUMIFS(Cadastro!$Z$6:$Z$652,Cadastro!$M$6:$M$652,$A5,Cadastro!$CH$6:$CH$652,1,Cadastro!$CF$6:$CF$652,1)</f>
        <v>0</v>
      </c>
      <c r="AI5" s="24" t="n">
        <f aca="false">SUMIFS(Cadastro!$Y$6:$Y$652,Cadastro!$M$6:$M$652,$A5,Cadastro!$CH$6:$CH$652,0,Cadastro!$CE$6:$CE$652,1)</f>
        <v>0</v>
      </c>
      <c r="AJ5" s="24" t="n">
        <f aca="false">SUMIFS(Cadastro!$Y$6:$Y$652,Cadastro!$M$6:$M$652,$A5,Cadastro!$CH$6:$CH$652,0,Cadastro!$CG$6:$CG$652,1)</f>
        <v>0</v>
      </c>
      <c r="AK5" s="24" t="n">
        <f aca="false">SUMIFS(Cadastro!$Z$6:$Z$652,Cadastro!$M$6:$M$652,$A5,Cadastro!$CH$6:$CH$652,0,Cadastro!$CF$6:$CF$652,1)</f>
        <v>0</v>
      </c>
      <c r="AL5" s="24" t="n">
        <f aca="false">SUMIFS(Cadastro!$AA$6:$AA$652,Cadastro!$M$6:$M$652,$A5,Cadastro!$CH$6:$CH$652,1,Cadastro!$CE$6:$CE$652,1)</f>
        <v>0</v>
      </c>
      <c r="AM5" s="24" t="n">
        <f aca="false">SUMIFS(Cadastro!$AA$6:$AA$652,Cadastro!$M$6:$M$652,$A5,Cadastro!$CH$6:$CH$652,1,Cadastro!$CG$6:$CG$652,1)</f>
        <v>0</v>
      </c>
      <c r="AN5" s="24" t="n">
        <f aca="false">SUMIFS(Cadastro!$AB$6:$AB$652,Cadastro!$M$6:$M$652,$A5,Cadastro!$CH$6:$CH$652,1,Cadastro!$CF$6:$CF$652,1)</f>
        <v>0</v>
      </c>
      <c r="AO5" s="24" t="n">
        <f aca="false">SUMIFS(Cadastro!$AA$6:$AA$652,Cadastro!$M$6:$M$652,$A5,Cadastro!$CH$6:$CH$652,0,Cadastro!$CE$6:$CE$652,1)</f>
        <v>0</v>
      </c>
      <c r="AP5" s="24" t="n">
        <f aca="false">SUMIFS(Cadastro!$AA$6:$AA$652,Cadastro!$M$6:$M$652,$A5,Cadastro!$CH$6:$CH$652,0,Cadastro!$CG$6:$CG$652,1)</f>
        <v>0</v>
      </c>
      <c r="AQ5" s="24" t="n">
        <f aca="false">SUMIFS(Cadastro!$AB$6:$AB$652,Cadastro!$M$6:$M$652,$A5,Cadastro!$CH$6:$CH$652,0,Cadastro!$CF$6:$CF$652,1)</f>
        <v>0</v>
      </c>
      <c r="AR5" s="24" t="n">
        <f aca="false">SUMIFS(Cadastro!$AC$6:$AC$652,Cadastro!$M$6:$M$652,$A5,Cadastro!$CH$6:$CH$652,1,Cadastro!$CE$6:$CE$652,1)</f>
        <v>0</v>
      </c>
      <c r="AS5" s="24" t="n">
        <f aca="false">SUMIFS(Cadastro!$AC$6:$AC$652,Cadastro!$M$6:$M$652,$A5,Cadastro!$CH$6:$CH$652,1,Cadastro!$CG$6:$CG$652,1)</f>
        <v>0</v>
      </c>
      <c r="AT5" s="24" t="n">
        <f aca="false">SUMIFS(Cadastro!$AD$6:$AD$652,Cadastro!$M$6:$M$652,$A5,Cadastro!$CH$6:$CH$652,1,Cadastro!$CF$6:$CF$652,1)</f>
        <v>0</v>
      </c>
      <c r="AU5" s="24" t="n">
        <f aca="false">SUMIFS(Cadastro!$AC$6:$AC$652,Cadastro!$M$6:$M$652,$A5,Cadastro!$CH$6:$CH$652,0,Cadastro!$CE$6:$CE$652,1)</f>
        <v>0</v>
      </c>
      <c r="AV5" s="24" t="n">
        <f aca="false">SUMIFS(Cadastro!$AC$6:$AC$652,Cadastro!$M$6:$M$652,$A5,Cadastro!$CH$6:$CH$652,0,Cadastro!$CG$6:$CG$652,1)</f>
        <v>0</v>
      </c>
      <c r="AW5" s="24" t="n">
        <f aca="false">SUMIFS(Cadastro!$AD$6:$AD$652,Cadastro!$M$6:$M$652,$A5,Cadastro!$CH$6:$CH$652,0,Cadastro!$CF$6:$CF$652,1)</f>
        <v>0</v>
      </c>
      <c r="AX5" s="24" t="n">
        <f aca="false">SUMIFS(Cadastro!$AE$6:$AE$652,Cadastro!$M$6:$M$652,$A5,Cadastro!$CH$6:$CH$652,1,Cadastro!$CE$6:$CE$652,1)</f>
        <v>0</v>
      </c>
      <c r="AY5" s="24" t="n">
        <f aca="false">SUMIFS(Cadastro!$AE$6:$AE$652,Cadastro!$M$6:$M$652,$A5,Cadastro!$CH$6:$CH$652,1,Cadastro!$CG$6:$CG$652,1)</f>
        <v>0</v>
      </c>
      <c r="AZ5" s="24" t="n">
        <f aca="false">SUMIFS(Cadastro!$AF$6:$AF$652,Cadastro!$M$6:$M$652,$A5,Cadastro!$CH$6:$CH$652,1,Cadastro!$CF$6:$CF$652,1)</f>
        <v>0</v>
      </c>
      <c r="BA5" s="24" t="n">
        <f aca="false">SUMIFS(Cadastro!$AE$6:$AE$652,Cadastro!$M$6:$M$652,$A5,Cadastro!$CH$6:$CH$652,0,Cadastro!$CE$6:$CE$652,1)</f>
        <v>0</v>
      </c>
      <c r="BB5" s="24" t="n">
        <f aca="false">SUMIFS(Cadastro!$AE$6:$AE$652,Cadastro!$M$6:$M$652,$A5,Cadastro!$CH$6:$CH$652,0,Cadastro!$CG$6:$CG$652,1)</f>
        <v>0</v>
      </c>
      <c r="BC5" s="24" t="n">
        <f aca="false">SUMIFS(Cadastro!$AF$6:$AF$652,Cadastro!$M$6:$M$652,$A5,Cadastro!$CH$6:$CH$652,0,Cadastro!$CF$6:$CF$652,1)</f>
        <v>0</v>
      </c>
      <c r="BD5" s="24" t="n">
        <f aca="false">SUMIFS(Cadastro!$AG$6:$AG$652,Cadastro!$M$6:$M$652,$A5,Cadastro!$CH$6:$CH$652,1,Cadastro!$CE$6:$CE$652,1)</f>
        <v>0</v>
      </c>
      <c r="BE5" s="24" t="n">
        <f aca="false">SUMIFS(Cadastro!$AG$6:$AG$652,Cadastro!$M$6:$M$652,$A5,Cadastro!$CH$6:$CH$652,1,Cadastro!$CG$6:$CG$652,1)</f>
        <v>0</v>
      </c>
      <c r="BF5" s="24" t="n">
        <f aca="false">SUMIFS(Cadastro!$AH$6:$AH$652,Cadastro!$M$6:$M$652,$A5,Cadastro!$CH$6:$CH$652,1,Cadastro!$CF$6:$CF$652,1)</f>
        <v>0</v>
      </c>
      <c r="BG5" s="24" t="n">
        <f aca="false">SUMIFS(Cadastro!$AG$6:$AG$652,Cadastro!$M$6:$M$652,$A5,Cadastro!$CH$6:$CH$652,0,Cadastro!$CE$6:$CE$652,1)</f>
        <v>0</v>
      </c>
      <c r="BH5" s="24" t="n">
        <f aca="false">SUMIFS(Cadastro!$AG$6:$AG$652,Cadastro!$M$6:$M$652,$A5,Cadastro!$CH$6:$CH$652,0,Cadastro!$CG$6:$CG$652,1)</f>
        <v>0</v>
      </c>
      <c r="BI5" s="24" t="n">
        <f aca="false">SUMIFS(Cadastro!$AH$6:$AH$652,Cadastro!$M$6:$M$652,$A5,Cadastro!$CH$6:$CH$652,0,Cadastro!$CF$6:$CF$652,1)</f>
        <v>0</v>
      </c>
      <c r="BJ5" s="24" t="n">
        <f aca="false">SUMIFS(Cadastro!$AI$6:$AI$652,Cadastro!$M$6:$M$652,$A5,Cadastro!$CH$6:$CH$652,1,Cadastro!$CE$6:$CE$652,1)</f>
        <v>0</v>
      </c>
      <c r="BK5" s="24" t="n">
        <f aca="false">SUMIFS(Cadastro!$AI$6:$AI$652,Cadastro!$M$6:$M$652,$A5,Cadastro!$CH$6:$CH$652,1,Cadastro!$CG$6:$CG$652,1)</f>
        <v>0</v>
      </c>
      <c r="BL5" s="24" t="n">
        <f aca="false">SUMIFS(Cadastro!$AJ$6:$AJ$652,Cadastro!$M$6:$M$652,$A5,Cadastro!$CH$6:$CH$652,1,Cadastro!$CF$6:$CF$652,1)</f>
        <v>0</v>
      </c>
      <c r="BM5" s="24" t="n">
        <f aca="false">SUMIFS(Cadastro!$AI$6:$AI$652,Cadastro!$M$6:$M$652,$A5,Cadastro!$CH$6:$CH$652,0,Cadastro!$CE$6:$CE$652,1)</f>
        <v>0</v>
      </c>
      <c r="BN5" s="24" t="n">
        <f aca="false">SUMIFS(Cadastro!$AI$6:$AI$652,Cadastro!$M$6:$M$652,$A5,Cadastro!$CH$6:$CH$652,0,Cadastro!$CG$6:$CG$652,1)</f>
        <v>0</v>
      </c>
      <c r="BO5" s="24" t="n">
        <f aca="false">SUMIFS(Cadastro!$AJ$6:$AJ$652,Cadastro!$M$6:$M$652,$A5,Cadastro!$CH$6:$CH$652,0,Cadastro!$CF$6:$CF$652,1)</f>
        <v>0</v>
      </c>
      <c r="BP5" s="24" t="n">
        <f aca="false">SUMIFS(Cadastro!$AK$6:$AK$652,Cadastro!$M$6:$M$652,$A5,Cadastro!$CH$6:$CH$652,1,Cadastro!$CE$6:$CE$652,1)</f>
        <v>0</v>
      </c>
      <c r="BQ5" s="24" t="n">
        <f aca="false">SUMIFS(Cadastro!$AK$6:$AK$652,Cadastro!$M$6:$M$652,$A5,Cadastro!$CH$6:$CH$652,1,Cadastro!$CG$6:$CG$652,1)</f>
        <v>0</v>
      </c>
      <c r="BR5" s="24" t="n">
        <f aca="false">SUMIFS(Cadastro!$AL$6:$AL$652,Cadastro!$M$6:$M$652,$A5,Cadastro!$CH$6:$CH$652,1,Cadastro!$CF$6:$CF$652,1)</f>
        <v>0</v>
      </c>
      <c r="BS5" s="24" t="n">
        <f aca="false">SUMIFS(Cadastro!$AK$6:$AK$652,Cadastro!$M$6:$M$652,$A5,Cadastro!$CH$6:$CH$652,0,Cadastro!$CE$6:$CE$652,1)</f>
        <v>0</v>
      </c>
      <c r="BT5" s="24" t="n">
        <f aca="false">SUMIFS(Cadastro!$AK$6:$AK$652,Cadastro!$M$6:$M$652,$A5,Cadastro!$CH$6:$CH$652,0,Cadastro!$CG$6:$CG$652,1)</f>
        <v>0</v>
      </c>
      <c r="BU5" s="24" t="n">
        <f aca="false">SUMIFS(Cadastro!$AL$6:$AL$652,Cadastro!$M$6:$M$652,$A5,Cadastro!$CH$6:$CH$652,0,Cadastro!$CF$6:$CF$652,1)</f>
        <v>0</v>
      </c>
      <c r="BV5" s="24" t="n">
        <f aca="false">SUMIFS(Cadastro!$AM$6:$AM$652,Cadastro!$M$6:$M$652,$A5,Cadastro!$CH$6:$CH$652,1,Cadastro!$CE$6:$CE$652,1)</f>
        <v>0</v>
      </c>
      <c r="BW5" s="24" t="n">
        <f aca="false">SUMIFS(Cadastro!$AM$6:$AM$652,Cadastro!$M$6:$M$652,$A5,Cadastro!$CH$6:$CH$652,1,Cadastro!$CG$6:$CG$652,1)</f>
        <v>0</v>
      </c>
      <c r="BX5" s="24" t="n">
        <f aca="false">SUMIFS(Cadastro!$AN$6:$AN$652,Cadastro!$M$6:$M$652,$A5,Cadastro!$CH$6:$CH$652,1,Cadastro!$CF$6:$CF$652,1)</f>
        <v>0</v>
      </c>
      <c r="BY5" s="24" t="n">
        <f aca="false">SUMIFS(Cadastro!$AM$6:$AM$652,Cadastro!$M$6:$M$652,$A5,Cadastro!$CH$6:$CH$652,0,Cadastro!$CE$6:$CE$652,1)</f>
        <v>0</v>
      </c>
      <c r="BZ5" s="24" t="n">
        <f aca="false">SUMIFS(Cadastro!$AM$6:$AM$652,Cadastro!$M$6:$M$652,$A5,Cadastro!$CH$6:$CH$652,0,Cadastro!$CG$6:$CG$652,1)</f>
        <v>0</v>
      </c>
      <c r="CA5" s="24" t="n">
        <f aca="false">SUMIFS(Cadastro!$AN$6:$AN$652,Cadastro!$M$6:$M$652,$A5,Cadastro!$CH$6:$CH$652,0,Cadastro!$CF$6:$CF$652,1)</f>
        <v>0</v>
      </c>
      <c r="CB5" s="24" t="n">
        <f aca="false">SUMIFS(Cadastro!$AP$6:$AP$652,Cadastro!$M$6:$M$652,$A5,Cadastro!$CH$6:$CH$652,1,Cadastro!$CF$6:$CF$652,1)</f>
        <v>0</v>
      </c>
      <c r="CC5" s="24" t="n">
        <f aca="false">SUMIFS(Cadastro!$AP$6:$AP$652,Cadastro!$M$6:$M$652,$A5,Cadastro!$CH$6:$CH$652,0,Cadastro!$CF$6:$CF$652,1)</f>
        <v>0</v>
      </c>
      <c r="CD5" s="24" t="n">
        <f aca="false">SUMIFS(Cadastro!$AR$6:$AR$652,Cadastro!$M$6:$M$652,$A5,Cadastro!$CH$6:$CH$652,1,Cadastro!$CF$6:$CF$652,1)</f>
        <v>0</v>
      </c>
      <c r="CE5" s="24" t="n">
        <f aca="false">SUMIFS(Cadastro!$AR$6:$AR$652,Cadastro!$M$6:$M$652,$A5,Cadastro!$CH$6:$CH$652,0,Cadastro!$CF$6:$CF$652,1)</f>
        <v>0</v>
      </c>
      <c r="CF5" s="24" t="n">
        <f aca="false">SUMIFS(Cadastro!$AT$6:$AT$652,Cadastro!$M$6:$M$652,$A5,Cadastro!$CH$6:$CH$652,1,Cadastro!$CF$6:$CF$652,1)</f>
        <v>0</v>
      </c>
      <c r="CG5" s="24" t="n">
        <f aca="false">SUMIFS(Cadastro!$AT$6:$AT$652,Cadastro!$M$6:$M$652,$A5,Cadastro!$CH$6:$CH$652,0,Cadastro!$CF$6:$CF$652,1)</f>
        <v>0</v>
      </c>
      <c r="CH5" s="24" t="n">
        <f aca="false">SUMIFS(Cadastro!$AW$6:$AW$652,Cadastro!$M$6:$M$652,$A5,Cadastro!$CH$6:$CH$652,1,Cadastro!$CF$6:$CF$652,1)+SUMIFS(Cadastro!$AX$6:$AX$652,Cadastro!$M$6:$M$652,$A5,Cadastro!$CH$6:$CH$652,1,Cadastro!$CF$6:$CF$652,1)</f>
        <v>0</v>
      </c>
      <c r="CI5" s="24" t="n">
        <f aca="false">SUMIFS(Cadastro!$AW$6:$AW$652,Cadastro!$M$6:$M$652,$A5,Cadastro!$CH$6:$CH$652,0,Cadastro!$CF$6:$CF$652,1)+SUMIFS(Cadastro!$AX$6:$AX$652,Cadastro!$M$6:$M$652,$A5,Cadastro!$CH$6:$CH$652,0,Cadastro!$CF$6:$CF$652,1)</f>
        <v>0</v>
      </c>
      <c r="CJ5" s="24" t="n">
        <f aca="false">SUMIFS(Cadastro!$BA$6:$BA$652,Cadastro!$M$6:$M$652,$A5,Cadastro!$CH$6:$CH$652,1,Cadastro!$CF$6:$CF$652,1)+SUMIFS(Cadastro!$BB$6:$BB$652,Cadastro!$M$6:$M$652,$A5,Cadastro!$CH$6:$CH$652,1,Cadastro!$CF$6:$CF$652,1)</f>
        <v>186146.85</v>
      </c>
      <c r="CK5" s="24" t="n">
        <f aca="false">SUMIFS(Cadastro!$BA$6:$BA$652,Cadastro!$M$6:$M$652,$A5,Cadastro!$CH$6:$CH$652,0,Cadastro!$CF$6:$CF$652,1)+SUMIFS(Cadastro!$BB$6:$BB$652,Cadastro!$M$6:$M$652,$A5,Cadastro!$CH$6:$CH$652,0,Cadastro!$CF$6:$CF$652,1)</f>
        <v>0</v>
      </c>
      <c r="CL5" s="24" t="n">
        <f aca="false">SUMIFS(Cadastro!$BE$6:$BE$652,Cadastro!$M$6:$M$652,$A5,Cadastro!$CH$6:$CH$652,1,Cadastro!$CF$6:$CF$652,1)+SUMIFS(Cadastro!$BF$6:$BF$652,Cadastro!$M$6:$M$652,$A5,Cadastro!$CH$6:$CH$652,1,Cadastro!$CF$6:$CF$652,1)</f>
        <v>0</v>
      </c>
      <c r="CM5" s="24" t="n">
        <f aca="false">SUMIFS(Cadastro!$BE$6:$BE$652,Cadastro!$M$6:$M$652,$A5,Cadastro!$CH$6:$CH$652,0,Cadastro!$CF$6:$CF$652,1)+SUMIFS(Cadastro!$BF$6:$BF$652,Cadastro!$M$6:$M$652,$A5,Cadastro!$CH$6:$CH$652,0,Cadastro!$CF$6:$CF$652,1)</f>
        <v>0</v>
      </c>
      <c r="CN5" s="24" t="n">
        <f aca="false">SUMIFS(Cadastro!$BI$6:$BI$652,Cadastro!$M$6:$M$652,$A5,Cadastro!$CH$6:$CH$652,1,Cadastro!$CF$6:$CF$652,1)+SUMIFS(Cadastro!$BJ$6:$BJ$652,Cadastro!$M$6:$M$652,$A5,Cadastro!$CH$6:$CH$652,1,Cadastro!$CF$6:$CF$652,1)</f>
        <v>0</v>
      </c>
      <c r="CO5" s="24" t="n">
        <f aca="false">SUMIFS(Cadastro!$BI$6:$BI$652,Cadastro!$M$6:$M$652,$A5,Cadastro!$CH$6:$CH$652,0,Cadastro!$CF$6:$CF$652,1)+SUMIFS(Cadastro!$BJ$6:$BJ$652,Cadastro!$M$6:$M$652,$A5,Cadastro!$CH$6:$CH$652,0,Cadastro!$CF$6:$CF$652,1)</f>
        <v>0</v>
      </c>
      <c r="CP5" s="24" t="n">
        <f aca="false">SUMIFS(Cadastro!$BM$6:$BM$652,Cadastro!$M$6:$M$652,$A5,Cadastro!$CH$6:$CH$652,1,Cadastro!$CF$6:$CF$652,1)+SUMIFS(Cadastro!$BN$6:$BN$652,Cadastro!$M$6:$M$652,$A5,Cadastro!$CH$6:$CH$652,1,Cadastro!$CF$6:$CF$652,1)</f>
        <v>0</v>
      </c>
      <c r="CQ5" s="24" t="n">
        <f aca="false">SUMIFS(Cadastro!$BM$6:$BM$652,Cadastro!$M$6:$M$652,$A5,Cadastro!$CH$6:$CH$652,0,Cadastro!$CF$6:$CF$652,1)+SUMIFS(Cadastro!$BN$6:$BN$652,Cadastro!$M$6:$M$652,$A5,Cadastro!$CH$6:$CH$652,0,Cadastro!$CF$6:$CF$652,1)</f>
        <v>0</v>
      </c>
      <c r="CR5" s="24" t="n">
        <f aca="false">SUMIFS(Cadastro!$BQ$6:$BQ$652,Cadastro!$M$6:$M$652,$A5,Cadastro!$CH$6:$CH$652,1,Cadastro!$CF$6:$CF$652,1)+SUMIFS(Cadastro!$BR$6:$BR$652,Cadastro!$M$6:$M$652,$A5,Cadastro!$CH$6:$CH$652,1,Cadastro!$CF$6:$CF$652,1)</f>
        <v>0</v>
      </c>
      <c r="CS5" s="24" t="n">
        <f aca="false">SUMIFS(Cadastro!$BQ$6:$BQ$652,Cadastro!$M$6:$M$652,$A5,Cadastro!$CH$6:$CH$652,0,Cadastro!$CF$6:$CF$652,1)+SUMIFS(Cadastro!$BR$6:$BR$652,Cadastro!$M$6:$M$652,$A5,Cadastro!$CH$6:$CH$652,0,Cadastro!$CF$6:$CF$652,1)</f>
        <v>0</v>
      </c>
      <c r="CT5" s="24" t="n">
        <f aca="false">SUMIFS(Cadastro!$BT$6:$BT$652,Cadastro!$M$6:$M$652,$A5,Cadastro!$CH$6:$CH$652,1,Cadastro!$CF$6:$CF$652,1)</f>
        <v>0</v>
      </c>
      <c r="CU5" s="24" t="n">
        <f aca="false">SUMIFS(Cadastro!$BT$6:$BT$652,Cadastro!$M$6:$M$652,$A5,Cadastro!$CH$6:$CH$652,0,Cadastro!$CF$6:$CF$652,1)</f>
        <v>0</v>
      </c>
      <c r="CV5" s="24" t="n">
        <f aca="false">SUMIFS(Cadastro!$BW$6:$BW$652,Cadastro!$M$6:$M$652,$A5,Cadastro!$CH$6:$CH$652,1,Cadastro!$CF$6:$CF$652,1)</f>
        <v>0</v>
      </c>
      <c r="CW5" s="24" t="n">
        <f aca="false">SUMIFS(Cadastro!$BW$6:$BW$652,Cadastro!$M$6:$M$652,$A5,Cadastro!$CH$6:$CH$652,0,Cadastro!$CF$6:$CF$652,1)</f>
        <v>0</v>
      </c>
      <c r="CX5" s="24" t="n">
        <f aca="false">SUMIFS(Cadastro!$BZ$6:$BZ$652,Cadastro!$M$6:$M$652,$A5,Cadastro!$CH$6:$CH$652,1,Cadastro!$CF$6:$CF$652,1)</f>
        <v>0</v>
      </c>
      <c r="CY5" s="24" t="n">
        <f aca="false">SUMIFS(Cadastro!$BZ$6:$BZ$652,Cadastro!$M$6:$M$652,$A5,Cadastro!$CH$6:$CH$652,0,Cadastro!$CF$6:$CF$652,1)</f>
        <v>0</v>
      </c>
      <c r="CZ5" s="24" t="n">
        <f aca="false">SUMIFS(Cadastro!$CC$6:$CC$652,Cadastro!$M$6:$M$652,$A5,Cadastro!$CH$6:$CH$652,1,Cadastro!$CF$6:$CF$652,1)</f>
        <v>0</v>
      </c>
      <c r="DA5" s="24" t="n">
        <f aca="false">SUMIFS(Cadastro!$CC$6:$CC$652,Cadastro!$M$6:$M$652,$A5,Cadastro!$CH$6:$CH$652,0,Cadastro!$CF$6:$CF$652,1)</f>
        <v>0</v>
      </c>
    </row>
    <row r="6" customFormat="false" ht="15" hidden="false" customHeight="false" outlineLevel="0" collapsed="false">
      <c r="A6" s="13" t="s">
        <v>47</v>
      </c>
      <c r="B6" s="24" t="n">
        <f aca="false">SUMIFS(Cadastro!$O$6:$O$652,Cadastro!$M$6:$M$652,$A6,Cadastro!$CH$6:$CH$652,1,Cadastro!$CE$6:$CE$652,1)</f>
        <v>0</v>
      </c>
      <c r="C6" s="24" t="n">
        <f aca="false">SUMIFS(Cadastro!$O$6:$O$652,Cadastro!$M$6:$M$652,$A6,Cadastro!$CH$6:$CH$652,1,Cadastro!$CG$6:$CG$652,1)</f>
        <v>0</v>
      </c>
      <c r="D6" s="24" t="n">
        <f aca="false">SUMIFS(Cadastro!$P$6:$P$652,Cadastro!$M$6:$M$652,$A6,Cadastro!$CH$6:$CH$652,1,Cadastro!$CF$6:$CF$652,1)</f>
        <v>0</v>
      </c>
      <c r="E6" s="24" t="n">
        <f aca="false">SUMIFS(Cadastro!$O$6:$O$652,Cadastro!$M$6:$M$652,$A6,Cadastro!$CH$6:$CH$652,0,Cadastro!$CE$6:$CE$652,1)</f>
        <v>0</v>
      </c>
      <c r="F6" s="24" t="n">
        <f aca="false">SUMIFS(Cadastro!$O$6:$O$652,Cadastro!$M$6:$M$652,$A6,Cadastro!$CH$6:$CH$652,0,Cadastro!$CG$6:$CG$652,1)</f>
        <v>0</v>
      </c>
      <c r="G6" s="24" t="n">
        <f aca="false">SUMIFS(Cadastro!$P$6:$P$652,Cadastro!$M$6:$M$652,$A6,Cadastro!$CH$6:$CH$652,0,Cadastro!$CF$6:$CF$652,1)</f>
        <v>0</v>
      </c>
      <c r="H6" s="24" t="n">
        <f aca="false">SUMIFS(Cadastro!$Q$6:$Q$652,Cadastro!$M$6:$M$652,$A6,Cadastro!$CH$6:$CH$652,1,Cadastro!$CE$6:$CE$652,1)</f>
        <v>0</v>
      </c>
      <c r="I6" s="24" t="n">
        <f aca="false">SUMIFS(Cadastro!$Q$6:$Q$652,Cadastro!$M$6:$M$652,$A6,Cadastro!$CH$6:$CH$652,1,Cadastro!$CG$6:$CG$652,1)</f>
        <v>0</v>
      </c>
      <c r="J6" s="24" t="n">
        <f aca="false">SUMIFS(Cadastro!$R$6:$R$652,Cadastro!$M$6:$M$652,$A6,Cadastro!$CH$6:$CH$652,1,Cadastro!$CF$6:$CF$652,1)</f>
        <v>0</v>
      </c>
      <c r="K6" s="24" t="n">
        <f aca="false">SUMIFS(Cadastro!$Q$6:$Q$652,Cadastro!$M$6:$M$652,$A6,Cadastro!$CH$6:$CH$652,0,Cadastro!$CE$6:$CE$652,1)</f>
        <v>0</v>
      </c>
      <c r="L6" s="24" t="n">
        <f aca="false">SUMIFS(Cadastro!$Q$6:$Q$652,Cadastro!$M$6:$M$652,$A6,Cadastro!$CH$6:$CH$652,0,Cadastro!$CG$6:$CG$652,1)</f>
        <v>0</v>
      </c>
      <c r="M6" s="24" t="n">
        <f aca="false">SUMIFS(Cadastro!$R$6:$R$652,Cadastro!$M$6:$M$652,$A6,Cadastro!$CH$6:$CH$652,0,Cadastro!$CF$6:$CF$652,1)</f>
        <v>0</v>
      </c>
      <c r="N6" s="24" t="n">
        <f aca="false">SUMIFS(Cadastro!$S$6:$S$652,Cadastro!$M$6:$M$652,$A6,Cadastro!$CH$6:$CH$652,1,Cadastro!$CE$6:$CE$652,1)</f>
        <v>0</v>
      </c>
      <c r="O6" s="24" t="n">
        <f aca="false">SUMIFS(Cadastro!$S$6:$S$652,Cadastro!$M$6:$M$652,$A6,Cadastro!$CH$6:$CH$652,1,Cadastro!$CG$6:$CG$652,1)</f>
        <v>0</v>
      </c>
      <c r="P6" s="24" t="n">
        <f aca="false">SUMIFS(Cadastro!$T$6:$T$652,Cadastro!$M$6:$M$652,$A6,Cadastro!$CH$6:$CH$652,1,Cadastro!$CF$6:$CF$652,1)</f>
        <v>0</v>
      </c>
      <c r="Q6" s="24" t="n">
        <f aca="false">SUMIFS(Cadastro!$S$6:$S$652,Cadastro!$M$6:$M$652,$A6,Cadastro!$CH$6:$CH$652,0,Cadastro!$CE$6:$CE$652,1)</f>
        <v>0</v>
      </c>
      <c r="R6" s="24" t="n">
        <f aca="false">SUMIFS(Cadastro!$S$6:$S$652,Cadastro!$M$6:$M$652,$A6,Cadastro!$CH$6:$CH$652,0,Cadastro!$CG$6:$CG$652,1)</f>
        <v>0</v>
      </c>
      <c r="S6" s="24" t="n">
        <f aca="false">SUMIFS(Cadastro!$T$6:$T$652,Cadastro!$M$6:$M$652,$A6,Cadastro!$CH$6:$CH$652,0,Cadastro!$CF$6:$CF$652,1)</f>
        <v>0</v>
      </c>
      <c r="T6" s="24" t="n">
        <f aca="false">SUMIFS(Cadastro!$U$6:$U$652,Cadastro!$M$6:$M$652,$A6,Cadastro!$CH$6:$CH$652,1,Cadastro!$CE$6:$CE$652,1)</f>
        <v>0</v>
      </c>
      <c r="U6" s="24" t="n">
        <f aca="false">SUMIFS(Cadastro!$U$6:$U$652,Cadastro!$M$6:$M$652,$A6,Cadastro!$CH$6:$CH$652,1,Cadastro!$CG$6:$CG$652,1)</f>
        <v>0</v>
      </c>
      <c r="V6" s="24" t="n">
        <f aca="false">SUMIFS(Cadastro!$V$6:$V$652,Cadastro!$M$6:$M$652,$A6,Cadastro!$CH$6:$CH$652,1,Cadastro!$CF$6:$CF$652,1)</f>
        <v>0</v>
      </c>
      <c r="W6" s="24" t="n">
        <f aca="false">SUMIFS(Cadastro!$U$6:$U$652,Cadastro!$M$6:$M$652,$A6,Cadastro!$CH$6:$CH$652,0,Cadastro!$CE$6:$CE$652,1)</f>
        <v>0</v>
      </c>
      <c r="X6" s="24" t="n">
        <f aca="false">SUMIFS(Cadastro!$U$6:$U$652,Cadastro!$M$6:$M$652,$A6,Cadastro!$CH$6:$CH$652,0,Cadastro!$CG$6:$CG$652,1)</f>
        <v>0</v>
      </c>
      <c r="Y6" s="24" t="n">
        <f aca="false">SUMIFS(Cadastro!$V$6:$V$652,Cadastro!$M$6:$M$652,$A6,Cadastro!$CH$6:$CH$652,0,Cadastro!$CF$6:$CF$652,1)</f>
        <v>0</v>
      </c>
      <c r="Z6" s="24" t="n">
        <f aca="false">SUMIFS(Cadastro!$W$6:$W$652,Cadastro!$M$6:$M$652,$A6,Cadastro!$CH$6:$CH$652,1,Cadastro!$CE$6:$CE$652,1)</f>
        <v>0</v>
      </c>
      <c r="AA6" s="24" t="n">
        <f aca="false">SUMIFS(Cadastro!$W$6:$W$652,Cadastro!$M$6:$M$652,$A6,Cadastro!$CH$6:$CH$652,1,Cadastro!$CG$6:$CG$652,1)</f>
        <v>0</v>
      </c>
      <c r="AB6" s="24" t="n">
        <f aca="false">SUMIFS(Cadastro!$X$6:$X$652,Cadastro!$M$6:$M$652,$A6,Cadastro!$CH$6:$CH$652,1,Cadastro!$CF$6:$CF$652,1)</f>
        <v>0</v>
      </c>
      <c r="AC6" s="24" t="n">
        <f aca="false">SUMIFS(Cadastro!$W$6:$W$652,Cadastro!$M$6:$M$652,$A6,Cadastro!$CH$6:$CH$652,0,Cadastro!$CE$6:$CE$652,1)</f>
        <v>0</v>
      </c>
      <c r="AD6" s="24" t="n">
        <f aca="false">SUMIFS(Cadastro!$W$6:$W$652,Cadastro!$M$6:$M$652,$A6,Cadastro!$CH$6:$CH$652,0,Cadastro!$CG$6:$CG$652,1)</f>
        <v>0</v>
      </c>
      <c r="AE6" s="24" t="n">
        <f aca="false">SUMIFS(Cadastro!$X$6:$X$652,Cadastro!$M$6:$M$652,$A6,Cadastro!$CH$6:$CH$652,0,Cadastro!$CF$6:$CF$652,1)</f>
        <v>0</v>
      </c>
      <c r="AF6" s="24" t="n">
        <f aca="false">SUMIFS(Cadastro!$Y$6:$Y$652,Cadastro!$M$6:$M$652,$A6,Cadastro!$CH$6:$CH$652,1,Cadastro!$CE$6:$CE$652,1)</f>
        <v>0</v>
      </c>
      <c r="AG6" s="24" t="n">
        <f aca="false">SUMIFS(Cadastro!$Y$6:$Y$652,Cadastro!$M$6:$M$652,$A6,Cadastro!$CH$6:$CH$652,1,Cadastro!$CG$6:$CG$652,1)</f>
        <v>0</v>
      </c>
      <c r="AH6" s="24" t="n">
        <f aca="false">SUMIFS(Cadastro!$Z$6:$Z$652,Cadastro!$M$6:$M$652,$A6,Cadastro!$CH$6:$CH$652,1,Cadastro!$CF$6:$CF$652,1)</f>
        <v>0</v>
      </c>
      <c r="AI6" s="24" t="n">
        <f aca="false">SUMIFS(Cadastro!$Y$6:$Y$652,Cadastro!$M$6:$M$652,$A6,Cadastro!$CH$6:$CH$652,0,Cadastro!$CE$6:$CE$652,1)</f>
        <v>0</v>
      </c>
      <c r="AJ6" s="24" t="n">
        <f aca="false">SUMIFS(Cadastro!$Y$6:$Y$652,Cadastro!$M$6:$M$652,$A6,Cadastro!$CH$6:$CH$652,0,Cadastro!$CG$6:$CG$652,1)</f>
        <v>0</v>
      </c>
      <c r="AK6" s="24" t="n">
        <f aca="false">SUMIFS(Cadastro!$Z$6:$Z$652,Cadastro!$M$6:$M$652,$A6,Cadastro!$CH$6:$CH$652,0,Cadastro!$CF$6:$CF$652,1)</f>
        <v>0</v>
      </c>
      <c r="AL6" s="24" t="n">
        <f aca="false">SUMIFS(Cadastro!$AA$6:$AA$652,Cadastro!$M$6:$M$652,$A6,Cadastro!$CH$6:$CH$652,1,Cadastro!$CE$6:$CE$652,1)</f>
        <v>0</v>
      </c>
      <c r="AM6" s="24" t="n">
        <f aca="false">SUMIFS(Cadastro!$AA$6:$AA$652,Cadastro!$M$6:$M$652,$A6,Cadastro!$CH$6:$CH$652,1,Cadastro!$CG$6:$CG$652,1)</f>
        <v>0</v>
      </c>
      <c r="AN6" s="24" t="n">
        <f aca="false">SUMIFS(Cadastro!$AB$6:$AB$652,Cadastro!$M$6:$M$652,$A6,Cadastro!$CH$6:$CH$652,1,Cadastro!$CF$6:$CF$652,1)</f>
        <v>0</v>
      </c>
      <c r="AO6" s="24" t="n">
        <f aca="false">SUMIFS(Cadastro!$AA$6:$AA$652,Cadastro!$M$6:$M$652,$A6,Cadastro!$CH$6:$CH$652,0,Cadastro!$CE$6:$CE$652,1)</f>
        <v>0</v>
      </c>
      <c r="AP6" s="24" t="n">
        <f aca="false">SUMIFS(Cadastro!$AA$6:$AA$652,Cadastro!$M$6:$M$652,$A6,Cadastro!$CH$6:$CH$652,0,Cadastro!$CG$6:$CG$652,1)</f>
        <v>0</v>
      </c>
      <c r="AQ6" s="24" t="n">
        <f aca="false">SUMIFS(Cadastro!$AB$6:$AB$652,Cadastro!$M$6:$M$652,$A6,Cadastro!$CH$6:$CH$652,0,Cadastro!$CF$6:$CF$652,1)</f>
        <v>0</v>
      </c>
      <c r="AR6" s="24" t="n">
        <f aca="false">SUMIFS(Cadastro!$AC$6:$AC$652,Cadastro!$M$6:$M$652,$A6,Cadastro!$CH$6:$CH$652,1,Cadastro!$CE$6:$CE$652,1)</f>
        <v>0</v>
      </c>
      <c r="AS6" s="24" t="n">
        <f aca="false">SUMIFS(Cadastro!$AC$6:$AC$652,Cadastro!$M$6:$M$652,$A6,Cadastro!$CH$6:$CH$652,1,Cadastro!$CG$6:$CG$652,1)</f>
        <v>0</v>
      </c>
      <c r="AT6" s="24" t="n">
        <f aca="false">SUMIFS(Cadastro!$AD$6:$AD$652,Cadastro!$M$6:$M$652,$A6,Cadastro!$CH$6:$CH$652,1,Cadastro!$CF$6:$CF$652,1)</f>
        <v>0</v>
      </c>
      <c r="AU6" s="24" t="n">
        <f aca="false">SUMIFS(Cadastro!$AC$6:$AC$652,Cadastro!$M$6:$M$652,$A6,Cadastro!$CH$6:$CH$652,0,Cadastro!$CE$6:$CE$652,1)</f>
        <v>0</v>
      </c>
      <c r="AV6" s="24" t="n">
        <f aca="false">SUMIFS(Cadastro!$AC$6:$AC$652,Cadastro!$M$6:$M$652,$A6,Cadastro!$CH$6:$CH$652,0,Cadastro!$CG$6:$CG$652,1)</f>
        <v>0</v>
      </c>
      <c r="AW6" s="24" t="n">
        <f aca="false">SUMIFS(Cadastro!$AD$6:$AD$652,Cadastro!$M$6:$M$652,$A6,Cadastro!$CH$6:$CH$652,0,Cadastro!$CF$6:$CF$652,1)</f>
        <v>0</v>
      </c>
      <c r="AX6" s="24" t="n">
        <f aca="false">SUMIFS(Cadastro!$AE$6:$AE$652,Cadastro!$M$6:$M$652,$A6,Cadastro!$CH$6:$CH$652,1,Cadastro!$CE$6:$CE$652,1)</f>
        <v>0</v>
      </c>
      <c r="AY6" s="24" t="n">
        <f aca="false">SUMIFS(Cadastro!$AE$6:$AE$652,Cadastro!$M$6:$M$652,$A6,Cadastro!$CH$6:$CH$652,1,Cadastro!$CG$6:$CG$652,1)</f>
        <v>0</v>
      </c>
      <c r="AZ6" s="24" t="n">
        <f aca="false">SUMIFS(Cadastro!$AF$6:$AF$652,Cadastro!$M$6:$M$652,$A6,Cadastro!$CH$6:$CH$652,1,Cadastro!$CF$6:$CF$652,1)</f>
        <v>0</v>
      </c>
      <c r="BA6" s="24" t="n">
        <f aca="false">SUMIFS(Cadastro!$AE$6:$AE$652,Cadastro!$M$6:$M$652,$A6,Cadastro!$CH$6:$CH$652,0,Cadastro!$CE$6:$CE$652,1)</f>
        <v>0</v>
      </c>
      <c r="BB6" s="24" t="n">
        <f aca="false">SUMIFS(Cadastro!$AE$6:$AE$652,Cadastro!$M$6:$M$652,$A6,Cadastro!$CH$6:$CH$652,0,Cadastro!$CG$6:$CG$652,1)</f>
        <v>0</v>
      </c>
      <c r="BC6" s="24" t="n">
        <f aca="false">SUMIFS(Cadastro!$AF$6:$AF$652,Cadastro!$M$6:$M$652,$A6,Cadastro!$CH$6:$CH$652,0,Cadastro!$CF$6:$CF$652,1)</f>
        <v>0</v>
      </c>
      <c r="BD6" s="24" t="n">
        <f aca="false">SUMIFS(Cadastro!$AG$6:$AG$652,Cadastro!$M$6:$M$652,$A6,Cadastro!$CH$6:$CH$652,1,Cadastro!$CE$6:$CE$652,1)</f>
        <v>0</v>
      </c>
      <c r="BE6" s="24" t="n">
        <f aca="false">SUMIFS(Cadastro!$AG$6:$AG$652,Cadastro!$M$6:$M$652,$A6,Cadastro!$CH$6:$CH$652,1,Cadastro!$CG$6:$CG$652,1)</f>
        <v>0</v>
      </c>
      <c r="BF6" s="24" t="n">
        <f aca="false">SUMIFS(Cadastro!$AH$6:$AH$652,Cadastro!$M$6:$M$652,$A6,Cadastro!$CH$6:$CH$652,1,Cadastro!$CF$6:$CF$652,1)</f>
        <v>0</v>
      </c>
      <c r="BG6" s="24" t="n">
        <f aca="false">SUMIFS(Cadastro!$AG$6:$AG$652,Cadastro!$M$6:$M$652,$A6,Cadastro!$CH$6:$CH$652,0,Cadastro!$CE$6:$CE$652,1)</f>
        <v>0</v>
      </c>
      <c r="BH6" s="24" t="n">
        <f aca="false">SUMIFS(Cadastro!$AG$6:$AG$652,Cadastro!$M$6:$M$652,$A6,Cadastro!$CH$6:$CH$652,0,Cadastro!$CG$6:$CG$652,1)</f>
        <v>0</v>
      </c>
      <c r="BI6" s="24" t="n">
        <f aca="false">SUMIFS(Cadastro!$AH$6:$AH$652,Cadastro!$M$6:$M$652,$A6,Cadastro!$CH$6:$CH$652,0,Cadastro!$CF$6:$CF$652,1)</f>
        <v>0</v>
      </c>
      <c r="BJ6" s="24" t="n">
        <f aca="false">SUMIFS(Cadastro!$AI$6:$AI$652,Cadastro!$M$6:$M$652,$A6,Cadastro!$CH$6:$CH$652,1,Cadastro!$CE$6:$CE$652,1)</f>
        <v>0</v>
      </c>
      <c r="BK6" s="24" t="n">
        <f aca="false">SUMIFS(Cadastro!$AI$6:$AI$652,Cadastro!$M$6:$M$652,$A6,Cadastro!$CH$6:$CH$652,1,Cadastro!$CG$6:$CG$652,1)</f>
        <v>0</v>
      </c>
      <c r="BL6" s="24" t="n">
        <f aca="false">SUMIFS(Cadastro!$AJ$6:$AJ$652,Cadastro!$M$6:$M$652,$A6,Cadastro!$CH$6:$CH$652,1,Cadastro!$CF$6:$CF$652,1)</f>
        <v>0</v>
      </c>
      <c r="BM6" s="24" t="n">
        <f aca="false">SUMIFS(Cadastro!$AI$6:$AI$652,Cadastro!$M$6:$M$652,$A6,Cadastro!$CH$6:$CH$652,0,Cadastro!$CE$6:$CE$652,1)</f>
        <v>0</v>
      </c>
      <c r="BN6" s="24" t="n">
        <f aca="false">SUMIFS(Cadastro!$AI$6:$AI$652,Cadastro!$M$6:$M$652,$A6,Cadastro!$CH$6:$CH$652,0,Cadastro!$CG$6:$CG$652,1)</f>
        <v>0</v>
      </c>
      <c r="BO6" s="24" t="n">
        <f aca="false">SUMIFS(Cadastro!$AJ$6:$AJ$652,Cadastro!$M$6:$M$652,$A6,Cadastro!$CH$6:$CH$652,0,Cadastro!$CF$6:$CF$652,1)</f>
        <v>0</v>
      </c>
      <c r="BP6" s="24" t="n">
        <f aca="false">SUMIFS(Cadastro!$AK$6:$AK$652,Cadastro!$M$6:$M$652,$A6,Cadastro!$CH$6:$CH$652,1,Cadastro!$CE$6:$CE$652,1)</f>
        <v>0</v>
      </c>
      <c r="BQ6" s="24" t="n">
        <f aca="false">SUMIFS(Cadastro!$AK$6:$AK$652,Cadastro!$M$6:$M$652,$A6,Cadastro!$CH$6:$CH$652,1,Cadastro!$CG$6:$CG$652,1)</f>
        <v>0</v>
      </c>
      <c r="BR6" s="24" t="n">
        <f aca="false">SUMIFS(Cadastro!$AL$6:$AL$652,Cadastro!$M$6:$M$652,$A6,Cadastro!$CH$6:$CH$652,1,Cadastro!$CF$6:$CF$652,1)</f>
        <v>0</v>
      </c>
      <c r="BS6" s="24" t="n">
        <f aca="false">SUMIFS(Cadastro!$AK$6:$AK$652,Cadastro!$M$6:$M$652,$A6,Cadastro!$CH$6:$CH$652,0,Cadastro!$CE$6:$CE$652,1)</f>
        <v>0</v>
      </c>
      <c r="BT6" s="24" t="n">
        <f aca="false">SUMIFS(Cadastro!$AK$6:$AK$652,Cadastro!$M$6:$M$652,$A6,Cadastro!$CH$6:$CH$652,0,Cadastro!$CG$6:$CG$652,1)</f>
        <v>0</v>
      </c>
      <c r="BU6" s="24" t="n">
        <f aca="false">SUMIFS(Cadastro!$AL$6:$AL$652,Cadastro!$M$6:$M$652,$A6,Cadastro!$CH$6:$CH$652,0,Cadastro!$CF$6:$CF$652,1)</f>
        <v>0</v>
      </c>
      <c r="BV6" s="24" t="n">
        <f aca="false">SUMIFS(Cadastro!$AM$6:$AM$652,Cadastro!$M$6:$M$652,$A6,Cadastro!$CH$6:$CH$652,1,Cadastro!$CE$6:$CE$652,1)</f>
        <v>0</v>
      </c>
      <c r="BW6" s="24" t="n">
        <f aca="false">SUMIFS(Cadastro!$AM$6:$AM$652,Cadastro!$M$6:$M$652,$A6,Cadastro!$CH$6:$CH$652,1,Cadastro!$CG$6:$CG$652,1)</f>
        <v>0</v>
      </c>
      <c r="BX6" s="24" t="n">
        <f aca="false">SUMIFS(Cadastro!$AN$6:$AN$652,Cadastro!$M$6:$M$652,$A6,Cadastro!$CH$6:$CH$652,1,Cadastro!$CF$6:$CF$652,1)</f>
        <v>0</v>
      </c>
      <c r="BY6" s="24" t="n">
        <f aca="false">SUMIFS(Cadastro!$AM$6:$AM$652,Cadastro!$M$6:$M$652,$A6,Cadastro!$CH$6:$CH$652,0,Cadastro!$CE$6:$CE$652,1)</f>
        <v>0</v>
      </c>
      <c r="BZ6" s="24" t="n">
        <f aca="false">SUMIFS(Cadastro!$AM$6:$AM$652,Cadastro!$M$6:$M$652,$A6,Cadastro!$CH$6:$CH$652,0,Cadastro!$CG$6:$CG$652,1)</f>
        <v>0</v>
      </c>
      <c r="CA6" s="24" t="n">
        <f aca="false">SUMIFS(Cadastro!$AN$6:$AN$652,Cadastro!$M$6:$M$652,$A6,Cadastro!$CH$6:$CH$652,0,Cadastro!$CF$6:$CF$652,1)</f>
        <v>0</v>
      </c>
      <c r="CB6" s="24" t="n">
        <f aca="false">SUMIFS(Cadastro!$AP$6:$AP$652,Cadastro!$M$6:$M$652,$A6,Cadastro!$CH$6:$CH$652,1,Cadastro!$CF$6:$CF$652,1)</f>
        <v>0</v>
      </c>
      <c r="CC6" s="24" t="n">
        <f aca="false">SUMIFS(Cadastro!$AP$6:$AP$652,Cadastro!$M$6:$M$652,$A6,Cadastro!$CH$6:$CH$652,0,Cadastro!$CF$6:$CF$652,1)</f>
        <v>0</v>
      </c>
      <c r="CD6" s="24" t="n">
        <f aca="false">SUMIFS(Cadastro!$AR$6:$AR$652,Cadastro!$M$6:$M$652,$A6,Cadastro!$CH$6:$CH$652,1,Cadastro!$CF$6:$CF$652,1)</f>
        <v>0</v>
      </c>
      <c r="CE6" s="24" t="n">
        <f aca="false">SUMIFS(Cadastro!$AR$6:$AR$652,Cadastro!$M$6:$M$652,$A6,Cadastro!$CH$6:$CH$652,0,Cadastro!$CF$6:$CF$652,1)</f>
        <v>0</v>
      </c>
      <c r="CF6" s="24" t="n">
        <f aca="false">SUMIFS(Cadastro!$AT$6:$AT$652,Cadastro!$M$6:$M$652,$A6,Cadastro!$CH$6:$CH$652,1,Cadastro!$CF$6:$CF$652,1)</f>
        <v>0</v>
      </c>
      <c r="CG6" s="24" t="n">
        <f aca="false">SUMIFS(Cadastro!$AT$6:$AT$652,Cadastro!$M$6:$M$652,$A6,Cadastro!$CH$6:$CH$652,0,Cadastro!$CF$6:$CF$652,1)</f>
        <v>0</v>
      </c>
      <c r="CH6" s="24" t="n">
        <f aca="false">SUMIFS(Cadastro!$AW$6:$AW$652,Cadastro!$M$6:$M$652,$A6,Cadastro!$CH$6:$CH$652,1,Cadastro!$CF$6:$CF$652,1)+SUMIFS(Cadastro!$AX$6:$AX$652,Cadastro!$M$6:$M$652,$A6,Cadastro!$CH$6:$CH$652,1,Cadastro!$CF$6:$CF$652,1)</f>
        <v>0</v>
      </c>
      <c r="CI6" s="24" t="n">
        <f aca="false">SUMIFS(Cadastro!$AW$6:$AW$652,Cadastro!$M$6:$M$652,$A6,Cadastro!$CH$6:$CH$652,0,Cadastro!$CF$6:$CF$652,1)+SUMIFS(Cadastro!$AX$6:$AX$652,Cadastro!$M$6:$M$652,$A6,Cadastro!$CH$6:$CH$652,0,Cadastro!$CF$6:$CF$652,1)</f>
        <v>0</v>
      </c>
      <c r="CJ6" s="24" t="n">
        <f aca="false">SUMIFS(Cadastro!$BA$6:$BA$652,Cadastro!$M$6:$M$652,$A6,Cadastro!$CH$6:$CH$652,1,Cadastro!$CF$6:$CF$652,1)+SUMIFS(Cadastro!$BB$6:$BB$652,Cadastro!$M$6:$M$652,$A6,Cadastro!$CH$6:$CH$652,1,Cadastro!$CF$6:$CF$652,1)</f>
        <v>0</v>
      </c>
      <c r="CK6" s="24" t="n">
        <f aca="false">SUMIFS(Cadastro!$BA$6:$BA$652,Cadastro!$M$6:$M$652,$A6,Cadastro!$CH$6:$CH$652,0,Cadastro!$CF$6:$CF$652,1)+SUMIFS(Cadastro!$BB$6:$BB$652,Cadastro!$M$6:$M$652,$A6,Cadastro!$CH$6:$CH$652,0,Cadastro!$CF$6:$CF$652,1)</f>
        <v>0</v>
      </c>
      <c r="CL6" s="24" t="n">
        <f aca="false">SUMIFS(Cadastro!$BE$6:$BE$652,Cadastro!$M$6:$M$652,$A6,Cadastro!$CH$6:$CH$652,1,Cadastro!$CF$6:$CF$652,1)+SUMIFS(Cadastro!$BF$6:$BF$652,Cadastro!$M$6:$M$652,$A6,Cadastro!$CH$6:$CH$652,1,Cadastro!$CF$6:$CF$652,1)</f>
        <v>0</v>
      </c>
      <c r="CM6" s="24" t="n">
        <f aca="false">SUMIFS(Cadastro!$BE$6:$BE$652,Cadastro!$M$6:$M$652,$A6,Cadastro!$CH$6:$CH$652,0,Cadastro!$CF$6:$CF$652,1)+SUMIFS(Cadastro!$BF$6:$BF$652,Cadastro!$M$6:$M$652,$A6,Cadastro!$CH$6:$CH$652,0,Cadastro!$CF$6:$CF$652,1)</f>
        <v>0</v>
      </c>
      <c r="CN6" s="24" t="n">
        <f aca="false">SUMIFS(Cadastro!$BI$6:$BI$652,Cadastro!$M$6:$M$652,$A6,Cadastro!$CH$6:$CH$652,1,Cadastro!$CF$6:$CF$652,1)+SUMIFS(Cadastro!$BJ$6:$BJ$652,Cadastro!$M$6:$M$652,$A6,Cadastro!$CH$6:$CH$652,1,Cadastro!$CF$6:$CF$652,1)</f>
        <v>0</v>
      </c>
      <c r="CO6" s="24" t="n">
        <f aca="false">SUMIFS(Cadastro!$BI$6:$BI$652,Cadastro!$M$6:$M$652,$A6,Cadastro!$CH$6:$CH$652,0,Cadastro!$CF$6:$CF$652,1)+SUMIFS(Cadastro!$BJ$6:$BJ$652,Cadastro!$M$6:$M$652,$A6,Cadastro!$CH$6:$CH$652,0,Cadastro!$CF$6:$CF$652,1)</f>
        <v>0</v>
      </c>
      <c r="CP6" s="24" t="n">
        <f aca="false">SUMIFS(Cadastro!$BM$6:$BM$652,Cadastro!$M$6:$M$652,$A6,Cadastro!$CH$6:$CH$652,1,Cadastro!$CF$6:$CF$652,1)+SUMIFS(Cadastro!$BN$6:$BN$652,Cadastro!$M$6:$M$652,$A6,Cadastro!$CH$6:$CH$652,1,Cadastro!$CF$6:$CF$652,1)</f>
        <v>0</v>
      </c>
      <c r="CQ6" s="24" t="n">
        <f aca="false">SUMIFS(Cadastro!$BM$6:$BM$652,Cadastro!$M$6:$M$652,$A6,Cadastro!$CH$6:$CH$652,0,Cadastro!$CF$6:$CF$652,1)+SUMIFS(Cadastro!$BN$6:$BN$652,Cadastro!$M$6:$M$652,$A6,Cadastro!$CH$6:$CH$652,0,Cadastro!$CF$6:$CF$652,1)</f>
        <v>0</v>
      </c>
      <c r="CR6" s="24" t="n">
        <f aca="false">SUMIFS(Cadastro!$BQ$6:$BQ$652,Cadastro!$M$6:$M$652,$A6,Cadastro!$CH$6:$CH$652,1,Cadastro!$CF$6:$CF$652,1)+SUMIFS(Cadastro!$BR$6:$BR$652,Cadastro!$M$6:$M$652,$A6,Cadastro!$CH$6:$CH$652,1,Cadastro!$CF$6:$CF$652,1)</f>
        <v>0</v>
      </c>
      <c r="CS6" s="24" t="n">
        <f aca="false">SUMIFS(Cadastro!$BQ$6:$BQ$652,Cadastro!$M$6:$M$652,$A6,Cadastro!$CH$6:$CH$652,0,Cadastro!$CF$6:$CF$652,1)+SUMIFS(Cadastro!$BR$6:$BR$652,Cadastro!$M$6:$M$652,$A6,Cadastro!$CH$6:$CH$652,0,Cadastro!$CF$6:$CF$652,1)</f>
        <v>0</v>
      </c>
      <c r="CT6" s="24" t="n">
        <f aca="false">SUMIFS(Cadastro!$BT$6:$BT$652,Cadastro!$M$6:$M$652,$A6,Cadastro!$CH$6:$CH$652,1,Cadastro!$CF$6:$CF$652,1)</f>
        <v>0</v>
      </c>
      <c r="CU6" s="24" t="n">
        <f aca="false">SUMIFS(Cadastro!$BT$6:$BT$652,Cadastro!$M$6:$M$652,$A6,Cadastro!$CH$6:$CH$652,0,Cadastro!$CF$6:$CF$652,1)</f>
        <v>0</v>
      </c>
      <c r="CV6" s="24" t="n">
        <f aca="false">SUMIFS(Cadastro!$BW$6:$BW$652,Cadastro!$M$6:$M$652,$A6,Cadastro!$CH$6:$CH$652,1,Cadastro!$CF$6:$CF$652,1)</f>
        <v>0</v>
      </c>
      <c r="CW6" s="24" t="n">
        <f aca="false">SUMIFS(Cadastro!$BW$6:$BW$652,Cadastro!$M$6:$M$652,$A6,Cadastro!$CH$6:$CH$652,0,Cadastro!$CF$6:$CF$652,1)</f>
        <v>0</v>
      </c>
      <c r="CX6" s="24" t="n">
        <f aca="false">SUMIFS(Cadastro!$BZ$6:$BZ$652,Cadastro!$M$6:$M$652,$A6,Cadastro!$CH$6:$CH$652,1,Cadastro!$CF$6:$CF$652,1)</f>
        <v>0</v>
      </c>
      <c r="CY6" s="24" t="n">
        <f aca="false">SUMIFS(Cadastro!$BZ$6:$BZ$652,Cadastro!$M$6:$M$652,$A6,Cadastro!$CH$6:$CH$652,0,Cadastro!$CF$6:$CF$652,1)</f>
        <v>0</v>
      </c>
      <c r="CZ6" s="24" t="n">
        <f aca="false">SUMIFS(Cadastro!$CC$6:$CC$652,Cadastro!$M$6:$M$652,$A6,Cadastro!$CH$6:$CH$652,1,Cadastro!$CF$6:$CF$652,1)</f>
        <v>0</v>
      </c>
      <c r="DA6" s="24" t="n">
        <f aca="false">SUMIFS(Cadastro!$CC$6:$CC$652,Cadastro!$M$6:$M$652,$A6,Cadastro!$CH$6:$CH$652,0,Cadastro!$CF$6:$CF$652,1)</f>
        <v>0</v>
      </c>
    </row>
    <row r="7" customFormat="false" ht="15" hidden="false" customHeight="false" outlineLevel="0" collapsed="false">
      <c r="A7" s="13" t="s">
        <v>48</v>
      </c>
      <c r="B7" s="24" t="n">
        <f aca="false">SUMIFS(Cadastro!$O$6:$O$652,Cadastro!$M$6:$M$652,$A7,Cadastro!$CH$6:$CH$652,1,Cadastro!$CE$6:$CE$652,1)</f>
        <v>80</v>
      </c>
      <c r="C7" s="24" t="n">
        <f aca="false">SUMIFS(Cadastro!$O$6:$O$652,Cadastro!$M$6:$M$652,$A7,Cadastro!$CH$6:$CH$652,1,Cadastro!$CG$6:$CG$652,1)</f>
        <v>0</v>
      </c>
      <c r="D7" s="24" t="n">
        <f aca="false">SUMIFS(Cadastro!$P$6:$P$652,Cadastro!$M$6:$M$652,$A7,Cadastro!$CH$6:$CH$652,1,Cadastro!$CF$6:$CF$652,1)</f>
        <v>0</v>
      </c>
      <c r="E7" s="24" t="n">
        <f aca="false">SUMIFS(Cadastro!$O$6:$O$652,Cadastro!$M$6:$M$652,$A7,Cadastro!$CH$6:$CH$652,0,Cadastro!$CE$6:$CE$652,1)</f>
        <v>0</v>
      </c>
      <c r="F7" s="24" t="n">
        <f aca="false">SUMIFS(Cadastro!$O$6:$O$652,Cadastro!$M$6:$M$652,$A7,Cadastro!$CH$6:$CH$652,0,Cadastro!$CG$6:$CG$652,1)</f>
        <v>0</v>
      </c>
      <c r="G7" s="24" t="n">
        <f aca="false">SUMIFS(Cadastro!$P$6:$P$652,Cadastro!$M$6:$M$652,$A7,Cadastro!$CH$6:$CH$652,0,Cadastro!$CF$6:$CF$652,1)</f>
        <v>0</v>
      </c>
      <c r="H7" s="24" t="n">
        <f aca="false">SUMIFS(Cadastro!$Q$6:$Q$652,Cadastro!$M$6:$M$652,$A7,Cadastro!$CH$6:$CH$652,1,Cadastro!$CE$6:$CE$652,1)</f>
        <v>0</v>
      </c>
      <c r="I7" s="24" t="n">
        <f aca="false">SUMIFS(Cadastro!$Q$6:$Q$652,Cadastro!$M$6:$M$652,$A7,Cadastro!$CH$6:$CH$652,1,Cadastro!$CG$6:$CG$652,1)</f>
        <v>0</v>
      </c>
      <c r="J7" s="24" t="n">
        <f aca="false">SUMIFS(Cadastro!$R$6:$R$652,Cadastro!$M$6:$M$652,$A7,Cadastro!$CH$6:$CH$652,1,Cadastro!$CF$6:$CF$652,1)</f>
        <v>0</v>
      </c>
      <c r="K7" s="24" t="n">
        <f aca="false">SUMIFS(Cadastro!$Q$6:$Q$652,Cadastro!$M$6:$M$652,$A7,Cadastro!$CH$6:$CH$652,0,Cadastro!$CE$6:$CE$652,1)</f>
        <v>0</v>
      </c>
      <c r="L7" s="24" t="n">
        <f aca="false">SUMIFS(Cadastro!$Q$6:$Q$652,Cadastro!$M$6:$M$652,$A7,Cadastro!$CH$6:$CH$652,0,Cadastro!$CG$6:$CG$652,1)</f>
        <v>0</v>
      </c>
      <c r="M7" s="24" t="n">
        <f aca="false">SUMIFS(Cadastro!$R$6:$R$652,Cadastro!$M$6:$M$652,$A7,Cadastro!$CH$6:$CH$652,0,Cadastro!$CF$6:$CF$652,1)</f>
        <v>0</v>
      </c>
      <c r="N7" s="24" t="n">
        <f aca="false">SUMIFS(Cadastro!$S$6:$S$652,Cadastro!$M$6:$M$652,$A7,Cadastro!$CH$6:$CH$652,1,Cadastro!$CE$6:$CE$652,1)</f>
        <v>0</v>
      </c>
      <c r="O7" s="24" t="n">
        <f aca="false">SUMIFS(Cadastro!$S$6:$S$652,Cadastro!$M$6:$M$652,$A7,Cadastro!$CH$6:$CH$652,1,Cadastro!$CG$6:$CG$652,1)</f>
        <v>0</v>
      </c>
      <c r="P7" s="24" t="n">
        <f aca="false">SUMIFS(Cadastro!$T$6:$T$652,Cadastro!$M$6:$M$652,$A7,Cadastro!$CH$6:$CH$652,1,Cadastro!$CF$6:$CF$652,1)</f>
        <v>0</v>
      </c>
      <c r="Q7" s="24" t="n">
        <f aca="false">SUMIFS(Cadastro!$S$6:$S$652,Cadastro!$M$6:$M$652,$A7,Cadastro!$CH$6:$CH$652,0,Cadastro!$CE$6:$CE$652,1)</f>
        <v>0</v>
      </c>
      <c r="R7" s="24" t="n">
        <f aca="false">SUMIFS(Cadastro!$S$6:$S$652,Cadastro!$M$6:$M$652,$A7,Cadastro!$CH$6:$CH$652,0,Cadastro!$CG$6:$CG$652,1)</f>
        <v>0</v>
      </c>
      <c r="S7" s="24" t="n">
        <f aca="false">SUMIFS(Cadastro!$T$6:$T$652,Cadastro!$M$6:$M$652,$A7,Cadastro!$CH$6:$CH$652,0,Cadastro!$CF$6:$CF$652,1)</f>
        <v>0</v>
      </c>
      <c r="T7" s="24" t="n">
        <f aca="false">SUMIFS(Cadastro!$U$6:$U$652,Cadastro!$M$6:$M$652,$A7,Cadastro!$CH$6:$CH$652,1,Cadastro!$CE$6:$CE$652,1)</f>
        <v>0</v>
      </c>
      <c r="U7" s="24" t="n">
        <f aca="false">SUMIFS(Cadastro!$U$6:$U$652,Cadastro!$M$6:$M$652,$A7,Cadastro!$CH$6:$CH$652,1,Cadastro!$CG$6:$CG$652,1)</f>
        <v>0</v>
      </c>
      <c r="V7" s="24" t="n">
        <f aca="false">SUMIFS(Cadastro!$V$6:$V$652,Cadastro!$M$6:$M$652,$A7,Cadastro!$CH$6:$CH$652,1,Cadastro!$CF$6:$CF$652,1)</f>
        <v>0</v>
      </c>
      <c r="W7" s="24" t="n">
        <f aca="false">SUMIFS(Cadastro!$U$6:$U$652,Cadastro!$M$6:$M$652,$A7,Cadastro!$CH$6:$CH$652,0,Cadastro!$CE$6:$CE$652,1)</f>
        <v>0</v>
      </c>
      <c r="X7" s="24" t="n">
        <f aca="false">SUMIFS(Cadastro!$U$6:$U$652,Cadastro!$M$6:$M$652,$A7,Cadastro!$CH$6:$CH$652,0,Cadastro!$CG$6:$CG$652,1)</f>
        <v>0</v>
      </c>
      <c r="Y7" s="24" t="n">
        <f aca="false">SUMIFS(Cadastro!$V$6:$V$652,Cadastro!$M$6:$M$652,$A7,Cadastro!$CH$6:$CH$652,0,Cadastro!$CF$6:$CF$652,1)</f>
        <v>0</v>
      </c>
      <c r="Z7" s="24" t="n">
        <f aca="false">SUMIFS(Cadastro!$W$6:$W$652,Cadastro!$M$6:$M$652,$A7,Cadastro!$CH$6:$CH$652,1,Cadastro!$CE$6:$CE$652,1)</f>
        <v>0</v>
      </c>
      <c r="AA7" s="24" t="n">
        <f aca="false">SUMIFS(Cadastro!$W$6:$W$652,Cadastro!$M$6:$M$652,$A7,Cadastro!$CH$6:$CH$652,1,Cadastro!$CG$6:$CG$652,1)</f>
        <v>0</v>
      </c>
      <c r="AB7" s="24" t="n">
        <f aca="false">SUMIFS(Cadastro!$X$6:$X$652,Cadastro!$M$6:$M$652,$A7,Cadastro!$CH$6:$CH$652,1,Cadastro!$CF$6:$CF$652,1)</f>
        <v>0</v>
      </c>
      <c r="AC7" s="24" t="n">
        <f aca="false">SUMIFS(Cadastro!$W$6:$W$652,Cadastro!$M$6:$M$652,$A7,Cadastro!$CH$6:$CH$652,0,Cadastro!$CE$6:$CE$652,1)</f>
        <v>0</v>
      </c>
      <c r="AD7" s="24" t="n">
        <f aca="false">SUMIFS(Cadastro!$W$6:$W$652,Cadastro!$M$6:$M$652,$A7,Cadastro!$CH$6:$CH$652,0,Cadastro!$CG$6:$CG$652,1)</f>
        <v>0</v>
      </c>
      <c r="AE7" s="24" t="n">
        <f aca="false">SUMIFS(Cadastro!$X$6:$X$652,Cadastro!$M$6:$M$652,$A7,Cadastro!$CH$6:$CH$652,0,Cadastro!$CF$6:$CF$652,1)</f>
        <v>0</v>
      </c>
      <c r="AF7" s="24" t="n">
        <f aca="false">SUMIFS(Cadastro!$Y$6:$Y$652,Cadastro!$M$6:$M$652,$A7,Cadastro!$CH$6:$CH$652,1,Cadastro!$CE$6:$CE$652,1)</f>
        <v>320</v>
      </c>
      <c r="AG7" s="24" t="n">
        <f aca="false">SUMIFS(Cadastro!$Y$6:$Y$652,Cadastro!$M$6:$M$652,$A7,Cadastro!$CH$6:$CH$652,1,Cadastro!$CG$6:$CG$652,1)</f>
        <v>0</v>
      </c>
      <c r="AH7" s="24" t="n">
        <f aca="false">SUMIFS(Cadastro!$Z$6:$Z$652,Cadastro!$M$6:$M$652,$A7,Cadastro!$CH$6:$CH$652,1,Cadastro!$CF$6:$CF$652,1)</f>
        <v>0</v>
      </c>
      <c r="AI7" s="24" t="n">
        <f aca="false">SUMIFS(Cadastro!$Y$6:$Y$652,Cadastro!$M$6:$M$652,$A7,Cadastro!$CH$6:$CH$652,0,Cadastro!$CE$6:$CE$652,1)</f>
        <v>0</v>
      </c>
      <c r="AJ7" s="24" t="n">
        <f aca="false">SUMIFS(Cadastro!$Y$6:$Y$652,Cadastro!$M$6:$M$652,$A7,Cadastro!$CH$6:$CH$652,0,Cadastro!$CG$6:$CG$652,1)</f>
        <v>0</v>
      </c>
      <c r="AK7" s="24" t="n">
        <f aca="false">SUMIFS(Cadastro!$Z$6:$Z$652,Cadastro!$M$6:$M$652,$A7,Cadastro!$CH$6:$CH$652,0,Cadastro!$CF$6:$CF$652,1)</f>
        <v>0</v>
      </c>
      <c r="AL7" s="24" t="n">
        <f aca="false">SUMIFS(Cadastro!$AA$6:$AA$652,Cadastro!$M$6:$M$652,$A7,Cadastro!$CH$6:$CH$652,1,Cadastro!$CE$6:$CE$652,1)</f>
        <v>0</v>
      </c>
      <c r="AM7" s="24" t="n">
        <f aca="false">SUMIFS(Cadastro!$AA$6:$AA$652,Cadastro!$M$6:$M$652,$A7,Cadastro!$CH$6:$CH$652,1,Cadastro!$CG$6:$CG$652,1)</f>
        <v>0</v>
      </c>
      <c r="AN7" s="24" t="n">
        <f aca="false">SUMIFS(Cadastro!$AB$6:$AB$652,Cadastro!$M$6:$M$652,$A7,Cadastro!$CH$6:$CH$652,1,Cadastro!$CF$6:$CF$652,1)</f>
        <v>0</v>
      </c>
      <c r="AO7" s="24" t="n">
        <f aca="false">SUMIFS(Cadastro!$AA$6:$AA$652,Cadastro!$M$6:$M$652,$A7,Cadastro!$CH$6:$CH$652,0,Cadastro!$CE$6:$CE$652,1)</f>
        <v>0</v>
      </c>
      <c r="AP7" s="24" t="n">
        <f aca="false">SUMIFS(Cadastro!$AA$6:$AA$652,Cadastro!$M$6:$M$652,$A7,Cadastro!$CH$6:$CH$652,0,Cadastro!$CG$6:$CG$652,1)</f>
        <v>0</v>
      </c>
      <c r="AQ7" s="24" t="n">
        <f aca="false">SUMIFS(Cadastro!$AB$6:$AB$652,Cadastro!$M$6:$M$652,$A7,Cadastro!$CH$6:$CH$652,0,Cadastro!$CF$6:$CF$652,1)</f>
        <v>0</v>
      </c>
      <c r="AR7" s="24" t="n">
        <f aca="false">SUMIFS(Cadastro!$AC$6:$AC$652,Cadastro!$M$6:$M$652,$A7,Cadastro!$CH$6:$CH$652,1,Cadastro!$CE$6:$CE$652,1)</f>
        <v>0</v>
      </c>
      <c r="AS7" s="24" t="n">
        <f aca="false">SUMIFS(Cadastro!$AC$6:$AC$652,Cadastro!$M$6:$M$652,$A7,Cadastro!$CH$6:$CH$652,1,Cadastro!$CG$6:$CG$652,1)</f>
        <v>0</v>
      </c>
      <c r="AT7" s="24" t="n">
        <f aca="false">SUMIFS(Cadastro!$AD$6:$AD$652,Cadastro!$M$6:$M$652,$A7,Cadastro!$CH$6:$CH$652,1,Cadastro!$CF$6:$CF$652,1)</f>
        <v>0</v>
      </c>
      <c r="AU7" s="24" t="n">
        <f aca="false">SUMIFS(Cadastro!$AC$6:$AC$652,Cadastro!$M$6:$M$652,$A7,Cadastro!$CH$6:$CH$652,0,Cadastro!$CE$6:$CE$652,1)</f>
        <v>0</v>
      </c>
      <c r="AV7" s="24" t="n">
        <f aca="false">SUMIFS(Cadastro!$AC$6:$AC$652,Cadastro!$M$6:$M$652,$A7,Cadastro!$CH$6:$CH$652,0,Cadastro!$CG$6:$CG$652,1)</f>
        <v>0</v>
      </c>
      <c r="AW7" s="24" t="n">
        <f aca="false">SUMIFS(Cadastro!$AD$6:$AD$652,Cadastro!$M$6:$M$652,$A7,Cadastro!$CH$6:$CH$652,0,Cadastro!$CF$6:$CF$652,1)</f>
        <v>0</v>
      </c>
      <c r="AX7" s="24" t="n">
        <f aca="false">SUMIFS(Cadastro!$AE$6:$AE$652,Cadastro!$M$6:$M$652,$A7,Cadastro!$CH$6:$CH$652,1,Cadastro!$CE$6:$CE$652,1)</f>
        <v>4</v>
      </c>
      <c r="AY7" s="24" t="n">
        <f aca="false">SUMIFS(Cadastro!$AE$6:$AE$652,Cadastro!$M$6:$M$652,$A7,Cadastro!$CH$6:$CH$652,1,Cadastro!$CG$6:$CG$652,1)</f>
        <v>0</v>
      </c>
      <c r="AZ7" s="24" t="n">
        <f aca="false">SUMIFS(Cadastro!$AF$6:$AF$652,Cadastro!$M$6:$M$652,$A7,Cadastro!$CH$6:$CH$652,1,Cadastro!$CF$6:$CF$652,1)</f>
        <v>0</v>
      </c>
      <c r="BA7" s="24" t="n">
        <f aca="false">SUMIFS(Cadastro!$AE$6:$AE$652,Cadastro!$M$6:$M$652,$A7,Cadastro!$CH$6:$CH$652,0,Cadastro!$CE$6:$CE$652,1)</f>
        <v>0</v>
      </c>
      <c r="BB7" s="24" t="n">
        <f aca="false">SUMIFS(Cadastro!$AE$6:$AE$652,Cadastro!$M$6:$M$652,$A7,Cadastro!$CH$6:$CH$652,0,Cadastro!$CG$6:$CG$652,1)</f>
        <v>0</v>
      </c>
      <c r="BC7" s="24" t="n">
        <f aca="false">SUMIFS(Cadastro!$AF$6:$AF$652,Cadastro!$M$6:$M$652,$A7,Cadastro!$CH$6:$CH$652,0,Cadastro!$CF$6:$CF$652,1)</f>
        <v>0</v>
      </c>
      <c r="BD7" s="24" t="n">
        <f aca="false">SUMIFS(Cadastro!$AG$6:$AG$652,Cadastro!$M$6:$M$652,$A7,Cadastro!$CH$6:$CH$652,1,Cadastro!$CE$6:$CE$652,1)</f>
        <v>320</v>
      </c>
      <c r="BE7" s="24" t="n">
        <f aca="false">SUMIFS(Cadastro!$AG$6:$AG$652,Cadastro!$M$6:$M$652,$A7,Cadastro!$CH$6:$CH$652,1,Cadastro!$CG$6:$CG$652,1)</f>
        <v>0</v>
      </c>
      <c r="BF7" s="24" t="n">
        <f aca="false">SUMIFS(Cadastro!$AH$6:$AH$652,Cadastro!$M$6:$M$652,$A7,Cadastro!$CH$6:$CH$652,1,Cadastro!$CF$6:$CF$652,1)</f>
        <v>0</v>
      </c>
      <c r="BG7" s="24" t="n">
        <f aca="false">SUMIFS(Cadastro!$AG$6:$AG$652,Cadastro!$M$6:$M$652,$A7,Cadastro!$CH$6:$CH$652,0,Cadastro!$CE$6:$CE$652,1)</f>
        <v>0</v>
      </c>
      <c r="BH7" s="24" t="n">
        <f aca="false">SUMIFS(Cadastro!$AG$6:$AG$652,Cadastro!$M$6:$M$652,$A7,Cadastro!$CH$6:$CH$652,0,Cadastro!$CG$6:$CG$652,1)</f>
        <v>0</v>
      </c>
      <c r="BI7" s="24" t="n">
        <f aca="false">SUMIFS(Cadastro!$AH$6:$AH$652,Cadastro!$M$6:$M$652,$A7,Cadastro!$CH$6:$CH$652,0,Cadastro!$CF$6:$CF$652,1)</f>
        <v>0</v>
      </c>
      <c r="BJ7" s="24" t="n">
        <f aca="false">SUMIFS(Cadastro!$AI$6:$AI$652,Cadastro!$M$6:$M$652,$A7,Cadastro!$CH$6:$CH$652,1,Cadastro!$CE$6:$CE$652,1)</f>
        <v>0</v>
      </c>
      <c r="BK7" s="24" t="n">
        <f aca="false">SUMIFS(Cadastro!$AI$6:$AI$652,Cadastro!$M$6:$M$652,$A7,Cadastro!$CH$6:$CH$652,1,Cadastro!$CG$6:$CG$652,1)</f>
        <v>0</v>
      </c>
      <c r="BL7" s="24" t="n">
        <f aca="false">SUMIFS(Cadastro!$AJ$6:$AJ$652,Cadastro!$M$6:$M$652,$A7,Cadastro!$CH$6:$CH$652,1,Cadastro!$CF$6:$CF$652,1)</f>
        <v>0</v>
      </c>
      <c r="BM7" s="24" t="n">
        <f aca="false">SUMIFS(Cadastro!$AI$6:$AI$652,Cadastro!$M$6:$M$652,$A7,Cadastro!$CH$6:$CH$652,0,Cadastro!$CE$6:$CE$652,1)</f>
        <v>0</v>
      </c>
      <c r="BN7" s="24" t="n">
        <f aca="false">SUMIFS(Cadastro!$AI$6:$AI$652,Cadastro!$M$6:$M$652,$A7,Cadastro!$CH$6:$CH$652,0,Cadastro!$CG$6:$CG$652,1)</f>
        <v>0</v>
      </c>
      <c r="BO7" s="24" t="n">
        <f aca="false">SUMIFS(Cadastro!$AJ$6:$AJ$652,Cadastro!$M$6:$M$652,$A7,Cadastro!$CH$6:$CH$652,0,Cadastro!$CF$6:$CF$652,1)</f>
        <v>0</v>
      </c>
      <c r="BP7" s="24" t="n">
        <f aca="false">SUMIFS(Cadastro!$AK$6:$AK$652,Cadastro!$M$6:$M$652,$A7,Cadastro!$CH$6:$CH$652,1,Cadastro!$CE$6:$CE$652,1)</f>
        <v>640</v>
      </c>
      <c r="BQ7" s="24" t="n">
        <f aca="false">SUMIFS(Cadastro!$AK$6:$AK$652,Cadastro!$M$6:$M$652,$A7,Cadastro!$CH$6:$CH$652,1,Cadastro!$CG$6:$CG$652,1)</f>
        <v>0</v>
      </c>
      <c r="BR7" s="24" t="n">
        <f aca="false">SUMIFS(Cadastro!$AL$6:$AL$652,Cadastro!$M$6:$M$652,$A7,Cadastro!$CH$6:$CH$652,1,Cadastro!$CF$6:$CF$652,1)</f>
        <v>0</v>
      </c>
      <c r="BS7" s="24" t="n">
        <f aca="false">SUMIFS(Cadastro!$AK$6:$AK$652,Cadastro!$M$6:$M$652,$A7,Cadastro!$CH$6:$CH$652,0,Cadastro!$CE$6:$CE$652,1)</f>
        <v>0</v>
      </c>
      <c r="BT7" s="24" t="n">
        <f aca="false">SUMIFS(Cadastro!$AK$6:$AK$652,Cadastro!$M$6:$M$652,$A7,Cadastro!$CH$6:$CH$652,0,Cadastro!$CG$6:$CG$652,1)</f>
        <v>0</v>
      </c>
      <c r="BU7" s="24" t="n">
        <f aca="false">SUMIFS(Cadastro!$AL$6:$AL$652,Cadastro!$M$6:$M$652,$A7,Cadastro!$CH$6:$CH$652,0,Cadastro!$CF$6:$CF$652,1)</f>
        <v>0</v>
      </c>
      <c r="BV7" s="24" t="n">
        <f aca="false">SUMIFS(Cadastro!$AM$6:$AM$652,Cadastro!$M$6:$M$652,$A7,Cadastro!$CH$6:$CH$652,1,Cadastro!$CE$6:$CE$652,1)</f>
        <v>0</v>
      </c>
      <c r="BW7" s="24" t="n">
        <f aca="false">SUMIFS(Cadastro!$AM$6:$AM$652,Cadastro!$M$6:$M$652,$A7,Cadastro!$CH$6:$CH$652,1,Cadastro!$CG$6:$CG$652,1)</f>
        <v>0</v>
      </c>
      <c r="BX7" s="24" t="n">
        <f aca="false">SUMIFS(Cadastro!$AN$6:$AN$652,Cadastro!$M$6:$M$652,$A7,Cadastro!$CH$6:$CH$652,1,Cadastro!$CF$6:$CF$652,1)</f>
        <v>0</v>
      </c>
      <c r="BY7" s="24" t="n">
        <f aca="false">SUMIFS(Cadastro!$AM$6:$AM$652,Cadastro!$M$6:$M$652,$A7,Cadastro!$CH$6:$CH$652,0,Cadastro!$CE$6:$CE$652,1)</f>
        <v>0</v>
      </c>
      <c r="BZ7" s="24" t="n">
        <f aca="false">SUMIFS(Cadastro!$AM$6:$AM$652,Cadastro!$M$6:$M$652,$A7,Cadastro!$CH$6:$CH$652,0,Cadastro!$CG$6:$CG$652,1)</f>
        <v>0</v>
      </c>
      <c r="CA7" s="24" t="n">
        <f aca="false">SUMIFS(Cadastro!$AN$6:$AN$652,Cadastro!$M$6:$M$652,$A7,Cadastro!$CH$6:$CH$652,0,Cadastro!$CF$6:$CF$652,1)</f>
        <v>0</v>
      </c>
      <c r="CB7" s="24" t="n">
        <f aca="false">SUMIFS(Cadastro!$AP$6:$AP$652,Cadastro!$M$6:$M$652,$A7,Cadastro!$CH$6:$CH$652,1,Cadastro!$CF$6:$CF$652,1)</f>
        <v>0</v>
      </c>
      <c r="CC7" s="24" t="n">
        <f aca="false">SUMIFS(Cadastro!$AP$6:$AP$652,Cadastro!$M$6:$M$652,$A7,Cadastro!$CH$6:$CH$652,0,Cadastro!$CF$6:$CF$652,1)</f>
        <v>0</v>
      </c>
      <c r="CD7" s="24" t="n">
        <f aca="false">SUMIFS(Cadastro!$AR$6:$AR$652,Cadastro!$M$6:$M$652,$A7,Cadastro!$CH$6:$CH$652,1,Cadastro!$CF$6:$CF$652,1)</f>
        <v>0</v>
      </c>
      <c r="CE7" s="24" t="n">
        <f aca="false">SUMIFS(Cadastro!$AR$6:$AR$652,Cadastro!$M$6:$M$652,$A7,Cadastro!$CH$6:$CH$652,0,Cadastro!$CF$6:$CF$652,1)</f>
        <v>0</v>
      </c>
      <c r="CF7" s="24" t="n">
        <f aca="false">SUMIFS(Cadastro!$AT$6:$AT$652,Cadastro!$M$6:$M$652,$A7,Cadastro!$CH$6:$CH$652,1,Cadastro!$CF$6:$CF$652,1)</f>
        <v>51753.9</v>
      </c>
      <c r="CG7" s="24" t="n">
        <f aca="false">SUMIFS(Cadastro!$AT$6:$AT$652,Cadastro!$M$6:$M$652,$A7,Cadastro!$CH$6:$CH$652,0,Cadastro!$CF$6:$CF$652,1)</f>
        <v>0</v>
      </c>
      <c r="CH7" s="24" t="n">
        <f aca="false">SUMIFS(Cadastro!$AW$6:$AW$652,Cadastro!$M$6:$M$652,$A7,Cadastro!$CH$6:$CH$652,1,Cadastro!$CF$6:$CF$652,1)+SUMIFS(Cadastro!$AX$6:$AX$652,Cadastro!$M$6:$M$652,$A7,Cadastro!$CH$6:$CH$652,1,Cadastro!$CF$6:$CF$652,1)</f>
        <v>0</v>
      </c>
      <c r="CI7" s="24" t="n">
        <f aca="false">SUMIFS(Cadastro!$AW$6:$AW$652,Cadastro!$M$6:$M$652,$A7,Cadastro!$CH$6:$CH$652,0,Cadastro!$CF$6:$CF$652,1)+SUMIFS(Cadastro!$AX$6:$AX$652,Cadastro!$M$6:$M$652,$A7,Cadastro!$CH$6:$CH$652,0,Cadastro!$CF$6:$CF$652,1)</f>
        <v>0</v>
      </c>
      <c r="CJ7" s="24" t="n">
        <f aca="false">SUMIFS(Cadastro!$BA$6:$BA$652,Cadastro!$M$6:$M$652,$A7,Cadastro!$CH$6:$CH$652,1,Cadastro!$CF$6:$CF$652,1)+SUMIFS(Cadastro!$BB$6:$BB$652,Cadastro!$M$6:$M$652,$A7,Cadastro!$CH$6:$CH$652,1,Cadastro!$CF$6:$CF$652,1)</f>
        <v>131097.9</v>
      </c>
      <c r="CK7" s="24" t="n">
        <f aca="false">SUMIFS(Cadastro!$BA$6:$BA$652,Cadastro!$M$6:$M$652,$A7,Cadastro!$CH$6:$CH$652,0,Cadastro!$CF$6:$CF$652,1)+SUMIFS(Cadastro!$BB$6:$BB$652,Cadastro!$M$6:$M$652,$A7,Cadastro!$CH$6:$CH$652,0,Cadastro!$CF$6:$CF$652,1)</f>
        <v>0</v>
      </c>
      <c r="CL7" s="24" t="n">
        <f aca="false">SUMIFS(Cadastro!$BE$6:$BE$652,Cadastro!$M$6:$M$652,$A7,Cadastro!$CH$6:$CH$652,1,Cadastro!$CF$6:$CF$652,1)+SUMIFS(Cadastro!$BF$6:$BF$652,Cadastro!$M$6:$M$652,$A7,Cadastro!$CH$6:$CH$652,1,Cadastro!$CF$6:$CF$652,1)</f>
        <v>200151.3</v>
      </c>
      <c r="CM7" s="24" t="n">
        <f aca="false">SUMIFS(Cadastro!$BE$6:$BE$652,Cadastro!$M$6:$M$652,$A7,Cadastro!$CH$6:$CH$652,0,Cadastro!$CF$6:$CF$652,1)+SUMIFS(Cadastro!$BF$6:$BF$652,Cadastro!$M$6:$M$652,$A7,Cadastro!$CH$6:$CH$652,0,Cadastro!$CF$6:$CF$652,1)</f>
        <v>0</v>
      </c>
      <c r="CN7" s="24" t="n">
        <f aca="false">SUMIFS(Cadastro!$BI$6:$BI$652,Cadastro!$M$6:$M$652,$A7,Cadastro!$CH$6:$CH$652,1,Cadastro!$CF$6:$CF$652,1)+SUMIFS(Cadastro!$BJ$6:$BJ$652,Cadastro!$M$6:$M$652,$A7,Cadastro!$CH$6:$CH$652,1,Cadastro!$CF$6:$CF$652,1)</f>
        <v>0</v>
      </c>
      <c r="CO7" s="24" t="n">
        <f aca="false">SUMIFS(Cadastro!$BI$6:$BI$652,Cadastro!$M$6:$M$652,$A7,Cadastro!$CH$6:$CH$652,0,Cadastro!$CF$6:$CF$652,1)+SUMIFS(Cadastro!$BJ$6:$BJ$652,Cadastro!$M$6:$M$652,$A7,Cadastro!$CH$6:$CH$652,0,Cadastro!$CF$6:$CF$652,1)</f>
        <v>0</v>
      </c>
      <c r="CP7" s="24" t="n">
        <f aca="false">SUMIFS(Cadastro!$BM$6:$BM$652,Cadastro!$M$6:$M$652,$A7,Cadastro!$CH$6:$CH$652,1,Cadastro!$CF$6:$CF$652,1)+SUMIFS(Cadastro!$BN$6:$BN$652,Cadastro!$M$6:$M$652,$A7,Cadastro!$CH$6:$CH$652,1,Cadastro!$CF$6:$CF$652,1)</f>
        <v>0</v>
      </c>
      <c r="CQ7" s="24" t="n">
        <f aca="false">SUMIFS(Cadastro!$BM$6:$BM$652,Cadastro!$M$6:$M$652,$A7,Cadastro!$CH$6:$CH$652,0,Cadastro!$CF$6:$CF$652,1)+SUMIFS(Cadastro!$BN$6:$BN$652,Cadastro!$M$6:$M$652,$A7,Cadastro!$CH$6:$CH$652,0,Cadastro!$CF$6:$CF$652,1)</f>
        <v>0</v>
      </c>
      <c r="CR7" s="24" t="n">
        <f aca="false">SUMIFS(Cadastro!$BQ$6:$BQ$652,Cadastro!$M$6:$M$652,$A7,Cadastro!$CH$6:$CH$652,1,Cadastro!$CF$6:$CF$652,1)+SUMIFS(Cadastro!$BR$6:$BR$652,Cadastro!$M$6:$M$652,$A7,Cadastro!$CH$6:$CH$652,1,Cadastro!$CF$6:$CF$652,1)</f>
        <v>0</v>
      </c>
      <c r="CS7" s="24" t="n">
        <f aca="false">SUMIFS(Cadastro!$BQ$6:$BQ$652,Cadastro!$M$6:$M$652,$A7,Cadastro!$CH$6:$CH$652,0,Cadastro!$CF$6:$CF$652,1)+SUMIFS(Cadastro!$BR$6:$BR$652,Cadastro!$M$6:$M$652,$A7,Cadastro!$CH$6:$CH$652,0,Cadastro!$CF$6:$CF$652,1)</f>
        <v>0</v>
      </c>
      <c r="CT7" s="24" t="n">
        <f aca="false">SUMIFS(Cadastro!$BT$6:$BT$652,Cadastro!$M$6:$M$652,$A7,Cadastro!$CH$6:$CH$652,1,Cadastro!$CF$6:$CF$652,1)</f>
        <v>1432048</v>
      </c>
      <c r="CU7" s="24" t="n">
        <f aca="false">SUMIFS(Cadastro!$BT$6:$BT$652,Cadastro!$M$6:$M$652,$A7,Cadastro!$CH$6:$CH$652,0,Cadastro!$CF$6:$CF$652,1)</f>
        <v>0</v>
      </c>
      <c r="CV7" s="24" t="n">
        <f aca="false">SUMIFS(Cadastro!$BW$6:$BW$652,Cadastro!$M$6:$M$652,$A7,Cadastro!$CH$6:$CH$652,1,Cadastro!$CF$6:$CF$652,1)</f>
        <v>0</v>
      </c>
      <c r="CW7" s="24" t="n">
        <f aca="false">SUMIFS(Cadastro!$BW$6:$BW$652,Cadastro!$M$6:$M$652,$A7,Cadastro!$CH$6:$CH$652,0,Cadastro!$CF$6:$CF$652,1)</f>
        <v>0</v>
      </c>
      <c r="CX7" s="24" t="n">
        <f aca="false">SUMIFS(Cadastro!$BZ$6:$BZ$652,Cadastro!$M$6:$M$652,$A7,Cadastro!$CH$6:$CH$652,1,Cadastro!$CF$6:$CF$652,1)</f>
        <v>0</v>
      </c>
      <c r="CY7" s="24" t="n">
        <f aca="false">SUMIFS(Cadastro!$BZ$6:$BZ$652,Cadastro!$M$6:$M$652,$A7,Cadastro!$CH$6:$CH$652,0,Cadastro!$CF$6:$CF$652,1)</f>
        <v>0</v>
      </c>
      <c r="CZ7" s="24" t="n">
        <f aca="false">SUMIFS(Cadastro!$CC$6:$CC$652,Cadastro!$M$6:$M$652,$A7,Cadastro!$CH$6:$CH$652,1,Cadastro!$CF$6:$CF$652,1)</f>
        <v>0</v>
      </c>
      <c r="DA7" s="24" t="n">
        <f aca="false">SUMIFS(Cadastro!$CC$6:$CC$652,Cadastro!$M$6:$M$652,$A7,Cadastro!$CH$6:$CH$652,0,Cadastro!$CF$6:$CF$652,1)</f>
        <v>0</v>
      </c>
    </row>
    <row r="8" customFormat="false" ht="15" hidden="false" customHeight="false" outlineLevel="0" collapsed="false">
      <c r="A8" s="13" t="s">
        <v>49</v>
      </c>
      <c r="B8" s="24" t="n">
        <f aca="false">SUMIFS(Cadastro!$O$6:$O$652,Cadastro!$M$6:$M$652,$A8,Cadastro!$CH$6:$CH$652,1,Cadastro!$CE$6:$CE$652,1)</f>
        <v>0</v>
      </c>
      <c r="C8" s="24" t="n">
        <f aca="false">SUMIFS(Cadastro!$O$6:$O$652,Cadastro!$M$6:$M$652,$A8,Cadastro!$CH$6:$CH$652,1,Cadastro!$CG$6:$CG$652,1)</f>
        <v>500</v>
      </c>
      <c r="D8" s="24" t="n">
        <f aca="false">SUMIFS(Cadastro!$P$6:$P$652,Cadastro!$M$6:$M$652,$A8,Cadastro!$CH$6:$CH$652,1,Cadastro!$CF$6:$CF$652,1)</f>
        <v>0</v>
      </c>
      <c r="E8" s="24" t="n">
        <f aca="false">SUMIFS(Cadastro!$O$6:$O$652,Cadastro!$M$6:$M$652,$A8,Cadastro!$CH$6:$CH$652,0,Cadastro!$CE$6:$CE$652,1)</f>
        <v>0</v>
      </c>
      <c r="F8" s="24" t="n">
        <f aca="false">SUMIFS(Cadastro!$O$6:$O$652,Cadastro!$M$6:$M$652,$A8,Cadastro!$CH$6:$CH$652,0,Cadastro!$CG$6:$CG$652,1)</f>
        <v>0</v>
      </c>
      <c r="G8" s="24" t="n">
        <f aca="false">SUMIFS(Cadastro!$P$6:$P$652,Cadastro!$M$6:$M$652,$A8,Cadastro!$CH$6:$CH$652,0,Cadastro!$CF$6:$CF$652,1)</f>
        <v>0</v>
      </c>
      <c r="H8" s="24" t="n">
        <f aca="false">SUMIFS(Cadastro!$Q$6:$Q$652,Cadastro!$M$6:$M$652,$A8,Cadastro!$CH$6:$CH$652,1,Cadastro!$CE$6:$CE$652,1)</f>
        <v>0</v>
      </c>
      <c r="I8" s="24" t="n">
        <f aca="false">SUMIFS(Cadastro!$Q$6:$Q$652,Cadastro!$M$6:$M$652,$A8,Cadastro!$CH$6:$CH$652,1,Cadastro!$CG$6:$CG$652,1)</f>
        <v>0</v>
      </c>
      <c r="J8" s="24" t="n">
        <f aca="false">SUMIFS(Cadastro!$R$6:$R$652,Cadastro!$M$6:$M$652,$A8,Cadastro!$CH$6:$CH$652,1,Cadastro!$CF$6:$CF$652,1)</f>
        <v>0</v>
      </c>
      <c r="K8" s="24" t="n">
        <f aca="false">SUMIFS(Cadastro!$Q$6:$Q$652,Cadastro!$M$6:$M$652,$A8,Cadastro!$CH$6:$CH$652,0,Cadastro!$CE$6:$CE$652,1)</f>
        <v>0</v>
      </c>
      <c r="L8" s="24" t="n">
        <f aca="false">SUMIFS(Cadastro!$Q$6:$Q$652,Cadastro!$M$6:$M$652,$A8,Cadastro!$CH$6:$CH$652,0,Cadastro!$CG$6:$CG$652,1)</f>
        <v>0</v>
      </c>
      <c r="M8" s="24" t="n">
        <f aca="false">SUMIFS(Cadastro!$R$6:$R$652,Cadastro!$M$6:$M$652,$A8,Cadastro!$CH$6:$CH$652,0,Cadastro!$CF$6:$CF$652,1)</f>
        <v>0</v>
      </c>
      <c r="N8" s="24" t="n">
        <f aca="false">SUMIFS(Cadastro!$S$6:$S$652,Cadastro!$M$6:$M$652,$A8,Cadastro!$CH$6:$CH$652,1,Cadastro!$CE$6:$CE$652,1)</f>
        <v>0</v>
      </c>
      <c r="O8" s="24" t="n">
        <f aca="false">SUMIFS(Cadastro!$S$6:$S$652,Cadastro!$M$6:$M$652,$A8,Cadastro!$CH$6:$CH$652,1,Cadastro!$CG$6:$CG$652,1)</f>
        <v>0</v>
      </c>
      <c r="P8" s="24" t="n">
        <f aca="false">SUMIFS(Cadastro!$T$6:$T$652,Cadastro!$M$6:$M$652,$A8,Cadastro!$CH$6:$CH$652,1,Cadastro!$CF$6:$CF$652,1)</f>
        <v>0</v>
      </c>
      <c r="Q8" s="24" t="n">
        <f aca="false">SUMIFS(Cadastro!$S$6:$S$652,Cadastro!$M$6:$M$652,$A8,Cadastro!$CH$6:$CH$652,0,Cadastro!$CE$6:$CE$652,1)</f>
        <v>0</v>
      </c>
      <c r="R8" s="24" t="n">
        <f aca="false">SUMIFS(Cadastro!$S$6:$S$652,Cadastro!$M$6:$M$652,$A8,Cadastro!$CH$6:$CH$652,0,Cadastro!$CG$6:$CG$652,1)</f>
        <v>0</v>
      </c>
      <c r="S8" s="24" t="n">
        <f aca="false">SUMIFS(Cadastro!$T$6:$T$652,Cadastro!$M$6:$M$652,$A8,Cadastro!$CH$6:$CH$652,0,Cadastro!$CF$6:$CF$652,1)</f>
        <v>0</v>
      </c>
      <c r="T8" s="24" t="n">
        <f aca="false">SUMIFS(Cadastro!$U$6:$U$652,Cadastro!$M$6:$M$652,$A8,Cadastro!$CH$6:$CH$652,1,Cadastro!$CE$6:$CE$652,1)</f>
        <v>0</v>
      </c>
      <c r="U8" s="24" t="n">
        <f aca="false">SUMIFS(Cadastro!$U$6:$U$652,Cadastro!$M$6:$M$652,$A8,Cadastro!$CH$6:$CH$652,1,Cadastro!$CG$6:$CG$652,1)</f>
        <v>500</v>
      </c>
      <c r="V8" s="24" t="n">
        <f aca="false">SUMIFS(Cadastro!$V$6:$V$652,Cadastro!$M$6:$M$652,$A8,Cadastro!$CH$6:$CH$652,1,Cadastro!$CF$6:$CF$652,1)</f>
        <v>0</v>
      </c>
      <c r="W8" s="24" t="n">
        <f aca="false">SUMIFS(Cadastro!$U$6:$U$652,Cadastro!$M$6:$M$652,$A8,Cadastro!$CH$6:$CH$652,0,Cadastro!$CE$6:$CE$652,1)</f>
        <v>0</v>
      </c>
      <c r="X8" s="24" t="n">
        <f aca="false">SUMIFS(Cadastro!$U$6:$U$652,Cadastro!$M$6:$M$652,$A8,Cadastro!$CH$6:$CH$652,0,Cadastro!$CG$6:$CG$652,1)</f>
        <v>0</v>
      </c>
      <c r="Y8" s="24" t="n">
        <f aca="false">SUMIFS(Cadastro!$V$6:$V$652,Cadastro!$M$6:$M$652,$A8,Cadastro!$CH$6:$CH$652,0,Cadastro!$CF$6:$CF$652,1)</f>
        <v>0</v>
      </c>
      <c r="Z8" s="24" t="n">
        <f aca="false">SUMIFS(Cadastro!$W$6:$W$652,Cadastro!$M$6:$M$652,$A8,Cadastro!$CH$6:$CH$652,1,Cadastro!$CE$6:$CE$652,1)</f>
        <v>0</v>
      </c>
      <c r="AA8" s="24" t="n">
        <f aca="false">SUMIFS(Cadastro!$W$6:$W$652,Cadastro!$M$6:$M$652,$A8,Cadastro!$CH$6:$CH$652,1,Cadastro!$CG$6:$CG$652,1)</f>
        <v>0</v>
      </c>
      <c r="AB8" s="24" t="n">
        <f aca="false">SUMIFS(Cadastro!$X$6:$X$652,Cadastro!$M$6:$M$652,$A8,Cadastro!$CH$6:$CH$652,1,Cadastro!$CF$6:$CF$652,1)</f>
        <v>0</v>
      </c>
      <c r="AC8" s="24" t="n">
        <f aca="false">SUMIFS(Cadastro!$W$6:$W$652,Cadastro!$M$6:$M$652,$A8,Cadastro!$CH$6:$CH$652,0,Cadastro!$CE$6:$CE$652,1)</f>
        <v>0</v>
      </c>
      <c r="AD8" s="24" t="n">
        <f aca="false">SUMIFS(Cadastro!$W$6:$W$652,Cadastro!$M$6:$M$652,$A8,Cadastro!$CH$6:$CH$652,0,Cadastro!$CG$6:$CG$652,1)</f>
        <v>0</v>
      </c>
      <c r="AE8" s="24" t="n">
        <f aca="false">SUMIFS(Cadastro!$X$6:$X$652,Cadastro!$M$6:$M$652,$A8,Cadastro!$CH$6:$CH$652,0,Cadastro!$CF$6:$CF$652,1)</f>
        <v>0</v>
      </c>
      <c r="AF8" s="24" t="n">
        <f aca="false">SUMIFS(Cadastro!$Y$6:$Y$652,Cadastro!$M$6:$M$652,$A8,Cadastro!$CH$6:$CH$652,1,Cadastro!$CE$6:$CE$652,1)</f>
        <v>0</v>
      </c>
      <c r="AG8" s="24" t="n">
        <f aca="false">SUMIFS(Cadastro!$Y$6:$Y$652,Cadastro!$M$6:$M$652,$A8,Cadastro!$CH$6:$CH$652,1,Cadastro!$CG$6:$CG$652,1)</f>
        <v>240</v>
      </c>
      <c r="AH8" s="24" t="n">
        <f aca="false">SUMIFS(Cadastro!$Z$6:$Z$652,Cadastro!$M$6:$M$652,$A8,Cadastro!$CH$6:$CH$652,1,Cadastro!$CF$6:$CF$652,1)</f>
        <v>0</v>
      </c>
      <c r="AI8" s="24" t="n">
        <f aca="false">SUMIFS(Cadastro!$Y$6:$Y$652,Cadastro!$M$6:$M$652,$A8,Cadastro!$CH$6:$CH$652,0,Cadastro!$CE$6:$CE$652,1)</f>
        <v>0</v>
      </c>
      <c r="AJ8" s="24" t="n">
        <f aca="false">SUMIFS(Cadastro!$Y$6:$Y$652,Cadastro!$M$6:$M$652,$A8,Cadastro!$CH$6:$CH$652,0,Cadastro!$CG$6:$CG$652,1)</f>
        <v>0</v>
      </c>
      <c r="AK8" s="24" t="n">
        <f aca="false">SUMIFS(Cadastro!$Z$6:$Z$652,Cadastro!$M$6:$M$652,$A8,Cadastro!$CH$6:$CH$652,0,Cadastro!$CF$6:$CF$652,1)</f>
        <v>0</v>
      </c>
      <c r="AL8" s="24" t="n">
        <f aca="false">SUMIFS(Cadastro!$AA$6:$AA$652,Cadastro!$M$6:$M$652,$A8,Cadastro!$CH$6:$CH$652,1,Cadastro!$CE$6:$CE$652,1)</f>
        <v>0</v>
      </c>
      <c r="AM8" s="24" t="n">
        <f aca="false">SUMIFS(Cadastro!$AA$6:$AA$652,Cadastro!$M$6:$M$652,$A8,Cadastro!$CH$6:$CH$652,1,Cadastro!$CG$6:$CG$652,1)</f>
        <v>200</v>
      </c>
      <c r="AN8" s="24" t="n">
        <f aca="false">SUMIFS(Cadastro!$AB$6:$AB$652,Cadastro!$M$6:$M$652,$A8,Cadastro!$CH$6:$CH$652,1,Cadastro!$CF$6:$CF$652,1)</f>
        <v>0</v>
      </c>
      <c r="AO8" s="24" t="n">
        <f aca="false">SUMIFS(Cadastro!$AA$6:$AA$652,Cadastro!$M$6:$M$652,$A8,Cadastro!$CH$6:$CH$652,0,Cadastro!$CE$6:$CE$652,1)</f>
        <v>0</v>
      </c>
      <c r="AP8" s="24" t="n">
        <f aca="false">SUMIFS(Cadastro!$AA$6:$AA$652,Cadastro!$M$6:$M$652,$A8,Cadastro!$CH$6:$CH$652,0,Cadastro!$CG$6:$CG$652,1)</f>
        <v>0</v>
      </c>
      <c r="AQ8" s="24" t="n">
        <f aca="false">SUMIFS(Cadastro!$AB$6:$AB$652,Cadastro!$M$6:$M$652,$A8,Cadastro!$CH$6:$CH$652,0,Cadastro!$CF$6:$CF$652,1)</f>
        <v>0</v>
      </c>
      <c r="AR8" s="24" t="n">
        <f aca="false">SUMIFS(Cadastro!$AC$6:$AC$652,Cadastro!$M$6:$M$652,$A8,Cadastro!$CH$6:$CH$652,1,Cadastro!$CE$6:$CE$652,1)</f>
        <v>0</v>
      </c>
      <c r="AS8" s="24" t="n">
        <f aca="false">SUMIFS(Cadastro!$AC$6:$AC$652,Cadastro!$M$6:$M$652,$A8,Cadastro!$CH$6:$CH$652,1,Cadastro!$CG$6:$CG$652,1)</f>
        <v>200</v>
      </c>
      <c r="AT8" s="24" t="n">
        <f aca="false">SUMIFS(Cadastro!$AD$6:$AD$652,Cadastro!$M$6:$M$652,$A8,Cadastro!$CH$6:$CH$652,1,Cadastro!$CF$6:$CF$652,1)</f>
        <v>0</v>
      </c>
      <c r="AU8" s="24" t="n">
        <f aca="false">SUMIFS(Cadastro!$AC$6:$AC$652,Cadastro!$M$6:$M$652,$A8,Cadastro!$CH$6:$CH$652,0,Cadastro!$CE$6:$CE$652,1)</f>
        <v>0</v>
      </c>
      <c r="AV8" s="24" t="n">
        <f aca="false">SUMIFS(Cadastro!$AC$6:$AC$652,Cadastro!$M$6:$M$652,$A8,Cadastro!$CH$6:$CH$652,0,Cadastro!$CG$6:$CG$652,1)</f>
        <v>0</v>
      </c>
      <c r="AW8" s="24" t="n">
        <f aca="false">SUMIFS(Cadastro!$AD$6:$AD$652,Cadastro!$M$6:$M$652,$A8,Cadastro!$CH$6:$CH$652,0,Cadastro!$CF$6:$CF$652,1)</f>
        <v>0</v>
      </c>
      <c r="AX8" s="24" t="n">
        <f aca="false">SUMIFS(Cadastro!$AE$6:$AE$652,Cadastro!$M$6:$M$652,$A8,Cadastro!$CH$6:$CH$652,1,Cadastro!$CE$6:$CE$652,1)</f>
        <v>0</v>
      </c>
      <c r="AY8" s="24" t="n">
        <f aca="false">SUMIFS(Cadastro!$AE$6:$AE$652,Cadastro!$M$6:$M$652,$A8,Cadastro!$CH$6:$CH$652,1,Cadastro!$CG$6:$CG$652,1)</f>
        <v>6</v>
      </c>
      <c r="AZ8" s="24" t="n">
        <f aca="false">SUMIFS(Cadastro!$AF$6:$AF$652,Cadastro!$M$6:$M$652,$A8,Cadastro!$CH$6:$CH$652,1,Cadastro!$CF$6:$CF$652,1)</f>
        <v>0</v>
      </c>
      <c r="BA8" s="24" t="n">
        <f aca="false">SUMIFS(Cadastro!$AE$6:$AE$652,Cadastro!$M$6:$M$652,$A8,Cadastro!$CH$6:$CH$652,0,Cadastro!$CE$6:$CE$652,1)</f>
        <v>0</v>
      </c>
      <c r="BB8" s="24" t="n">
        <f aca="false">SUMIFS(Cadastro!$AE$6:$AE$652,Cadastro!$M$6:$M$652,$A8,Cadastro!$CH$6:$CH$652,0,Cadastro!$CG$6:$CG$652,1)</f>
        <v>0</v>
      </c>
      <c r="BC8" s="24" t="n">
        <f aca="false">SUMIFS(Cadastro!$AF$6:$AF$652,Cadastro!$M$6:$M$652,$A8,Cadastro!$CH$6:$CH$652,0,Cadastro!$CF$6:$CF$652,1)</f>
        <v>0</v>
      </c>
      <c r="BD8" s="24" t="n">
        <f aca="false">SUMIFS(Cadastro!$AG$6:$AG$652,Cadastro!$M$6:$M$652,$A8,Cadastro!$CH$6:$CH$652,1,Cadastro!$CE$6:$CE$652,1)</f>
        <v>0</v>
      </c>
      <c r="BE8" s="24" t="n">
        <f aca="false">SUMIFS(Cadastro!$AG$6:$AG$652,Cadastro!$M$6:$M$652,$A8,Cadastro!$CH$6:$CH$652,1,Cadastro!$CG$6:$CG$652,1)</f>
        <v>1750</v>
      </c>
      <c r="BF8" s="24" t="n">
        <f aca="false">SUMIFS(Cadastro!$AH$6:$AH$652,Cadastro!$M$6:$M$652,$A8,Cadastro!$CH$6:$CH$652,1,Cadastro!$CF$6:$CF$652,1)</f>
        <v>0</v>
      </c>
      <c r="BG8" s="24" t="n">
        <f aca="false">SUMIFS(Cadastro!$AG$6:$AG$652,Cadastro!$M$6:$M$652,$A8,Cadastro!$CH$6:$CH$652,0,Cadastro!$CE$6:$CE$652,1)</f>
        <v>0</v>
      </c>
      <c r="BH8" s="24" t="n">
        <f aca="false">SUMIFS(Cadastro!$AG$6:$AG$652,Cadastro!$M$6:$M$652,$A8,Cadastro!$CH$6:$CH$652,0,Cadastro!$CG$6:$CG$652,1)</f>
        <v>0</v>
      </c>
      <c r="BI8" s="24" t="n">
        <f aca="false">SUMIFS(Cadastro!$AH$6:$AH$652,Cadastro!$M$6:$M$652,$A8,Cadastro!$CH$6:$CH$652,0,Cadastro!$CF$6:$CF$652,1)</f>
        <v>0</v>
      </c>
      <c r="BJ8" s="24" t="n">
        <f aca="false">SUMIFS(Cadastro!$AI$6:$AI$652,Cadastro!$M$6:$M$652,$A8,Cadastro!$CH$6:$CH$652,1,Cadastro!$CE$6:$CE$652,1)</f>
        <v>0</v>
      </c>
      <c r="BK8" s="24" t="n">
        <f aca="false">SUMIFS(Cadastro!$AI$6:$AI$652,Cadastro!$M$6:$M$652,$A8,Cadastro!$CH$6:$CH$652,1,Cadastro!$CG$6:$CG$652,1)</f>
        <v>0</v>
      </c>
      <c r="BL8" s="24" t="n">
        <f aca="false">SUMIFS(Cadastro!$AJ$6:$AJ$652,Cadastro!$M$6:$M$652,$A8,Cadastro!$CH$6:$CH$652,1,Cadastro!$CF$6:$CF$652,1)</f>
        <v>0</v>
      </c>
      <c r="BM8" s="24" t="n">
        <f aca="false">SUMIFS(Cadastro!$AI$6:$AI$652,Cadastro!$M$6:$M$652,$A8,Cadastro!$CH$6:$CH$652,0,Cadastro!$CE$6:$CE$652,1)</f>
        <v>0</v>
      </c>
      <c r="BN8" s="24" t="n">
        <f aca="false">SUMIFS(Cadastro!$AI$6:$AI$652,Cadastro!$M$6:$M$652,$A8,Cadastro!$CH$6:$CH$652,0,Cadastro!$CG$6:$CG$652,1)</f>
        <v>0</v>
      </c>
      <c r="BO8" s="24" t="n">
        <f aca="false">SUMIFS(Cadastro!$AJ$6:$AJ$652,Cadastro!$M$6:$M$652,$A8,Cadastro!$CH$6:$CH$652,0,Cadastro!$CF$6:$CF$652,1)</f>
        <v>0</v>
      </c>
      <c r="BP8" s="24" t="n">
        <f aca="false">SUMIFS(Cadastro!$AK$6:$AK$652,Cadastro!$M$6:$M$652,$A8,Cadastro!$CH$6:$CH$652,1,Cadastro!$CE$6:$CE$652,1)</f>
        <v>0</v>
      </c>
      <c r="BQ8" s="24" t="n">
        <f aca="false">SUMIFS(Cadastro!$AK$6:$AK$652,Cadastro!$M$6:$M$652,$A8,Cadastro!$CH$6:$CH$652,1,Cadastro!$CG$6:$CG$652,1)</f>
        <v>720</v>
      </c>
      <c r="BR8" s="24" t="n">
        <f aca="false">SUMIFS(Cadastro!$AL$6:$AL$652,Cadastro!$M$6:$M$652,$A8,Cadastro!$CH$6:$CH$652,1,Cadastro!$CF$6:$CF$652,1)</f>
        <v>0</v>
      </c>
      <c r="BS8" s="24" t="n">
        <f aca="false">SUMIFS(Cadastro!$AK$6:$AK$652,Cadastro!$M$6:$M$652,$A8,Cadastro!$CH$6:$CH$652,0,Cadastro!$CE$6:$CE$652,1)</f>
        <v>0</v>
      </c>
      <c r="BT8" s="24" t="n">
        <f aca="false">SUMIFS(Cadastro!$AK$6:$AK$652,Cadastro!$M$6:$M$652,$A8,Cadastro!$CH$6:$CH$652,0,Cadastro!$CG$6:$CG$652,1)</f>
        <v>0</v>
      </c>
      <c r="BU8" s="24" t="n">
        <f aca="false">SUMIFS(Cadastro!$AL$6:$AL$652,Cadastro!$M$6:$M$652,$A8,Cadastro!$CH$6:$CH$652,0,Cadastro!$CF$6:$CF$652,1)</f>
        <v>0</v>
      </c>
      <c r="BV8" s="24" t="n">
        <f aca="false">SUMIFS(Cadastro!$AM$6:$AM$652,Cadastro!$M$6:$M$652,$A8,Cadastro!$CH$6:$CH$652,1,Cadastro!$CE$6:$CE$652,1)</f>
        <v>0</v>
      </c>
      <c r="BW8" s="24" t="n">
        <f aca="false">SUMIFS(Cadastro!$AM$6:$AM$652,Cadastro!$M$6:$M$652,$A8,Cadastro!$CH$6:$CH$652,1,Cadastro!$CG$6:$CG$652,1)</f>
        <v>0</v>
      </c>
      <c r="BX8" s="24" t="n">
        <f aca="false">SUMIFS(Cadastro!$AN$6:$AN$652,Cadastro!$M$6:$M$652,$A8,Cadastro!$CH$6:$CH$652,1,Cadastro!$CF$6:$CF$652,1)</f>
        <v>0</v>
      </c>
      <c r="BY8" s="24" t="n">
        <f aca="false">SUMIFS(Cadastro!$AM$6:$AM$652,Cadastro!$M$6:$M$652,$A8,Cadastro!$CH$6:$CH$652,0,Cadastro!$CE$6:$CE$652,1)</f>
        <v>0</v>
      </c>
      <c r="BZ8" s="24" t="n">
        <f aca="false">SUMIFS(Cadastro!$AM$6:$AM$652,Cadastro!$M$6:$M$652,$A8,Cadastro!$CH$6:$CH$652,0,Cadastro!$CG$6:$CG$652,1)</f>
        <v>0</v>
      </c>
      <c r="CA8" s="24" t="n">
        <f aca="false">SUMIFS(Cadastro!$AN$6:$AN$652,Cadastro!$M$6:$M$652,$A8,Cadastro!$CH$6:$CH$652,0,Cadastro!$CF$6:$CF$652,1)</f>
        <v>0</v>
      </c>
      <c r="CB8" s="24" t="n">
        <f aca="false">SUMIFS(Cadastro!$AP$6:$AP$652,Cadastro!$M$6:$M$652,$A8,Cadastro!$CH$6:$CH$652,1,Cadastro!$CF$6:$CF$652,1)</f>
        <v>0</v>
      </c>
      <c r="CC8" s="24" t="n">
        <f aca="false">SUMIFS(Cadastro!$AP$6:$AP$652,Cadastro!$M$6:$M$652,$A8,Cadastro!$CH$6:$CH$652,0,Cadastro!$CF$6:$CF$652,1)</f>
        <v>0</v>
      </c>
      <c r="CD8" s="24" t="n">
        <f aca="false">SUMIFS(Cadastro!$AR$6:$AR$652,Cadastro!$M$6:$M$652,$A8,Cadastro!$CH$6:$CH$652,1,Cadastro!$CF$6:$CF$652,1)</f>
        <v>0</v>
      </c>
      <c r="CE8" s="24" t="n">
        <f aca="false">SUMIFS(Cadastro!$AR$6:$AR$652,Cadastro!$M$6:$M$652,$A8,Cadastro!$CH$6:$CH$652,0,Cadastro!$CF$6:$CF$652,1)</f>
        <v>0</v>
      </c>
      <c r="CF8" s="24" t="n">
        <f aca="false">SUMIFS(Cadastro!$AT$6:$AT$652,Cadastro!$M$6:$M$652,$A8,Cadastro!$CH$6:$CH$652,1,Cadastro!$CF$6:$CF$652,1)</f>
        <v>42344.1</v>
      </c>
      <c r="CG8" s="24" t="n">
        <f aca="false">SUMIFS(Cadastro!$AT$6:$AT$652,Cadastro!$M$6:$M$652,$A8,Cadastro!$CH$6:$CH$652,0,Cadastro!$CF$6:$CF$652,1)</f>
        <v>0</v>
      </c>
      <c r="CH8" s="24" t="n">
        <f aca="false">SUMIFS(Cadastro!$AW$6:$AW$652,Cadastro!$M$6:$M$652,$A8,Cadastro!$CH$6:$CH$652,1,Cadastro!$CF$6:$CF$652,1)+SUMIFS(Cadastro!$AX$6:$AX$652,Cadastro!$M$6:$M$652,$A8,Cadastro!$CH$6:$CH$652,1,Cadastro!$CF$6:$CF$652,1)</f>
        <v>0</v>
      </c>
      <c r="CI8" s="24" t="n">
        <f aca="false">SUMIFS(Cadastro!$AW$6:$AW$652,Cadastro!$M$6:$M$652,$A8,Cadastro!$CH$6:$CH$652,0,Cadastro!$CF$6:$CF$652,1)+SUMIFS(Cadastro!$AX$6:$AX$652,Cadastro!$M$6:$M$652,$A8,Cadastro!$CH$6:$CH$652,0,Cadastro!$CF$6:$CF$652,1)</f>
        <v>0</v>
      </c>
      <c r="CJ8" s="24" t="n">
        <f aca="false">SUMIFS(Cadastro!$BA$6:$BA$652,Cadastro!$M$6:$M$652,$A8,Cadastro!$CH$6:$CH$652,1,Cadastro!$CF$6:$CF$652,1)+SUMIFS(Cadastro!$BB$6:$BB$652,Cadastro!$M$6:$M$652,$A8,Cadastro!$CH$6:$CH$652,1,Cadastro!$CF$6:$CF$652,1)</f>
        <v>0</v>
      </c>
      <c r="CK8" s="24" t="n">
        <f aca="false">SUMIFS(Cadastro!$BA$6:$BA$652,Cadastro!$M$6:$M$652,$A8,Cadastro!$CH$6:$CH$652,0,Cadastro!$CF$6:$CF$652,1)+SUMIFS(Cadastro!$BB$6:$BB$652,Cadastro!$M$6:$M$652,$A8,Cadastro!$CH$6:$CH$652,0,Cadastro!$CF$6:$CF$652,1)</f>
        <v>0</v>
      </c>
      <c r="CL8" s="24" t="n">
        <f aca="false">SUMIFS(Cadastro!$BE$6:$BE$652,Cadastro!$M$6:$M$652,$A8,Cadastro!$CH$6:$CH$652,1,Cadastro!$CF$6:$CF$652,1)+SUMIFS(Cadastro!$BF$6:$BF$652,Cadastro!$M$6:$M$652,$A8,Cadastro!$CH$6:$CH$652,1,Cadastro!$CF$6:$CF$652,1)</f>
        <v>0</v>
      </c>
      <c r="CM8" s="24" t="n">
        <f aca="false">SUMIFS(Cadastro!$BE$6:$BE$652,Cadastro!$M$6:$M$652,$A8,Cadastro!$CH$6:$CH$652,0,Cadastro!$CF$6:$CF$652,1)+SUMIFS(Cadastro!$BF$6:$BF$652,Cadastro!$M$6:$M$652,$A8,Cadastro!$CH$6:$CH$652,0,Cadastro!$CF$6:$CF$652,1)</f>
        <v>0</v>
      </c>
      <c r="CN8" s="24" t="n">
        <f aca="false">SUMIFS(Cadastro!$BI$6:$BI$652,Cadastro!$M$6:$M$652,$A8,Cadastro!$CH$6:$CH$652,1,Cadastro!$CF$6:$CF$652,1)+SUMIFS(Cadastro!$BJ$6:$BJ$652,Cadastro!$M$6:$M$652,$A8,Cadastro!$CH$6:$CH$652,1,Cadastro!$CF$6:$CF$652,1)</f>
        <v>125097.9</v>
      </c>
      <c r="CO8" s="24" t="n">
        <f aca="false">SUMIFS(Cadastro!$BI$6:$BI$652,Cadastro!$M$6:$M$652,$A8,Cadastro!$CH$6:$CH$652,0,Cadastro!$CF$6:$CF$652,1)+SUMIFS(Cadastro!$BJ$6:$BJ$652,Cadastro!$M$6:$M$652,$A8,Cadastro!$CH$6:$CH$652,0,Cadastro!$CF$6:$CF$652,1)</f>
        <v>0</v>
      </c>
      <c r="CP8" s="24" t="n">
        <f aca="false">SUMIFS(Cadastro!$BM$6:$BM$652,Cadastro!$M$6:$M$652,$A8,Cadastro!$CH$6:$CH$652,1,Cadastro!$CF$6:$CF$652,1)+SUMIFS(Cadastro!$BN$6:$BN$652,Cadastro!$M$6:$M$652,$A8,Cadastro!$CH$6:$CH$652,1,Cadastro!$CF$6:$CF$652,1)</f>
        <v>0</v>
      </c>
      <c r="CQ8" s="24" t="n">
        <f aca="false">SUMIFS(Cadastro!$BM$6:$BM$652,Cadastro!$M$6:$M$652,$A8,Cadastro!$CH$6:$CH$652,0,Cadastro!$CF$6:$CF$652,1)+SUMIFS(Cadastro!$BN$6:$BN$652,Cadastro!$M$6:$M$652,$A8,Cadastro!$CH$6:$CH$652,0,Cadastro!$CF$6:$CF$652,1)</f>
        <v>0</v>
      </c>
      <c r="CR8" s="24" t="n">
        <f aca="false">SUMIFS(Cadastro!$BQ$6:$BQ$652,Cadastro!$M$6:$M$652,$A8,Cadastro!$CH$6:$CH$652,1,Cadastro!$CF$6:$CF$652,1)+SUMIFS(Cadastro!$BR$6:$BR$652,Cadastro!$M$6:$M$652,$A8,Cadastro!$CH$6:$CH$652,1,Cadastro!$CF$6:$CF$652,1)</f>
        <v>0</v>
      </c>
      <c r="CS8" s="24" t="n">
        <f aca="false">SUMIFS(Cadastro!$BQ$6:$BQ$652,Cadastro!$M$6:$M$652,$A8,Cadastro!$CH$6:$CH$652,0,Cadastro!$CF$6:$CF$652,1)+SUMIFS(Cadastro!$BR$6:$BR$652,Cadastro!$M$6:$M$652,$A8,Cadastro!$CH$6:$CH$652,0,Cadastro!$CF$6:$CF$652,1)</f>
        <v>0</v>
      </c>
      <c r="CT8" s="24" t="n">
        <f aca="false">SUMIFS(Cadastro!$BT$6:$BT$652,Cadastro!$M$6:$M$652,$A8,Cadastro!$CH$6:$CH$652,1,Cadastro!$CF$6:$CF$652,1)</f>
        <v>0</v>
      </c>
      <c r="CU8" s="24" t="n">
        <f aca="false">SUMIFS(Cadastro!$BT$6:$BT$652,Cadastro!$M$6:$M$652,$A8,Cadastro!$CH$6:$CH$652,0,Cadastro!$CF$6:$CF$652,1)</f>
        <v>0</v>
      </c>
      <c r="CV8" s="24" t="n">
        <f aca="false">SUMIFS(Cadastro!$BW$6:$BW$652,Cadastro!$M$6:$M$652,$A8,Cadastro!$CH$6:$CH$652,1,Cadastro!$CF$6:$CF$652,1)</f>
        <v>110097.9</v>
      </c>
      <c r="CW8" s="24" t="n">
        <f aca="false">SUMIFS(Cadastro!$BW$6:$BW$652,Cadastro!$M$6:$M$652,$A8,Cadastro!$CH$6:$CH$652,0,Cadastro!$CF$6:$CF$652,1)</f>
        <v>0</v>
      </c>
      <c r="CX8" s="24" t="n">
        <f aca="false">SUMIFS(Cadastro!$BZ$6:$BZ$652,Cadastro!$M$6:$M$652,$A8,Cadastro!$CH$6:$CH$652,1,Cadastro!$CF$6:$CF$652,1)</f>
        <v>0</v>
      </c>
      <c r="CY8" s="24" t="n">
        <f aca="false">SUMIFS(Cadastro!$BZ$6:$BZ$652,Cadastro!$M$6:$M$652,$A8,Cadastro!$CH$6:$CH$652,0,Cadastro!$CF$6:$CF$652,1)</f>
        <v>0</v>
      </c>
      <c r="CZ8" s="24" t="n">
        <f aca="false">SUMIFS(Cadastro!$CC$6:$CC$652,Cadastro!$M$6:$M$652,$A8,Cadastro!$CH$6:$CH$652,1,Cadastro!$CF$6:$CF$652,1)</f>
        <v>0</v>
      </c>
      <c r="DA8" s="24" t="n">
        <f aca="false">SUMIFS(Cadastro!$CC$6:$CC$652,Cadastro!$M$6:$M$652,$A8,Cadastro!$CH$6:$CH$652,0,Cadastro!$CF$6:$CF$652,1)</f>
        <v>0</v>
      </c>
    </row>
    <row r="9" customFormat="false" ht="15" hidden="false" customHeight="false" outlineLevel="0" collapsed="false">
      <c r="A9" s="13" t="s">
        <v>50</v>
      </c>
      <c r="B9" s="24" t="n">
        <f aca="false">SUMIFS(Cadastro!$O$6:$O$652,Cadastro!$M$6:$M$652,$A9,Cadastro!$CH$6:$CH$652,1,Cadastro!$CE$6:$CE$652,1)</f>
        <v>0</v>
      </c>
      <c r="C9" s="24" t="n">
        <f aca="false">SUMIFS(Cadastro!$O$6:$O$652,Cadastro!$M$6:$M$652,$A9,Cadastro!$CH$6:$CH$652,1,Cadastro!$CG$6:$CG$652,1)</f>
        <v>0</v>
      </c>
      <c r="D9" s="24" t="n">
        <f aca="false">SUMIFS(Cadastro!$P$6:$P$652,Cadastro!$M$6:$M$652,$A9,Cadastro!$CH$6:$CH$652,1,Cadastro!$CF$6:$CF$652,1)</f>
        <v>0</v>
      </c>
      <c r="E9" s="24" t="n">
        <f aca="false">SUMIFS(Cadastro!$O$6:$O$652,Cadastro!$M$6:$M$652,$A9,Cadastro!$CH$6:$CH$652,0,Cadastro!$CE$6:$CE$652,1)</f>
        <v>0</v>
      </c>
      <c r="F9" s="24" t="n">
        <f aca="false">SUMIFS(Cadastro!$O$6:$O$652,Cadastro!$M$6:$M$652,$A9,Cadastro!$CH$6:$CH$652,0,Cadastro!$CG$6:$CG$652,1)</f>
        <v>0</v>
      </c>
      <c r="G9" s="24" t="n">
        <f aca="false">SUMIFS(Cadastro!$P$6:$P$652,Cadastro!$M$6:$M$652,$A9,Cadastro!$CH$6:$CH$652,0,Cadastro!$CF$6:$CF$652,1)</f>
        <v>0</v>
      </c>
      <c r="H9" s="24" t="n">
        <f aca="false">SUMIFS(Cadastro!$Q$6:$Q$652,Cadastro!$M$6:$M$652,$A9,Cadastro!$CH$6:$CH$652,1,Cadastro!$CE$6:$CE$652,1)</f>
        <v>0</v>
      </c>
      <c r="I9" s="24" t="n">
        <f aca="false">SUMIFS(Cadastro!$Q$6:$Q$652,Cadastro!$M$6:$M$652,$A9,Cadastro!$CH$6:$CH$652,1,Cadastro!$CG$6:$CG$652,1)</f>
        <v>0</v>
      </c>
      <c r="J9" s="24" t="n">
        <f aca="false">SUMIFS(Cadastro!$R$6:$R$652,Cadastro!$M$6:$M$652,$A9,Cadastro!$CH$6:$CH$652,1,Cadastro!$CF$6:$CF$652,1)</f>
        <v>0</v>
      </c>
      <c r="K9" s="24" t="n">
        <f aca="false">SUMIFS(Cadastro!$Q$6:$Q$652,Cadastro!$M$6:$M$652,$A9,Cadastro!$CH$6:$CH$652,0,Cadastro!$CE$6:$CE$652,1)</f>
        <v>0</v>
      </c>
      <c r="L9" s="24" t="n">
        <f aca="false">SUMIFS(Cadastro!$Q$6:$Q$652,Cadastro!$M$6:$M$652,$A9,Cadastro!$CH$6:$CH$652,0,Cadastro!$CG$6:$CG$652,1)</f>
        <v>0</v>
      </c>
      <c r="M9" s="24" t="n">
        <f aca="false">SUMIFS(Cadastro!$R$6:$R$652,Cadastro!$M$6:$M$652,$A9,Cadastro!$CH$6:$CH$652,0,Cadastro!$CF$6:$CF$652,1)</f>
        <v>0</v>
      </c>
      <c r="N9" s="24" t="n">
        <f aca="false">SUMIFS(Cadastro!$S$6:$S$652,Cadastro!$M$6:$M$652,$A9,Cadastro!$CH$6:$CH$652,1,Cadastro!$CE$6:$CE$652,1)</f>
        <v>0</v>
      </c>
      <c r="O9" s="24" t="n">
        <f aca="false">SUMIFS(Cadastro!$S$6:$S$652,Cadastro!$M$6:$M$652,$A9,Cadastro!$CH$6:$CH$652,1,Cadastro!$CG$6:$CG$652,1)</f>
        <v>0</v>
      </c>
      <c r="P9" s="24" t="n">
        <f aca="false">SUMIFS(Cadastro!$T$6:$T$652,Cadastro!$M$6:$M$652,$A9,Cadastro!$CH$6:$CH$652,1,Cadastro!$CF$6:$CF$652,1)</f>
        <v>0</v>
      </c>
      <c r="Q9" s="24" t="n">
        <f aca="false">SUMIFS(Cadastro!$S$6:$S$652,Cadastro!$M$6:$M$652,$A9,Cadastro!$CH$6:$CH$652,0,Cadastro!$CE$6:$CE$652,1)</f>
        <v>0</v>
      </c>
      <c r="R9" s="24" t="n">
        <f aca="false">SUMIFS(Cadastro!$S$6:$S$652,Cadastro!$M$6:$M$652,$A9,Cadastro!$CH$6:$CH$652,0,Cadastro!$CG$6:$CG$652,1)</f>
        <v>0</v>
      </c>
      <c r="S9" s="24" t="n">
        <f aca="false">SUMIFS(Cadastro!$T$6:$T$652,Cadastro!$M$6:$M$652,$A9,Cadastro!$CH$6:$CH$652,0,Cadastro!$CF$6:$CF$652,1)</f>
        <v>0</v>
      </c>
      <c r="T9" s="24" t="n">
        <f aca="false">SUMIFS(Cadastro!$U$6:$U$652,Cadastro!$M$6:$M$652,$A9,Cadastro!$CH$6:$CH$652,1,Cadastro!$CE$6:$CE$652,1)</f>
        <v>0</v>
      </c>
      <c r="U9" s="24" t="n">
        <f aca="false">SUMIFS(Cadastro!$U$6:$U$652,Cadastro!$M$6:$M$652,$A9,Cadastro!$CH$6:$CH$652,1,Cadastro!$CG$6:$CG$652,1)</f>
        <v>0</v>
      </c>
      <c r="V9" s="24" t="n">
        <f aca="false">SUMIFS(Cadastro!$V$6:$V$652,Cadastro!$M$6:$M$652,$A9,Cadastro!$CH$6:$CH$652,1,Cadastro!$CF$6:$CF$652,1)</f>
        <v>0</v>
      </c>
      <c r="W9" s="24" t="n">
        <f aca="false">SUMIFS(Cadastro!$U$6:$U$652,Cadastro!$M$6:$M$652,$A9,Cadastro!$CH$6:$CH$652,0,Cadastro!$CE$6:$CE$652,1)</f>
        <v>0</v>
      </c>
      <c r="X9" s="24" t="n">
        <f aca="false">SUMIFS(Cadastro!$U$6:$U$652,Cadastro!$M$6:$M$652,$A9,Cadastro!$CH$6:$CH$652,0,Cadastro!$CG$6:$CG$652,1)</f>
        <v>0</v>
      </c>
      <c r="Y9" s="24" t="n">
        <f aca="false">SUMIFS(Cadastro!$V$6:$V$652,Cadastro!$M$6:$M$652,$A9,Cadastro!$CH$6:$CH$652,0,Cadastro!$CF$6:$CF$652,1)</f>
        <v>0</v>
      </c>
      <c r="Z9" s="24" t="n">
        <f aca="false">SUMIFS(Cadastro!$W$6:$W$652,Cadastro!$M$6:$M$652,$A9,Cadastro!$CH$6:$CH$652,1,Cadastro!$CE$6:$CE$652,1)</f>
        <v>0</v>
      </c>
      <c r="AA9" s="24" t="n">
        <f aca="false">SUMIFS(Cadastro!$W$6:$W$652,Cadastro!$M$6:$M$652,$A9,Cadastro!$CH$6:$CH$652,1,Cadastro!$CG$6:$CG$652,1)</f>
        <v>0</v>
      </c>
      <c r="AB9" s="24" t="n">
        <f aca="false">SUMIFS(Cadastro!$X$6:$X$652,Cadastro!$M$6:$M$652,$A9,Cadastro!$CH$6:$CH$652,1,Cadastro!$CF$6:$CF$652,1)</f>
        <v>0</v>
      </c>
      <c r="AC9" s="24" t="n">
        <f aca="false">SUMIFS(Cadastro!$W$6:$W$652,Cadastro!$M$6:$M$652,$A9,Cadastro!$CH$6:$CH$652,0,Cadastro!$CE$6:$CE$652,1)</f>
        <v>0</v>
      </c>
      <c r="AD9" s="24" t="n">
        <f aca="false">SUMIFS(Cadastro!$W$6:$W$652,Cadastro!$M$6:$M$652,$A9,Cadastro!$CH$6:$CH$652,0,Cadastro!$CG$6:$CG$652,1)</f>
        <v>0</v>
      </c>
      <c r="AE9" s="24" t="n">
        <f aca="false">SUMIFS(Cadastro!$X$6:$X$652,Cadastro!$M$6:$M$652,$A9,Cadastro!$CH$6:$CH$652,0,Cadastro!$CF$6:$CF$652,1)</f>
        <v>0</v>
      </c>
      <c r="AF9" s="24" t="n">
        <f aca="false">SUMIFS(Cadastro!$Y$6:$Y$652,Cadastro!$M$6:$M$652,$A9,Cadastro!$CH$6:$CH$652,1,Cadastro!$CE$6:$CE$652,1)</f>
        <v>0</v>
      </c>
      <c r="AG9" s="24" t="n">
        <f aca="false">SUMIFS(Cadastro!$Y$6:$Y$652,Cadastro!$M$6:$M$652,$A9,Cadastro!$CH$6:$CH$652,1,Cadastro!$CG$6:$CG$652,1)</f>
        <v>0</v>
      </c>
      <c r="AH9" s="24" t="n">
        <f aca="false">SUMIFS(Cadastro!$Z$6:$Z$652,Cadastro!$M$6:$M$652,$A9,Cadastro!$CH$6:$CH$652,1,Cadastro!$CF$6:$CF$652,1)</f>
        <v>0</v>
      </c>
      <c r="AI9" s="24" t="n">
        <f aca="false">SUMIFS(Cadastro!$Y$6:$Y$652,Cadastro!$M$6:$M$652,$A9,Cadastro!$CH$6:$CH$652,0,Cadastro!$CE$6:$CE$652,1)</f>
        <v>0</v>
      </c>
      <c r="AJ9" s="24" t="n">
        <f aca="false">SUMIFS(Cadastro!$Y$6:$Y$652,Cadastro!$M$6:$M$652,$A9,Cadastro!$CH$6:$CH$652,0,Cadastro!$CG$6:$CG$652,1)</f>
        <v>0</v>
      </c>
      <c r="AK9" s="24" t="n">
        <f aca="false">SUMIFS(Cadastro!$Z$6:$Z$652,Cadastro!$M$6:$M$652,$A9,Cadastro!$CH$6:$CH$652,0,Cadastro!$CF$6:$CF$652,1)</f>
        <v>0</v>
      </c>
      <c r="AL9" s="24" t="n">
        <f aca="false">SUMIFS(Cadastro!$AA$6:$AA$652,Cadastro!$M$6:$M$652,$A9,Cadastro!$CH$6:$CH$652,1,Cadastro!$CE$6:$CE$652,1)</f>
        <v>0</v>
      </c>
      <c r="AM9" s="24" t="n">
        <f aca="false">SUMIFS(Cadastro!$AA$6:$AA$652,Cadastro!$M$6:$M$652,$A9,Cadastro!$CH$6:$CH$652,1,Cadastro!$CG$6:$CG$652,1)</f>
        <v>0</v>
      </c>
      <c r="AN9" s="24" t="n">
        <f aca="false">SUMIFS(Cadastro!$AB$6:$AB$652,Cadastro!$M$6:$M$652,$A9,Cadastro!$CH$6:$CH$652,1,Cadastro!$CF$6:$CF$652,1)</f>
        <v>0</v>
      </c>
      <c r="AO9" s="24" t="n">
        <f aca="false">SUMIFS(Cadastro!$AA$6:$AA$652,Cadastro!$M$6:$M$652,$A9,Cadastro!$CH$6:$CH$652,0,Cadastro!$CE$6:$CE$652,1)</f>
        <v>0</v>
      </c>
      <c r="AP9" s="24" t="n">
        <f aca="false">SUMIFS(Cadastro!$AA$6:$AA$652,Cadastro!$M$6:$M$652,$A9,Cadastro!$CH$6:$CH$652,0,Cadastro!$CG$6:$CG$652,1)</f>
        <v>0</v>
      </c>
      <c r="AQ9" s="24" t="n">
        <f aca="false">SUMIFS(Cadastro!$AB$6:$AB$652,Cadastro!$M$6:$M$652,$A9,Cadastro!$CH$6:$CH$652,0,Cadastro!$CF$6:$CF$652,1)</f>
        <v>0</v>
      </c>
      <c r="AR9" s="24" t="n">
        <f aca="false">SUMIFS(Cadastro!$AC$6:$AC$652,Cadastro!$M$6:$M$652,$A9,Cadastro!$CH$6:$CH$652,1,Cadastro!$CE$6:$CE$652,1)</f>
        <v>0</v>
      </c>
      <c r="AS9" s="24" t="n">
        <f aca="false">SUMIFS(Cadastro!$AC$6:$AC$652,Cadastro!$M$6:$M$652,$A9,Cadastro!$CH$6:$CH$652,1,Cadastro!$CG$6:$CG$652,1)</f>
        <v>0</v>
      </c>
      <c r="AT9" s="24" t="n">
        <f aca="false">SUMIFS(Cadastro!$AD$6:$AD$652,Cadastro!$M$6:$M$652,$A9,Cadastro!$CH$6:$CH$652,1,Cadastro!$CF$6:$CF$652,1)</f>
        <v>0</v>
      </c>
      <c r="AU9" s="24" t="n">
        <f aca="false">SUMIFS(Cadastro!$AC$6:$AC$652,Cadastro!$M$6:$M$652,$A9,Cadastro!$CH$6:$CH$652,0,Cadastro!$CE$6:$CE$652,1)</f>
        <v>0</v>
      </c>
      <c r="AV9" s="24" t="n">
        <f aca="false">SUMIFS(Cadastro!$AC$6:$AC$652,Cadastro!$M$6:$M$652,$A9,Cadastro!$CH$6:$CH$652,0,Cadastro!$CG$6:$CG$652,1)</f>
        <v>0</v>
      </c>
      <c r="AW9" s="24" t="n">
        <f aca="false">SUMIFS(Cadastro!$AD$6:$AD$652,Cadastro!$M$6:$M$652,$A9,Cadastro!$CH$6:$CH$652,0,Cadastro!$CF$6:$CF$652,1)</f>
        <v>0</v>
      </c>
      <c r="AX9" s="24" t="n">
        <f aca="false">SUMIFS(Cadastro!$AE$6:$AE$652,Cadastro!$M$6:$M$652,$A9,Cadastro!$CH$6:$CH$652,1,Cadastro!$CE$6:$CE$652,1)</f>
        <v>0</v>
      </c>
      <c r="AY9" s="24" t="n">
        <f aca="false">SUMIFS(Cadastro!$AE$6:$AE$652,Cadastro!$M$6:$M$652,$A9,Cadastro!$CH$6:$CH$652,1,Cadastro!$CG$6:$CG$652,1)</f>
        <v>0</v>
      </c>
      <c r="AZ9" s="24" t="n">
        <f aca="false">SUMIFS(Cadastro!$AF$6:$AF$652,Cadastro!$M$6:$M$652,$A9,Cadastro!$CH$6:$CH$652,1,Cadastro!$CF$6:$CF$652,1)</f>
        <v>0</v>
      </c>
      <c r="BA9" s="24" t="n">
        <f aca="false">SUMIFS(Cadastro!$AE$6:$AE$652,Cadastro!$M$6:$M$652,$A9,Cadastro!$CH$6:$CH$652,0,Cadastro!$CE$6:$CE$652,1)</f>
        <v>0</v>
      </c>
      <c r="BB9" s="24" t="n">
        <f aca="false">SUMIFS(Cadastro!$AE$6:$AE$652,Cadastro!$M$6:$M$652,$A9,Cadastro!$CH$6:$CH$652,0,Cadastro!$CG$6:$CG$652,1)</f>
        <v>0</v>
      </c>
      <c r="BC9" s="24" t="n">
        <f aca="false">SUMIFS(Cadastro!$AF$6:$AF$652,Cadastro!$M$6:$M$652,$A9,Cadastro!$CH$6:$CH$652,0,Cadastro!$CF$6:$CF$652,1)</f>
        <v>0</v>
      </c>
      <c r="BD9" s="24" t="n">
        <f aca="false">SUMIFS(Cadastro!$AG$6:$AG$652,Cadastro!$M$6:$M$652,$A9,Cadastro!$CH$6:$CH$652,1,Cadastro!$CE$6:$CE$652,1)</f>
        <v>0</v>
      </c>
      <c r="BE9" s="24" t="n">
        <f aca="false">SUMIFS(Cadastro!$AG$6:$AG$652,Cadastro!$M$6:$M$652,$A9,Cadastro!$CH$6:$CH$652,1,Cadastro!$CG$6:$CG$652,1)</f>
        <v>0</v>
      </c>
      <c r="BF9" s="24" t="n">
        <f aca="false">SUMIFS(Cadastro!$AH$6:$AH$652,Cadastro!$M$6:$M$652,$A9,Cadastro!$CH$6:$CH$652,1,Cadastro!$CF$6:$CF$652,1)</f>
        <v>0</v>
      </c>
      <c r="BG9" s="24" t="n">
        <f aca="false">SUMIFS(Cadastro!$AG$6:$AG$652,Cadastro!$M$6:$M$652,$A9,Cadastro!$CH$6:$CH$652,0,Cadastro!$CE$6:$CE$652,1)</f>
        <v>0</v>
      </c>
      <c r="BH9" s="24" t="n">
        <f aca="false">SUMIFS(Cadastro!$AG$6:$AG$652,Cadastro!$M$6:$M$652,$A9,Cadastro!$CH$6:$CH$652,0,Cadastro!$CG$6:$CG$652,1)</f>
        <v>0</v>
      </c>
      <c r="BI9" s="24" t="n">
        <f aca="false">SUMIFS(Cadastro!$AH$6:$AH$652,Cadastro!$M$6:$M$652,$A9,Cadastro!$CH$6:$CH$652,0,Cadastro!$CF$6:$CF$652,1)</f>
        <v>0</v>
      </c>
      <c r="BJ9" s="24" t="n">
        <f aca="false">SUMIFS(Cadastro!$AI$6:$AI$652,Cadastro!$M$6:$M$652,$A9,Cadastro!$CH$6:$CH$652,1,Cadastro!$CE$6:$CE$652,1)</f>
        <v>0</v>
      </c>
      <c r="BK9" s="24" t="n">
        <f aca="false">SUMIFS(Cadastro!$AI$6:$AI$652,Cadastro!$M$6:$M$652,$A9,Cadastro!$CH$6:$CH$652,1,Cadastro!$CG$6:$CG$652,1)</f>
        <v>0</v>
      </c>
      <c r="BL9" s="24" t="n">
        <f aca="false">SUMIFS(Cadastro!$AJ$6:$AJ$652,Cadastro!$M$6:$M$652,$A9,Cadastro!$CH$6:$CH$652,1,Cadastro!$CF$6:$CF$652,1)</f>
        <v>0</v>
      </c>
      <c r="BM9" s="24" t="n">
        <f aca="false">SUMIFS(Cadastro!$AI$6:$AI$652,Cadastro!$M$6:$M$652,$A9,Cadastro!$CH$6:$CH$652,0,Cadastro!$CE$6:$CE$652,1)</f>
        <v>0</v>
      </c>
      <c r="BN9" s="24" t="n">
        <f aca="false">SUMIFS(Cadastro!$AI$6:$AI$652,Cadastro!$M$6:$M$652,$A9,Cadastro!$CH$6:$CH$652,0,Cadastro!$CG$6:$CG$652,1)</f>
        <v>0</v>
      </c>
      <c r="BO9" s="24" t="n">
        <f aca="false">SUMIFS(Cadastro!$AJ$6:$AJ$652,Cadastro!$M$6:$M$652,$A9,Cadastro!$CH$6:$CH$652,0,Cadastro!$CF$6:$CF$652,1)</f>
        <v>0</v>
      </c>
      <c r="BP9" s="24" t="n">
        <f aca="false">SUMIFS(Cadastro!$AK$6:$AK$652,Cadastro!$M$6:$M$652,$A9,Cadastro!$CH$6:$CH$652,1,Cadastro!$CE$6:$CE$652,1)</f>
        <v>0</v>
      </c>
      <c r="BQ9" s="24" t="n">
        <f aca="false">SUMIFS(Cadastro!$AK$6:$AK$652,Cadastro!$M$6:$M$652,$A9,Cadastro!$CH$6:$CH$652,1,Cadastro!$CG$6:$CG$652,1)</f>
        <v>0</v>
      </c>
      <c r="BR9" s="24" t="n">
        <f aca="false">SUMIFS(Cadastro!$AL$6:$AL$652,Cadastro!$M$6:$M$652,$A9,Cadastro!$CH$6:$CH$652,1,Cadastro!$CF$6:$CF$652,1)</f>
        <v>0</v>
      </c>
      <c r="BS9" s="24" t="n">
        <f aca="false">SUMIFS(Cadastro!$AK$6:$AK$652,Cadastro!$M$6:$M$652,$A9,Cadastro!$CH$6:$CH$652,0,Cadastro!$CE$6:$CE$652,1)</f>
        <v>0</v>
      </c>
      <c r="BT9" s="24" t="n">
        <f aca="false">SUMIFS(Cadastro!$AK$6:$AK$652,Cadastro!$M$6:$M$652,$A9,Cadastro!$CH$6:$CH$652,0,Cadastro!$CG$6:$CG$652,1)</f>
        <v>0</v>
      </c>
      <c r="BU9" s="24" t="n">
        <f aca="false">SUMIFS(Cadastro!$AL$6:$AL$652,Cadastro!$M$6:$M$652,$A9,Cadastro!$CH$6:$CH$652,0,Cadastro!$CF$6:$CF$652,1)</f>
        <v>0</v>
      </c>
      <c r="BV9" s="24" t="n">
        <f aca="false">SUMIFS(Cadastro!$AM$6:$AM$652,Cadastro!$M$6:$M$652,$A9,Cadastro!$CH$6:$CH$652,1,Cadastro!$CE$6:$CE$652,1)</f>
        <v>0</v>
      </c>
      <c r="BW9" s="24" t="n">
        <f aca="false">SUMIFS(Cadastro!$AM$6:$AM$652,Cadastro!$M$6:$M$652,$A9,Cadastro!$CH$6:$CH$652,1,Cadastro!$CG$6:$CG$652,1)</f>
        <v>0</v>
      </c>
      <c r="BX9" s="24" t="n">
        <f aca="false">SUMIFS(Cadastro!$AN$6:$AN$652,Cadastro!$M$6:$M$652,$A9,Cadastro!$CH$6:$CH$652,1,Cadastro!$CF$6:$CF$652,1)</f>
        <v>0</v>
      </c>
      <c r="BY9" s="24" t="n">
        <f aca="false">SUMIFS(Cadastro!$AM$6:$AM$652,Cadastro!$M$6:$M$652,$A9,Cadastro!$CH$6:$CH$652,0,Cadastro!$CE$6:$CE$652,1)</f>
        <v>0</v>
      </c>
      <c r="BZ9" s="24" t="n">
        <f aca="false">SUMIFS(Cadastro!$AM$6:$AM$652,Cadastro!$M$6:$M$652,$A9,Cadastro!$CH$6:$CH$652,0,Cadastro!$CG$6:$CG$652,1)</f>
        <v>0</v>
      </c>
      <c r="CA9" s="24" t="n">
        <f aca="false">SUMIFS(Cadastro!$AN$6:$AN$652,Cadastro!$M$6:$M$652,$A9,Cadastro!$CH$6:$CH$652,0,Cadastro!$CF$6:$CF$652,1)</f>
        <v>0</v>
      </c>
      <c r="CB9" s="24" t="n">
        <f aca="false">SUMIFS(Cadastro!$AP$6:$AP$652,Cadastro!$M$6:$M$652,$A9,Cadastro!$CH$6:$CH$652,1,Cadastro!$CF$6:$CF$652,1)</f>
        <v>0</v>
      </c>
      <c r="CC9" s="24" t="n">
        <f aca="false">SUMIFS(Cadastro!$AP$6:$AP$652,Cadastro!$M$6:$M$652,$A9,Cadastro!$CH$6:$CH$652,0,Cadastro!$CF$6:$CF$652,1)</f>
        <v>0</v>
      </c>
      <c r="CD9" s="24" t="n">
        <f aca="false">SUMIFS(Cadastro!$AR$6:$AR$652,Cadastro!$M$6:$M$652,$A9,Cadastro!$CH$6:$CH$652,1,Cadastro!$CF$6:$CF$652,1)</f>
        <v>0</v>
      </c>
      <c r="CE9" s="24" t="n">
        <f aca="false">SUMIFS(Cadastro!$AR$6:$AR$652,Cadastro!$M$6:$M$652,$A9,Cadastro!$CH$6:$CH$652,0,Cadastro!$CF$6:$CF$652,1)</f>
        <v>0</v>
      </c>
      <c r="CF9" s="24" t="n">
        <f aca="false">SUMIFS(Cadastro!$AT$6:$AT$652,Cadastro!$M$6:$M$652,$A9,Cadastro!$CH$6:$CH$652,1,Cadastro!$CF$6:$CF$652,1)</f>
        <v>0</v>
      </c>
      <c r="CG9" s="24" t="n">
        <f aca="false">SUMIFS(Cadastro!$AT$6:$AT$652,Cadastro!$M$6:$M$652,$A9,Cadastro!$CH$6:$CH$652,0,Cadastro!$CF$6:$CF$652,1)</f>
        <v>0</v>
      </c>
      <c r="CH9" s="24" t="n">
        <f aca="false">SUMIFS(Cadastro!$AW$6:$AW$652,Cadastro!$M$6:$M$652,$A9,Cadastro!$CH$6:$CH$652,1,Cadastro!$CF$6:$CF$652,1)+SUMIFS(Cadastro!$AX$6:$AX$652,Cadastro!$M$6:$M$652,$A9,Cadastro!$CH$6:$CH$652,1,Cadastro!$CF$6:$CF$652,1)</f>
        <v>0</v>
      </c>
      <c r="CI9" s="24" t="n">
        <f aca="false">SUMIFS(Cadastro!$AW$6:$AW$652,Cadastro!$M$6:$M$652,$A9,Cadastro!$CH$6:$CH$652,0,Cadastro!$CF$6:$CF$652,1)+SUMIFS(Cadastro!$AX$6:$AX$652,Cadastro!$M$6:$M$652,$A9,Cadastro!$CH$6:$CH$652,0,Cadastro!$CF$6:$CF$652,1)</f>
        <v>0</v>
      </c>
      <c r="CJ9" s="24" t="n">
        <f aca="false">SUMIFS(Cadastro!$BA$6:$BA$652,Cadastro!$M$6:$M$652,$A9,Cadastro!$CH$6:$CH$652,1,Cadastro!$CF$6:$CF$652,1)+SUMIFS(Cadastro!$BB$6:$BB$652,Cadastro!$M$6:$M$652,$A9,Cadastro!$CH$6:$CH$652,1,Cadastro!$CF$6:$CF$652,1)</f>
        <v>0</v>
      </c>
      <c r="CK9" s="24" t="n">
        <f aca="false">SUMIFS(Cadastro!$BA$6:$BA$652,Cadastro!$M$6:$M$652,$A9,Cadastro!$CH$6:$CH$652,0,Cadastro!$CF$6:$CF$652,1)+SUMIFS(Cadastro!$BB$6:$BB$652,Cadastro!$M$6:$M$652,$A9,Cadastro!$CH$6:$CH$652,0,Cadastro!$CF$6:$CF$652,1)</f>
        <v>0</v>
      </c>
      <c r="CL9" s="24" t="n">
        <f aca="false">SUMIFS(Cadastro!$BE$6:$BE$652,Cadastro!$M$6:$M$652,$A9,Cadastro!$CH$6:$CH$652,1,Cadastro!$CF$6:$CF$652,1)+SUMIFS(Cadastro!$BF$6:$BF$652,Cadastro!$M$6:$M$652,$A9,Cadastro!$CH$6:$CH$652,1,Cadastro!$CF$6:$CF$652,1)</f>
        <v>0</v>
      </c>
      <c r="CM9" s="24" t="n">
        <f aca="false">SUMIFS(Cadastro!$BE$6:$BE$652,Cadastro!$M$6:$M$652,$A9,Cadastro!$CH$6:$CH$652,0,Cadastro!$CF$6:$CF$652,1)+SUMIFS(Cadastro!$BF$6:$BF$652,Cadastro!$M$6:$M$652,$A9,Cadastro!$CH$6:$CH$652,0,Cadastro!$CF$6:$CF$652,1)</f>
        <v>0</v>
      </c>
      <c r="CN9" s="24" t="n">
        <f aca="false">SUMIFS(Cadastro!$BI$6:$BI$652,Cadastro!$M$6:$M$652,$A9,Cadastro!$CH$6:$CH$652,1,Cadastro!$CF$6:$CF$652,1)+SUMIFS(Cadastro!$BJ$6:$BJ$652,Cadastro!$M$6:$M$652,$A9,Cadastro!$CH$6:$CH$652,1,Cadastro!$CF$6:$CF$652,1)</f>
        <v>0</v>
      </c>
      <c r="CO9" s="24" t="n">
        <f aca="false">SUMIFS(Cadastro!$BI$6:$BI$652,Cadastro!$M$6:$M$652,$A9,Cadastro!$CH$6:$CH$652,0,Cadastro!$CF$6:$CF$652,1)+SUMIFS(Cadastro!$BJ$6:$BJ$652,Cadastro!$M$6:$M$652,$A9,Cadastro!$CH$6:$CH$652,0,Cadastro!$CF$6:$CF$652,1)</f>
        <v>0</v>
      </c>
      <c r="CP9" s="24" t="n">
        <f aca="false">SUMIFS(Cadastro!$BM$6:$BM$652,Cadastro!$M$6:$M$652,$A9,Cadastro!$CH$6:$CH$652,1,Cadastro!$CF$6:$CF$652,1)+SUMIFS(Cadastro!$BN$6:$BN$652,Cadastro!$M$6:$M$652,$A9,Cadastro!$CH$6:$CH$652,1,Cadastro!$CF$6:$CF$652,1)</f>
        <v>0</v>
      </c>
      <c r="CQ9" s="24" t="n">
        <f aca="false">SUMIFS(Cadastro!$BM$6:$BM$652,Cadastro!$M$6:$M$652,$A9,Cadastro!$CH$6:$CH$652,0,Cadastro!$CF$6:$CF$652,1)+SUMIFS(Cadastro!$BN$6:$BN$652,Cadastro!$M$6:$M$652,$A9,Cadastro!$CH$6:$CH$652,0,Cadastro!$CF$6:$CF$652,1)</f>
        <v>0</v>
      </c>
      <c r="CR9" s="24" t="n">
        <f aca="false">SUMIFS(Cadastro!$BQ$6:$BQ$652,Cadastro!$M$6:$M$652,$A9,Cadastro!$CH$6:$CH$652,1,Cadastro!$CF$6:$CF$652,1)+SUMIFS(Cadastro!$BR$6:$BR$652,Cadastro!$M$6:$M$652,$A9,Cadastro!$CH$6:$CH$652,1,Cadastro!$CF$6:$CF$652,1)</f>
        <v>0</v>
      </c>
      <c r="CS9" s="24" t="n">
        <f aca="false">SUMIFS(Cadastro!$BQ$6:$BQ$652,Cadastro!$M$6:$M$652,$A9,Cadastro!$CH$6:$CH$652,0,Cadastro!$CF$6:$CF$652,1)+SUMIFS(Cadastro!$BR$6:$BR$652,Cadastro!$M$6:$M$652,$A9,Cadastro!$CH$6:$CH$652,0,Cadastro!$CF$6:$CF$652,1)</f>
        <v>0</v>
      </c>
      <c r="CT9" s="24" t="n">
        <f aca="false">SUMIFS(Cadastro!$BT$6:$BT$652,Cadastro!$M$6:$M$652,$A9,Cadastro!$CH$6:$CH$652,1,Cadastro!$CF$6:$CF$652,1)</f>
        <v>6889312</v>
      </c>
      <c r="CU9" s="24" t="n">
        <f aca="false">SUMIFS(Cadastro!$BT$6:$BT$652,Cadastro!$M$6:$M$652,$A9,Cadastro!$CH$6:$CH$652,0,Cadastro!$CF$6:$CF$652,1)</f>
        <v>0</v>
      </c>
      <c r="CV9" s="24" t="n">
        <f aca="false">SUMIFS(Cadastro!$BW$6:$BW$652,Cadastro!$M$6:$M$652,$A9,Cadastro!$CH$6:$CH$652,1,Cadastro!$CF$6:$CF$652,1)</f>
        <v>0</v>
      </c>
      <c r="CW9" s="24" t="n">
        <f aca="false">SUMIFS(Cadastro!$BW$6:$BW$652,Cadastro!$M$6:$M$652,$A9,Cadastro!$CH$6:$CH$652,0,Cadastro!$CF$6:$CF$652,1)</f>
        <v>0</v>
      </c>
      <c r="CX9" s="24" t="n">
        <f aca="false">SUMIFS(Cadastro!$BZ$6:$BZ$652,Cadastro!$M$6:$M$652,$A9,Cadastro!$CH$6:$CH$652,1,Cadastro!$CF$6:$CF$652,1)</f>
        <v>0</v>
      </c>
      <c r="CY9" s="24" t="n">
        <f aca="false">SUMIFS(Cadastro!$BZ$6:$BZ$652,Cadastro!$M$6:$M$652,$A9,Cadastro!$CH$6:$CH$652,0,Cadastro!$CF$6:$CF$652,1)</f>
        <v>0</v>
      </c>
      <c r="CZ9" s="24" t="n">
        <f aca="false">SUMIFS(Cadastro!$CC$6:$CC$652,Cadastro!$M$6:$M$652,$A9,Cadastro!$CH$6:$CH$652,1,Cadastro!$CF$6:$CF$652,1)</f>
        <v>0</v>
      </c>
      <c r="DA9" s="24" t="n">
        <f aca="false">SUMIFS(Cadastro!$CC$6:$CC$652,Cadastro!$M$6:$M$652,$A9,Cadastro!$CH$6:$CH$652,0,Cadastro!$CF$6:$CF$652,1)</f>
        <v>0</v>
      </c>
    </row>
    <row r="10" customFormat="false" ht="15" hidden="false" customHeight="false" outlineLevel="0" collapsed="false">
      <c r="A10" s="13" t="s">
        <v>51</v>
      </c>
      <c r="B10" s="24" t="n">
        <f aca="false">SUMIFS(Cadastro!$O$6:$O$652,Cadastro!$M$6:$M$652,$A10,Cadastro!$CH$6:$CH$652,1,Cadastro!$CE$6:$CE$652,1)</f>
        <v>0</v>
      </c>
      <c r="C10" s="24" t="n">
        <f aca="false">SUMIFS(Cadastro!$O$6:$O$652,Cadastro!$M$6:$M$652,$A10,Cadastro!$CH$6:$CH$652,1,Cadastro!$CG$6:$CG$652,1)</f>
        <v>0</v>
      </c>
      <c r="D10" s="24" t="n">
        <f aca="false">SUMIFS(Cadastro!$P$6:$P$652,Cadastro!$M$6:$M$652,$A10,Cadastro!$CH$6:$CH$652,1,Cadastro!$CF$6:$CF$652,1)</f>
        <v>0</v>
      </c>
      <c r="E10" s="24" t="n">
        <f aca="false">SUMIFS(Cadastro!$O$6:$O$652,Cadastro!$M$6:$M$652,$A10,Cadastro!$CH$6:$CH$652,0,Cadastro!$CE$6:$CE$652,1)</f>
        <v>0</v>
      </c>
      <c r="F10" s="24" t="n">
        <f aca="false">SUMIFS(Cadastro!$O$6:$O$652,Cadastro!$M$6:$M$652,$A10,Cadastro!$CH$6:$CH$652,0,Cadastro!$CG$6:$CG$652,1)</f>
        <v>0</v>
      </c>
      <c r="G10" s="24" t="n">
        <f aca="false">SUMIFS(Cadastro!$P$6:$P$652,Cadastro!$M$6:$M$652,$A10,Cadastro!$CH$6:$CH$652,0,Cadastro!$CF$6:$CF$652,1)</f>
        <v>0</v>
      </c>
      <c r="H10" s="24" t="n">
        <f aca="false">SUMIFS(Cadastro!$Q$6:$Q$652,Cadastro!$M$6:$M$652,$A10,Cadastro!$CH$6:$CH$652,1,Cadastro!$CE$6:$CE$652,1)</f>
        <v>0</v>
      </c>
      <c r="I10" s="24" t="n">
        <f aca="false">SUMIFS(Cadastro!$Q$6:$Q$652,Cadastro!$M$6:$M$652,$A10,Cadastro!$CH$6:$CH$652,1,Cadastro!$CG$6:$CG$652,1)</f>
        <v>0</v>
      </c>
      <c r="J10" s="24" t="n">
        <f aca="false">SUMIFS(Cadastro!$R$6:$R$652,Cadastro!$M$6:$M$652,$A10,Cadastro!$CH$6:$CH$652,1,Cadastro!$CF$6:$CF$652,1)</f>
        <v>0</v>
      </c>
      <c r="K10" s="24" t="n">
        <f aca="false">SUMIFS(Cadastro!$Q$6:$Q$652,Cadastro!$M$6:$M$652,$A10,Cadastro!$CH$6:$CH$652,0,Cadastro!$CE$6:$CE$652,1)</f>
        <v>0</v>
      </c>
      <c r="L10" s="24" t="n">
        <f aca="false">SUMIFS(Cadastro!$Q$6:$Q$652,Cadastro!$M$6:$M$652,$A10,Cadastro!$CH$6:$CH$652,0,Cadastro!$CG$6:$CG$652,1)</f>
        <v>0</v>
      </c>
      <c r="M10" s="24" t="n">
        <f aca="false">SUMIFS(Cadastro!$R$6:$R$652,Cadastro!$M$6:$M$652,$A10,Cadastro!$CH$6:$CH$652,0,Cadastro!$CF$6:$CF$652,1)</f>
        <v>0</v>
      </c>
      <c r="N10" s="24" t="n">
        <f aca="false">SUMIFS(Cadastro!$S$6:$S$652,Cadastro!$M$6:$M$652,$A10,Cadastro!$CH$6:$CH$652,1,Cadastro!$CE$6:$CE$652,1)</f>
        <v>0</v>
      </c>
      <c r="O10" s="24" t="n">
        <f aca="false">SUMIFS(Cadastro!$S$6:$S$652,Cadastro!$M$6:$M$652,$A10,Cadastro!$CH$6:$CH$652,1,Cadastro!$CG$6:$CG$652,1)</f>
        <v>0</v>
      </c>
      <c r="P10" s="24" t="n">
        <f aca="false">SUMIFS(Cadastro!$T$6:$T$652,Cadastro!$M$6:$M$652,$A10,Cadastro!$CH$6:$CH$652,1,Cadastro!$CF$6:$CF$652,1)</f>
        <v>0</v>
      </c>
      <c r="Q10" s="24" t="n">
        <f aca="false">SUMIFS(Cadastro!$S$6:$S$652,Cadastro!$M$6:$M$652,$A10,Cadastro!$CH$6:$CH$652,0,Cadastro!$CE$6:$CE$652,1)</f>
        <v>0</v>
      </c>
      <c r="R10" s="24" t="n">
        <f aca="false">SUMIFS(Cadastro!$S$6:$S$652,Cadastro!$M$6:$M$652,$A10,Cadastro!$CH$6:$CH$652,0,Cadastro!$CG$6:$CG$652,1)</f>
        <v>0</v>
      </c>
      <c r="S10" s="24" t="n">
        <f aca="false">SUMIFS(Cadastro!$T$6:$T$652,Cadastro!$M$6:$M$652,$A10,Cadastro!$CH$6:$CH$652,0,Cadastro!$CF$6:$CF$652,1)</f>
        <v>0</v>
      </c>
      <c r="T10" s="24" t="n">
        <f aca="false">SUMIFS(Cadastro!$U$6:$U$652,Cadastro!$M$6:$M$652,$A10,Cadastro!$CH$6:$CH$652,1,Cadastro!$CE$6:$CE$652,1)</f>
        <v>0</v>
      </c>
      <c r="U10" s="24" t="n">
        <f aca="false">SUMIFS(Cadastro!$U$6:$U$652,Cadastro!$M$6:$M$652,$A10,Cadastro!$CH$6:$CH$652,1,Cadastro!$CG$6:$CG$652,1)</f>
        <v>0</v>
      </c>
      <c r="V10" s="24" t="n">
        <f aca="false">SUMIFS(Cadastro!$V$6:$V$652,Cadastro!$M$6:$M$652,$A10,Cadastro!$CH$6:$CH$652,1,Cadastro!$CF$6:$CF$652,1)</f>
        <v>0</v>
      </c>
      <c r="W10" s="24" t="n">
        <f aca="false">SUMIFS(Cadastro!$U$6:$U$652,Cadastro!$M$6:$M$652,$A10,Cadastro!$CH$6:$CH$652,0,Cadastro!$CE$6:$CE$652,1)</f>
        <v>0</v>
      </c>
      <c r="X10" s="24" t="n">
        <f aca="false">SUMIFS(Cadastro!$U$6:$U$652,Cadastro!$M$6:$M$652,$A10,Cadastro!$CH$6:$CH$652,0,Cadastro!$CG$6:$CG$652,1)</f>
        <v>0</v>
      </c>
      <c r="Y10" s="24" t="n">
        <f aca="false">SUMIFS(Cadastro!$V$6:$V$652,Cadastro!$M$6:$M$652,$A10,Cadastro!$CH$6:$CH$652,0,Cadastro!$CF$6:$CF$652,1)</f>
        <v>0</v>
      </c>
      <c r="Z10" s="24" t="n">
        <f aca="false">SUMIFS(Cadastro!$W$6:$W$652,Cadastro!$M$6:$M$652,$A10,Cadastro!$CH$6:$CH$652,1,Cadastro!$CE$6:$CE$652,1)</f>
        <v>0</v>
      </c>
      <c r="AA10" s="24" t="n">
        <f aca="false">SUMIFS(Cadastro!$W$6:$W$652,Cadastro!$M$6:$M$652,$A10,Cadastro!$CH$6:$CH$652,1,Cadastro!$CG$6:$CG$652,1)</f>
        <v>0</v>
      </c>
      <c r="AB10" s="24" t="n">
        <f aca="false">SUMIFS(Cadastro!$X$6:$X$652,Cadastro!$M$6:$M$652,$A10,Cadastro!$CH$6:$CH$652,1,Cadastro!$CF$6:$CF$652,1)</f>
        <v>0</v>
      </c>
      <c r="AC10" s="24" t="n">
        <f aca="false">SUMIFS(Cadastro!$W$6:$W$652,Cadastro!$M$6:$M$652,$A10,Cadastro!$CH$6:$CH$652,0,Cadastro!$CE$6:$CE$652,1)</f>
        <v>0</v>
      </c>
      <c r="AD10" s="24" t="n">
        <f aca="false">SUMIFS(Cadastro!$W$6:$W$652,Cadastro!$M$6:$M$652,$A10,Cadastro!$CH$6:$CH$652,0,Cadastro!$CG$6:$CG$652,1)</f>
        <v>0</v>
      </c>
      <c r="AE10" s="24" t="n">
        <f aca="false">SUMIFS(Cadastro!$X$6:$X$652,Cadastro!$M$6:$M$652,$A10,Cadastro!$CH$6:$CH$652,0,Cadastro!$CF$6:$CF$652,1)</f>
        <v>0</v>
      </c>
      <c r="AF10" s="24" t="n">
        <f aca="false">SUMIFS(Cadastro!$Y$6:$Y$652,Cadastro!$M$6:$M$652,$A10,Cadastro!$CH$6:$CH$652,1,Cadastro!$CE$6:$CE$652,1)</f>
        <v>0</v>
      </c>
      <c r="AG10" s="24" t="n">
        <f aca="false">SUMIFS(Cadastro!$Y$6:$Y$652,Cadastro!$M$6:$M$652,$A10,Cadastro!$CH$6:$CH$652,1,Cadastro!$CG$6:$CG$652,1)</f>
        <v>0</v>
      </c>
      <c r="AH10" s="24" t="n">
        <f aca="false">SUMIFS(Cadastro!$Z$6:$Z$652,Cadastro!$M$6:$M$652,$A10,Cadastro!$CH$6:$CH$652,1,Cadastro!$CF$6:$CF$652,1)</f>
        <v>0</v>
      </c>
      <c r="AI10" s="24" t="n">
        <f aca="false">SUMIFS(Cadastro!$Y$6:$Y$652,Cadastro!$M$6:$M$652,$A10,Cadastro!$CH$6:$CH$652,0,Cadastro!$CE$6:$CE$652,1)</f>
        <v>0</v>
      </c>
      <c r="AJ10" s="24" t="n">
        <f aca="false">SUMIFS(Cadastro!$Y$6:$Y$652,Cadastro!$M$6:$M$652,$A10,Cadastro!$CH$6:$CH$652,0,Cadastro!$CG$6:$CG$652,1)</f>
        <v>0</v>
      </c>
      <c r="AK10" s="24" t="n">
        <f aca="false">SUMIFS(Cadastro!$Z$6:$Z$652,Cadastro!$M$6:$M$652,$A10,Cadastro!$CH$6:$CH$652,0,Cadastro!$CF$6:$CF$652,1)</f>
        <v>0</v>
      </c>
      <c r="AL10" s="24" t="n">
        <f aca="false">SUMIFS(Cadastro!$AA$6:$AA$652,Cadastro!$M$6:$M$652,$A10,Cadastro!$CH$6:$CH$652,1,Cadastro!$CE$6:$CE$652,1)</f>
        <v>0</v>
      </c>
      <c r="AM10" s="24" t="n">
        <f aca="false">SUMIFS(Cadastro!$AA$6:$AA$652,Cadastro!$M$6:$M$652,$A10,Cadastro!$CH$6:$CH$652,1,Cadastro!$CG$6:$CG$652,1)</f>
        <v>0</v>
      </c>
      <c r="AN10" s="24" t="n">
        <f aca="false">SUMIFS(Cadastro!$AB$6:$AB$652,Cadastro!$M$6:$M$652,$A10,Cadastro!$CH$6:$CH$652,1,Cadastro!$CF$6:$CF$652,1)</f>
        <v>0</v>
      </c>
      <c r="AO10" s="24" t="n">
        <f aca="false">SUMIFS(Cadastro!$AA$6:$AA$652,Cadastro!$M$6:$M$652,$A10,Cadastro!$CH$6:$CH$652,0,Cadastro!$CE$6:$CE$652,1)</f>
        <v>0</v>
      </c>
      <c r="AP10" s="24" t="n">
        <f aca="false">SUMIFS(Cadastro!$AA$6:$AA$652,Cadastro!$M$6:$M$652,$A10,Cadastro!$CH$6:$CH$652,0,Cadastro!$CG$6:$CG$652,1)</f>
        <v>0</v>
      </c>
      <c r="AQ10" s="24" t="n">
        <f aca="false">SUMIFS(Cadastro!$AB$6:$AB$652,Cadastro!$M$6:$M$652,$A10,Cadastro!$CH$6:$CH$652,0,Cadastro!$CF$6:$CF$652,1)</f>
        <v>0</v>
      </c>
      <c r="AR10" s="24" t="n">
        <f aca="false">SUMIFS(Cadastro!$AC$6:$AC$652,Cadastro!$M$6:$M$652,$A10,Cadastro!$CH$6:$CH$652,1,Cadastro!$CE$6:$CE$652,1)</f>
        <v>0</v>
      </c>
      <c r="AS10" s="24" t="n">
        <f aca="false">SUMIFS(Cadastro!$AC$6:$AC$652,Cadastro!$M$6:$M$652,$A10,Cadastro!$CH$6:$CH$652,1,Cadastro!$CG$6:$CG$652,1)</f>
        <v>0</v>
      </c>
      <c r="AT10" s="24" t="n">
        <f aca="false">SUMIFS(Cadastro!$AD$6:$AD$652,Cadastro!$M$6:$M$652,$A10,Cadastro!$CH$6:$CH$652,1,Cadastro!$CF$6:$CF$652,1)</f>
        <v>0</v>
      </c>
      <c r="AU10" s="24" t="n">
        <f aca="false">SUMIFS(Cadastro!$AC$6:$AC$652,Cadastro!$M$6:$M$652,$A10,Cadastro!$CH$6:$CH$652,0,Cadastro!$CE$6:$CE$652,1)</f>
        <v>0</v>
      </c>
      <c r="AV10" s="24" t="n">
        <f aca="false">SUMIFS(Cadastro!$AC$6:$AC$652,Cadastro!$M$6:$M$652,$A10,Cadastro!$CH$6:$CH$652,0,Cadastro!$CG$6:$CG$652,1)</f>
        <v>0</v>
      </c>
      <c r="AW10" s="24" t="n">
        <f aca="false">SUMIFS(Cadastro!$AD$6:$AD$652,Cadastro!$M$6:$M$652,$A10,Cadastro!$CH$6:$CH$652,0,Cadastro!$CF$6:$CF$652,1)</f>
        <v>0</v>
      </c>
      <c r="AX10" s="24" t="n">
        <f aca="false">SUMIFS(Cadastro!$AE$6:$AE$652,Cadastro!$M$6:$M$652,$A10,Cadastro!$CH$6:$CH$652,1,Cadastro!$CE$6:$CE$652,1)</f>
        <v>0</v>
      </c>
      <c r="AY10" s="24" t="n">
        <f aca="false">SUMIFS(Cadastro!$AE$6:$AE$652,Cadastro!$M$6:$M$652,$A10,Cadastro!$CH$6:$CH$652,1,Cadastro!$CG$6:$CG$652,1)</f>
        <v>0</v>
      </c>
      <c r="AZ10" s="24" t="n">
        <f aca="false">SUMIFS(Cadastro!$AF$6:$AF$652,Cadastro!$M$6:$M$652,$A10,Cadastro!$CH$6:$CH$652,1,Cadastro!$CF$6:$CF$652,1)</f>
        <v>0</v>
      </c>
      <c r="BA10" s="24" t="n">
        <f aca="false">SUMIFS(Cadastro!$AE$6:$AE$652,Cadastro!$M$6:$M$652,$A10,Cadastro!$CH$6:$CH$652,0,Cadastro!$CE$6:$CE$652,1)</f>
        <v>0</v>
      </c>
      <c r="BB10" s="24" t="n">
        <f aca="false">SUMIFS(Cadastro!$AE$6:$AE$652,Cadastro!$M$6:$M$652,$A10,Cadastro!$CH$6:$CH$652,0,Cadastro!$CG$6:$CG$652,1)</f>
        <v>0</v>
      </c>
      <c r="BC10" s="24" t="n">
        <f aca="false">SUMIFS(Cadastro!$AF$6:$AF$652,Cadastro!$M$6:$M$652,$A10,Cadastro!$CH$6:$CH$652,0,Cadastro!$CF$6:$CF$652,1)</f>
        <v>0</v>
      </c>
      <c r="BD10" s="24" t="n">
        <f aca="false">SUMIFS(Cadastro!$AG$6:$AG$652,Cadastro!$M$6:$M$652,$A10,Cadastro!$CH$6:$CH$652,1,Cadastro!$CE$6:$CE$652,1)</f>
        <v>0</v>
      </c>
      <c r="BE10" s="24" t="n">
        <f aca="false">SUMIFS(Cadastro!$AG$6:$AG$652,Cadastro!$M$6:$M$652,$A10,Cadastro!$CH$6:$CH$652,1,Cadastro!$CG$6:$CG$652,1)</f>
        <v>0</v>
      </c>
      <c r="BF10" s="24" t="n">
        <f aca="false">SUMIFS(Cadastro!$AH$6:$AH$652,Cadastro!$M$6:$M$652,$A10,Cadastro!$CH$6:$CH$652,1,Cadastro!$CF$6:$CF$652,1)</f>
        <v>0</v>
      </c>
      <c r="BG10" s="24" t="n">
        <f aca="false">SUMIFS(Cadastro!$AG$6:$AG$652,Cadastro!$M$6:$M$652,$A10,Cadastro!$CH$6:$CH$652,0,Cadastro!$CE$6:$CE$652,1)</f>
        <v>0</v>
      </c>
      <c r="BH10" s="24" t="n">
        <f aca="false">SUMIFS(Cadastro!$AG$6:$AG$652,Cadastro!$M$6:$M$652,$A10,Cadastro!$CH$6:$CH$652,0,Cadastro!$CG$6:$CG$652,1)</f>
        <v>0</v>
      </c>
      <c r="BI10" s="24" t="n">
        <f aca="false">SUMIFS(Cadastro!$AH$6:$AH$652,Cadastro!$M$6:$M$652,$A10,Cadastro!$CH$6:$CH$652,0,Cadastro!$CF$6:$CF$652,1)</f>
        <v>0</v>
      </c>
      <c r="BJ10" s="24" t="n">
        <f aca="false">SUMIFS(Cadastro!$AI$6:$AI$652,Cadastro!$M$6:$M$652,$A10,Cadastro!$CH$6:$CH$652,1,Cadastro!$CE$6:$CE$652,1)</f>
        <v>0</v>
      </c>
      <c r="BK10" s="24" t="n">
        <f aca="false">SUMIFS(Cadastro!$AI$6:$AI$652,Cadastro!$M$6:$M$652,$A10,Cadastro!$CH$6:$CH$652,1,Cadastro!$CG$6:$CG$652,1)</f>
        <v>0</v>
      </c>
      <c r="BL10" s="24" t="n">
        <f aca="false">SUMIFS(Cadastro!$AJ$6:$AJ$652,Cadastro!$M$6:$M$652,$A10,Cadastro!$CH$6:$CH$652,1,Cadastro!$CF$6:$CF$652,1)</f>
        <v>0</v>
      </c>
      <c r="BM10" s="24" t="n">
        <f aca="false">SUMIFS(Cadastro!$AI$6:$AI$652,Cadastro!$M$6:$M$652,$A10,Cadastro!$CH$6:$CH$652,0,Cadastro!$CE$6:$CE$652,1)</f>
        <v>0</v>
      </c>
      <c r="BN10" s="24" t="n">
        <f aca="false">SUMIFS(Cadastro!$AI$6:$AI$652,Cadastro!$M$6:$M$652,$A10,Cadastro!$CH$6:$CH$652,0,Cadastro!$CG$6:$CG$652,1)</f>
        <v>0</v>
      </c>
      <c r="BO10" s="24" t="n">
        <f aca="false">SUMIFS(Cadastro!$AJ$6:$AJ$652,Cadastro!$M$6:$M$652,$A10,Cadastro!$CH$6:$CH$652,0,Cadastro!$CF$6:$CF$652,1)</f>
        <v>0</v>
      </c>
      <c r="BP10" s="24" t="n">
        <f aca="false">SUMIFS(Cadastro!$AK$6:$AK$652,Cadastro!$M$6:$M$652,$A10,Cadastro!$CH$6:$CH$652,1,Cadastro!$CE$6:$CE$652,1)</f>
        <v>0</v>
      </c>
      <c r="BQ10" s="24" t="n">
        <f aca="false">SUMIFS(Cadastro!$AK$6:$AK$652,Cadastro!$M$6:$M$652,$A10,Cadastro!$CH$6:$CH$652,1,Cadastro!$CG$6:$CG$652,1)</f>
        <v>0</v>
      </c>
      <c r="BR10" s="24" t="n">
        <f aca="false">SUMIFS(Cadastro!$AL$6:$AL$652,Cadastro!$M$6:$M$652,$A10,Cadastro!$CH$6:$CH$652,1,Cadastro!$CF$6:$CF$652,1)</f>
        <v>0</v>
      </c>
      <c r="BS10" s="24" t="n">
        <f aca="false">SUMIFS(Cadastro!$AK$6:$AK$652,Cadastro!$M$6:$M$652,$A10,Cadastro!$CH$6:$CH$652,0,Cadastro!$CE$6:$CE$652,1)</f>
        <v>0</v>
      </c>
      <c r="BT10" s="24" t="n">
        <f aca="false">SUMIFS(Cadastro!$AK$6:$AK$652,Cadastro!$M$6:$M$652,$A10,Cadastro!$CH$6:$CH$652,0,Cadastro!$CG$6:$CG$652,1)</f>
        <v>0</v>
      </c>
      <c r="BU10" s="24" t="n">
        <f aca="false">SUMIFS(Cadastro!$AL$6:$AL$652,Cadastro!$M$6:$M$652,$A10,Cadastro!$CH$6:$CH$652,0,Cadastro!$CF$6:$CF$652,1)</f>
        <v>0</v>
      </c>
      <c r="BV10" s="24" t="n">
        <f aca="false">SUMIFS(Cadastro!$AM$6:$AM$652,Cadastro!$M$6:$M$652,$A10,Cadastro!$CH$6:$CH$652,1,Cadastro!$CE$6:$CE$652,1)</f>
        <v>0</v>
      </c>
      <c r="BW10" s="24" t="n">
        <f aca="false">SUMIFS(Cadastro!$AM$6:$AM$652,Cadastro!$M$6:$M$652,$A10,Cadastro!$CH$6:$CH$652,1,Cadastro!$CG$6:$CG$652,1)</f>
        <v>0</v>
      </c>
      <c r="BX10" s="24" t="n">
        <f aca="false">SUMIFS(Cadastro!$AN$6:$AN$652,Cadastro!$M$6:$M$652,$A10,Cadastro!$CH$6:$CH$652,1,Cadastro!$CF$6:$CF$652,1)</f>
        <v>0</v>
      </c>
      <c r="BY10" s="24" t="n">
        <f aca="false">SUMIFS(Cadastro!$AM$6:$AM$652,Cadastro!$M$6:$M$652,$A10,Cadastro!$CH$6:$CH$652,0,Cadastro!$CE$6:$CE$652,1)</f>
        <v>0</v>
      </c>
      <c r="BZ10" s="24" t="n">
        <f aca="false">SUMIFS(Cadastro!$AM$6:$AM$652,Cadastro!$M$6:$M$652,$A10,Cadastro!$CH$6:$CH$652,0,Cadastro!$CG$6:$CG$652,1)</f>
        <v>0</v>
      </c>
      <c r="CA10" s="24" t="n">
        <f aca="false">SUMIFS(Cadastro!$AN$6:$AN$652,Cadastro!$M$6:$M$652,$A10,Cadastro!$CH$6:$CH$652,0,Cadastro!$CF$6:$CF$652,1)</f>
        <v>0</v>
      </c>
      <c r="CB10" s="24" t="n">
        <f aca="false">SUMIFS(Cadastro!$AP$6:$AP$652,Cadastro!$M$6:$M$652,$A10,Cadastro!$CH$6:$CH$652,1,Cadastro!$CF$6:$CF$652,1)</f>
        <v>0</v>
      </c>
      <c r="CC10" s="24" t="n">
        <f aca="false">SUMIFS(Cadastro!$AP$6:$AP$652,Cadastro!$M$6:$M$652,$A10,Cadastro!$CH$6:$CH$652,0,Cadastro!$CF$6:$CF$652,1)</f>
        <v>0</v>
      </c>
      <c r="CD10" s="24" t="n">
        <f aca="false">SUMIFS(Cadastro!$AR$6:$AR$652,Cadastro!$M$6:$M$652,$A10,Cadastro!$CH$6:$CH$652,1,Cadastro!$CF$6:$CF$652,1)</f>
        <v>0</v>
      </c>
      <c r="CE10" s="24" t="n">
        <f aca="false">SUMIFS(Cadastro!$AR$6:$AR$652,Cadastro!$M$6:$M$652,$A10,Cadastro!$CH$6:$CH$652,0,Cadastro!$CF$6:$CF$652,1)</f>
        <v>0</v>
      </c>
      <c r="CF10" s="24" t="n">
        <f aca="false">SUMIFS(Cadastro!$AT$6:$AT$652,Cadastro!$M$6:$M$652,$A10,Cadastro!$CH$6:$CH$652,1,Cadastro!$CF$6:$CF$652,1)</f>
        <v>4704.9</v>
      </c>
      <c r="CG10" s="24" t="n">
        <f aca="false">SUMIFS(Cadastro!$AT$6:$AT$652,Cadastro!$M$6:$M$652,$A10,Cadastro!$CH$6:$CH$652,0,Cadastro!$CF$6:$CF$652,1)</f>
        <v>0</v>
      </c>
      <c r="CH10" s="24" t="n">
        <f aca="false">SUMIFS(Cadastro!$AW$6:$AW$652,Cadastro!$M$6:$M$652,$A10,Cadastro!$CH$6:$CH$652,1,Cadastro!$CF$6:$CF$652,1)+SUMIFS(Cadastro!$AX$6:$AX$652,Cadastro!$M$6:$M$652,$A10,Cadastro!$CH$6:$CH$652,1,Cadastro!$CF$6:$CF$652,1)</f>
        <v>0</v>
      </c>
      <c r="CI10" s="24" t="n">
        <f aca="false">SUMIFS(Cadastro!$AW$6:$AW$652,Cadastro!$M$6:$M$652,$A10,Cadastro!$CH$6:$CH$652,0,Cadastro!$CF$6:$CF$652,1)+SUMIFS(Cadastro!$AX$6:$AX$652,Cadastro!$M$6:$M$652,$A10,Cadastro!$CH$6:$CH$652,0,Cadastro!$CF$6:$CF$652,1)</f>
        <v>0</v>
      </c>
      <c r="CJ10" s="24" t="n">
        <f aca="false">SUMIFS(Cadastro!$BA$6:$BA$652,Cadastro!$M$6:$M$652,$A10,Cadastro!$CH$6:$CH$652,1,Cadastro!$CF$6:$CF$652,1)+SUMIFS(Cadastro!$BB$6:$BB$652,Cadastro!$M$6:$M$652,$A10,Cadastro!$CH$6:$CH$652,1,Cadastro!$CF$6:$CF$652,1)</f>
        <v>0</v>
      </c>
      <c r="CK10" s="24" t="n">
        <f aca="false">SUMIFS(Cadastro!$BA$6:$BA$652,Cadastro!$M$6:$M$652,$A10,Cadastro!$CH$6:$CH$652,0,Cadastro!$CF$6:$CF$652,1)+SUMIFS(Cadastro!$BB$6:$BB$652,Cadastro!$M$6:$M$652,$A10,Cadastro!$CH$6:$CH$652,0,Cadastro!$CF$6:$CF$652,1)</f>
        <v>0</v>
      </c>
      <c r="CL10" s="24" t="n">
        <f aca="false">SUMIFS(Cadastro!$BE$6:$BE$652,Cadastro!$M$6:$M$652,$A10,Cadastro!$CH$6:$CH$652,1,Cadastro!$CF$6:$CF$652,1)+SUMIFS(Cadastro!$BF$6:$BF$652,Cadastro!$M$6:$M$652,$A10,Cadastro!$CH$6:$CH$652,1,Cadastro!$CF$6:$CF$652,1)</f>
        <v>0</v>
      </c>
      <c r="CM10" s="24" t="n">
        <f aca="false">SUMIFS(Cadastro!$BE$6:$BE$652,Cadastro!$M$6:$M$652,$A10,Cadastro!$CH$6:$CH$652,0,Cadastro!$CF$6:$CF$652,1)+SUMIFS(Cadastro!$BF$6:$BF$652,Cadastro!$M$6:$M$652,$A10,Cadastro!$CH$6:$CH$652,0,Cadastro!$CF$6:$CF$652,1)</f>
        <v>0</v>
      </c>
      <c r="CN10" s="24" t="n">
        <f aca="false">SUMIFS(Cadastro!$BI$6:$BI$652,Cadastro!$M$6:$M$652,$A10,Cadastro!$CH$6:$CH$652,1,Cadastro!$CF$6:$CF$652,1)+SUMIFS(Cadastro!$BJ$6:$BJ$652,Cadastro!$M$6:$M$652,$A10,Cadastro!$CH$6:$CH$652,1,Cadastro!$CF$6:$CF$652,1)</f>
        <v>0</v>
      </c>
      <c r="CO10" s="24" t="n">
        <f aca="false">SUMIFS(Cadastro!$BI$6:$BI$652,Cadastro!$M$6:$M$652,$A10,Cadastro!$CH$6:$CH$652,0,Cadastro!$CF$6:$CF$652,1)+SUMIFS(Cadastro!$BJ$6:$BJ$652,Cadastro!$M$6:$M$652,$A10,Cadastro!$CH$6:$CH$652,0,Cadastro!$CF$6:$CF$652,1)</f>
        <v>0</v>
      </c>
      <c r="CP10" s="24" t="n">
        <f aca="false">SUMIFS(Cadastro!$BM$6:$BM$652,Cadastro!$M$6:$M$652,$A10,Cadastro!$CH$6:$CH$652,1,Cadastro!$CF$6:$CF$652,1)+SUMIFS(Cadastro!$BN$6:$BN$652,Cadastro!$M$6:$M$652,$A10,Cadastro!$CH$6:$CH$652,1,Cadastro!$CF$6:$CF$652,1)</f>
        <v>0</v>
      </c>
      <c r="CQ10" s="24" t="n">
        <f aca="false">SUMIFS(Cadastro!$BM$6:$BM$652,Cadastro!$M$6:$M$652,$A10,Cadastro!$CH$6:$CH$652,0,Cadastro!$CF$6:$CF$652,1)+SUMIFS(Cadastro!$BN$6:$BN$652,Cadastro!$M$6:$M$652,$A10,Cadastro!$CH$6:$CH$652,0,Cadastro!$CF$6:$CF$652,1)</f>
        <v>0</v>
      </c>
      <c r="CR10" s="24" t="n">
        <f aca="false">SUMIFS(Cadastro!$BQ$6:$BQ$652,Cadastro!$M$6:$M$652,$A10,Cadastro!$CH$6:$CH$652,1,Cadastro!$CF$6:$CF$652,1)+SUMIFS(Cadastro!$BR$6:$BR$652,Cadastro!$M$6:$M$652,$A10,Cadastro!$CH$6:$CH$652,1,Cadastro!$CF$6:$CF$652,1)</f>
        <v>0</v>
      </c>
      <c r="CS10" s="24" t="n">
        <f aca="false">SUMIFS(Cadastro!$BQ$6:$BQ$652,Cadastro!$M$6:$M$652,$A10,Cadastro!$CH$6:$CH$652,0,Cadastro!$CF$6:$CF$652,1)+SUMIFS(Cadastro!$BR$6:$BR$652,Cadastro!$M$6:$M$652,$A10,Cadastro!$CH$6:$CH$652,0,Cadastro!$CF$6:$CF$652,1)</f>
        <v>0</v>
      </c>
      <c r="CT10" s="24" t="n">
        <f aca="false">SUMIFS(Cadastro!$BT$6:$BT$652,Cadastro!$M$6:$M$652,$A10,Cadastro!$CH$6:$CH$652,1,Cadastro!$CF$6:$CF$652,1)</f>
        <v>38704</v>
      </c>
      <c r="CU10" s="24" t="n">
        <f aca="false">SUMIFS(Cadastro!$BT$6:$BT$652,Cadastro!$M$6:$M$652,$A10,Cadastro!$CH$6:$CH$652,0,Cadastro!$CF$6:$CF$652,1)</f>
        <v>0</v>
      </c>
      <c r="CV10" s="24" t="n">
        <f aca="false">SUMIFS(Cadastro!$BW$6:$BW$652,Cadastro!$M$6:$M$652,$A10,Cadastro!$CH$6:$CH$652,1,Cadastro!$CF$6:$CF$652,1)</f>
        <v>0</v>
      </c>
      <c r="CW10" s="24" t="n">
        <f aca="false">SUMIFS(Cadastro!$BW$6:$BW$652,Cadastro!$M$6:$M$652,$A10,Cadastro!$CH$6:$CH$652,0,Cadastro!$CF$6:$CF$652,1)</f>
        <v>0</v>
      </c>
      <c r="CX10" s="24" t="n">
        <f aca="false">SUMIFS(Cadastro!$BZ$6:$BZ$652,Cadastro!$M$6:$M$652,$A10,Cadastro!$CH$6:$CH$652,1,Cadastro!$CF$6:$CF$652,1)</f>
        <v>0</v>
      </c>
      <c r="CY10" s="24" t="n">
        <f aca="false">SUMIFS(Cadastro!$BZ$6:$BZ$652,Cadastro!$M$6:$M$652,$A10,Cadastro!$CH$6:$CH$652,0,Cadastro!$CF$6:$CF$652,1)</f>
        <v>0</v>
      </c>
      <c r="CZ10" s="24" t="n">
        <f aca="false">SUMIFS(Cadastro!$CC$6:$CC$652,Cadastro!$M$6:$M$652,$A10,Cadastro!$CH$6:$CH$652,1,Cadastro!$CF$6:$CF$652,1)</f>
        <v>0</v>
      </c>
      <c r="DA10" s="24" t="n">
        <f aca="false">SUMIFS(Cadastro!$CC$6:$CC$652,Cadastro!$M$6:$M$652,$A10,Cadastro!$CH$6:$CH$652,0,Cadastro!$CF$6:$CF$652,1)</f>
        <v>0</v>
      </c>
    </row>
    <row r="11" customFormat="false" ht="15" hidden="false" customHeight="false" outlineLevel="0" collapsed="false">
      <c r="A11" s="13" t="s">
        <v>52</v>
      </c>
      <c r="B11" s="24" t="n">
        <f aca="false">SUMIFS(Cadastro!$O$6:$O$652,Cadastro!$M$6:$M$652,$A11,Cadastro!$CH$6:$CH$652,1,Cadastro!$CE$6:$CE$652,1)</f>
        <v>0</v>
      </c>
      <c r="C11" s="24" t="n">
        <f aca="false">SUMIFS(Cadastro!$O$6:$O$652,Cadastro!$M$6:$M$652,$A11,Cadastro!$CH$6:$CH$652,1,Cadastro!$CG$6:$CG$652,1)</f>
        <v>0</v>
      </c>
      <c r="D11" s="24" t="n">
        <f aca="false">SUMIFS(Cadastro!$P$6:$P$652,Cadastro!$M$6:$M$652,$A11,Cadastro!$CH$6:$CH$652,1,Cadastro!$CF$6:$CF$652,1)</f>
        <v>0</v>
      </c>
      <c r="E11" s="24" t="n">
        <f aca="false">SUMIFS(Cadastro!$O$6:$O$652,Cadastro!$M$6:$M$652,$A11,Cadastro!$CH$6:$CH$652,0,Cadastro!$CE$6:$CE$652,1)</f>
        <v>40</v>
      </c>
      <c r="F11" s="24" t="n">
        <f aca="false">SUMIFS(Cadastro!$O$6:$O$652,Cadastro!$M$6:$M$652,$A11,Cadastro!$CH$6:$CH$652,0,Cadastro!$CG$6:$CG$652,1)</f>
        <v>0</v>
      </c>
      <c r="G11" s="24" t="n">
        <f aca="false">SUMIFS(Cadastro!$P$6:$P$652,Cadastro!$M$6:$M$652,$A11,Cadastro!$CH$6:$CH$652,0,Cadastro!$CF$6:$CF$652,1)</f>
        <v>0</v>
      </c>
      <c r="H11" s="24" t="n">
        <f aca="false">SUMIFS(Cadastro!$Q$6:$Q$652,Cadastro!$M$6:$M$652,$A11,Cadastro!$CH$6:$CH$652,1,Cadastro!$CE$6:$CE$652,1)</f>
        <v>0</v>
      </c>
      <c r="I11" s="24" t="n">
        <f aca="false">SUMIFS(Cadastro!$Q$6:$Q$652,Cadastro!$M$6:$M$652,$A11,Cadastro!$CH$6:$CH$652,1,Cadastro!$CG$6:$CG$652,1)</f>
        <v>0</v>
      </c>
      <c r="J11" s="24" t="n">
        <f aca="false">SUMIFS(Cadastro!$R$6:$R$652,Cadastro!$M$6:$M$652,$A11,Cadastro!$CH$6:$CH$652,1,Cadastro!$CF$6:$CF$652,1)</f>
        <v>0</v>
      </c>
      <c r="K11" s="24" t="n">
        <f aca="false">SUMIFS(Cadastro!$Q$6:$Q$652,Cadastro!$M$6:$M$652,$A11,Cadastro!$CH$6:$CH$652,0,Cadastro!$CE$6:$CE$652,1)</f>
        <v>0</v>
      </c>
      <c r="L11" s="24" t="n">
        <f aca="false">SUMIFS(Cadastro!$Q$6:$Q$652,Cadastro!$M$6:$M$652,$A11,Cadastro!$CH$6:$CH$652,0,Cadastro!$CG$6:$CG$652,1)</f>
        <v>0</v>
      </c>
      <c r="M11" s="24" t="n">
        <f aca="false">SUMIFS(Cadastro!$R$6:$R$652,Cadastro!$M$6:$M$652,$A11,Cadastro!$CH$6:$CH$652,0,Cadastro!$CF$6:$CF$652,1)</f>
        <v>0</v>
      </c>
      <c r="N11" s="24" t="n">
        <f aca="false">SUMIFS(Cadastro!$S$6:$S$652,Cadastro!$M$6:$M$652,$A11,Cadastro!$CH$6:$CH$652,1,Cadastro!$CE$6:$CE$652,1)</f>
        <v>0</v>
      </c>
      <c r="O11" s="24" t="n">
        <f aca="false">SUMIFS(Cadastro!$S$6:$S$652,Cadastro!$M$6:$M$652,$A11,Cadastro!$CH$6:$CH$652,1,Cadastro!$CG$6:$CG$652,1)</f>
        <v>0</v>
      </c>
      <c r="P11" s="24" t="n">
        <f aca="false">SUMIFS(Cadastro!$T$6:$T$652,Cadastro!$M$6:$M$652,$A11,Cadastro!$CH$6:$CH$652,1,Cadastro!$CF$6:$CF$652,1)</f>
        <v>0</v>
      </c>
      <c r="Q11" s="24" t="n">
        <f aca="false">SUMIFS(Cadastro!$S$6:$S$652,Cadastro!$M$6:$M$652,$A11,Cadastro!$CH$6:$CH$652,0,Cadastro!$CE$6:$CE$652,1)</f>
        <v>0</v>
      </c>
      <c r="R11" s="24" t="n">
        <f aca="false">SUMIFS(Cadastro!$S$6:$S$652,Cadastro!$M$6:$M$652,$A11,Cadastro!$CH$6:$CH$652,0,Cadastro!$CG$6:$CG$652,1)</f>
        <v>0</v>
      </c>
      <c r="S11" s="24" t="n">
        <f aca="false">SUMIFS(Cadastro!$T$6:$T$652,Cadastro!$M$6:$M$652,$A11,Cadastro!$CH$6:$CH$652,0,Cadastro!$CF$6:$CF$652,1)</f>
        <v>0</v>
      </c>
      <c r="T11" s="24" t="n">
        <f aca="false">SUMIFS(Cadastro!$U$6:$U$652,Cadastro!$M$6:$M$652,$A11,Cadastro!$CH$6:$CH$652,1,Cadastro!$CE$6:$CE$652,1)</f>
        <v>0</v>
      </c>
      <c r="U11" s="24" t="n">
        <f aca="false">SUMIFS(Cadastro!$U$6:$U$652,Cadastro!$M$6:$M$652,$A11,Cadastro!$CH$6:$CH$652,1,Cadastro!$CG$6:$CG$652,1)</f>
        <v>0</v>
      </c>
      <c r="V11" s="24" t="n">
        <f aca="false">SUMIFS(Cadastro!$V$6:$V$652,Cadastro!$M$6:$M$652,$A11,Cadastro!$CH$6:$CH$652,1,Cadastro!$CF$6:$CF$652,1)</f>
        <v>0</v>
      </c>
      <c r="W11" s="24" t="n">
        <f aca="false">SUMIFS(Cadastro!$U$6:$U$652,Cadastro!$M$6:$M$652,$A11,Cadastro!$CH$6:$CH$652,0,Cadastro!$CE$6:$CE$652,1)</f>
        <v>0</v>
      </c>
      <c r="X11" s="24" t="n">
        <f aca="false">SUMIFS(Cadastro!$U$6:$U$652,Cadastro!$M$6:$M$652,$A11,Cadastro!$CH$6:$CH$652,0,Cadastro!$CG$6:$CG$652,1)</f>
        <v>0</v>
      </c>
      <c r="Y11" s="24" t="n">
        <f aca="false">SUMIFS(Cadastro!$V$6:$V$652,Cadastro!$M$6:$M$652,$A11,Cadastro!$CH$6:$CH$652,0,Cadastro!$CF$6:$CF$652,1)</f>
        <v>0</v>
      </c>
      <c r="Z11" s="24" t="n">
        <f aca="false">SUMIFS(Cadastro!$W$6:$W$652,Cadastro!$M$6:$M$652,$A11,Cadastro!$CH$6:$CH$652,1,Cadastro!$CE$6:$CE$652,1)</f>
        <v>0</v>
      </c>
      <c r="AA11" s="24" t="n">
        <f aca="false">SUMIFS(Cadastro!$W$6:$W$652,Cadastro!$M$6:$M$652,$A11,Cadastro!$CH$6:$CH$652,1,Cadastro!$CG$6:$CG$652,1)</f>
        <v>0</v>
      </c>
      <c r="AB11" s="24" t="n">
        <f aca="false">SUMIFS(Cadastro!$X$6:$X$652,Cadastro!$M$6:$M$652,$A11,Cadastro!$CH$6:$CH$652,1,Cadastro!$CF$6:$CF$652,1)</f>
        <v>0</v>
      </c>
      <c r="AC11" s="24" t="n">
        <f aca="false">SUMIFS(Cadastro!$W$6:$W$652,Cadastro!$M$6:$M$652,$A11,Cadastro!$CH$6:$CH$652,0,Cadastro!$CE$6:$CE$652,1)</f>
        <v>0</v>
      </c>
      <c r="AD11" s="24" t="n">
        <f aca="false">SUMIFS(Cadastro!$W$6:$W$652,Cadastro!$M$6:$M$652,$A11,Cadastro!$CH$6:$CH$652,0,Cadastro!$CG$6:$CG$652,1)</f>
        <v>0</v>
      </c>
      <c r="AE11" s="24" t="n">
        <f aca="false">SUMIFS(Cadastro!$X$6:$X$652,Cadastro!$M$6:$M$652,$A11,Cadastro!$CH$6:$CH$652,0,Cadastro!$CF$6:$CF$652,1)</f>
        <v>0</v>
      </c>
      <c r="AF11" s="24" t="n">
        <f aca="false">SUMIFS(Cadastro!$Y$6:$Y$652,Cadastro!$M$6:$M$652,$A11,Cadastro!$CH$6:$CH$652,1,Cadastro!$CE$6:$CE$652,1)</f>
        <v>0</v>
      </c>
      <c r="AG11" s="24" t="n">
        <f aca="false">SUMIFS(Cadastro!$Y$6:$Y$652,Cadastro!$M$6:$M$652,$A11,Cadastro!$CH$6:$CH$652,1,Cadastro!$CG$6:$CG$652,1)</f>
        <v>0</v>
      </c>
      <c r="AH11" s="24" t="n">
        <f aca="false">SUMIFS(Cadastro!$Z$6:$Z$652,Cadastro!$M$6:$M$652,$A11,Cadastro!$CH$6:$CH$652,1,Cadastro!$CF$6:$CF$652,1)</f>
        <v>0</v>
      </c>
      <c r="AI11" s="24" t="n">
        <f aca="false">SUMIFS(Cadastro!$Y$6:$Y$652,Cadastro!$M$6:$M$652,$A11,Cadastro!$CH$6:$CH$652,0,Cadastro!$CE$6:$CE$652,1)</f>
        <v>160</v>
      </c>
      <c r="AJ11" s="24" t="n">
        <f aca="false">SUMIFS(Cadastro!$Y$6:$Y$652,Cadastro!$M$6:$M$652,$A11,Cadastro!$CH$6:$CH$652,0,Cadastro!$CG$6:$CG$652,1)</f>
        <v>0</v>
      </c>
      <c r="AK11" s="24" t="n">
        <f aca="false">SUMIFS(Cadastro!$Z$6:$Z$652,Cadastro!$M$6:$M$652,$A11,Cadastro!$CH$6:$CH$652,0,Cadastro!$CF$6:$CF$652,1)</f>
        <v>0</v>
      </c>
      <c r="AL11" s="24" t="n">
        <f aca="false">SUMIFS(Cadastro!$AA$6:$AA$652,Cadastro!$M$6:$M$652,$A11,Cadastro!$CH$6:$CH$652,1,Cadastro!$CE$6:$CE$652,1)</f>
        <v>0</v>
      </c>
      <c r="AM11" s="24" t="n">
        <f aca="false">SUMIFS(Cadastro!$AA$6:$AA$652,Cadastro!$M$6:$M$652,$A11,Cadastro!$CH$6:$CH$652,1,Cadastro!$CG$6:$CG$652,1)</f>
        <v>0</v>
      </c>
      <c r="AN11" s="24" t="n">
        <f aca="false">SUMIFS(Cadastro!$AB$6:$AB$652,Cadastro!$M$6:$M$652,$A11,Cadastro!$CH$6:$CH$652,1,Cadastro!$CF$6:$CF$652,1)</f>
        <v>0</v>
      </c>
      <c r="AO11" s="24" t="n">
        <f aca="false">SUMIFS(Cadastro!$AA$6:$AA$652,Cadastro!$M$6:$M$652,$A11,Cadastro!$CH$6:$CH$652,0,Cadastro!$CE$6:$CE$652,1)</f>
        <v>0</v>
      </c>
      <c r="AP11" s="24" t="n">
        <f aca="false">SUMIFS(Cadastro!$AA$6:$AA$652,Cadastro!$M$6:$M$652,$A11,Cadastro!$CH$6:$CH$652,0,Cadastro!$CG$6:$CG$652,1)</f>
        <v>0</v>
      </c>
      <c r="AQ11" s="24" t="n">
        <f aca="false">SUMIFS(Cadastro!$AB$6:$AB$652,Cadastro!$M$6:$M$652,$A11,Cadastro!$CH$6:$CH$652,0,Cadastro!$CF$6:$CF$652,1)</f>
        <v>0</v>
      </c>
      <c r="AR11" s="24" t="n">
        <f aca="false">SUMIFS(Cadastro!$AC$6:$AC$652,Cadastro!$M$6:$M$652,$A11,Cadastro!$CH$6:$CH$652,1,Cadastro!$CE$6:$CE$652,1)</f>
        <v>0</v>
      </c>
      <c r="AS11" s="24" t="n">
        <f aca="false">SUMIFS(Cadastro!$AC$6:$AC$652,Cadastro!$M$6:$M$652,$A11,Cadastro!$CH$6:$CH$652,1,Cadastro!$CG$6:$CG$652,1)</f>
        <v>0</v>
      </c>
      <c r="AT11" s="24" t="n">
        <f aca="false">SUMIFS(Cadastro!$AD$6:$AD$652,Cadastro!$M$6:$M$652,$A11,Cadastro!$CH$6:$CH$652,1,Cadastro!$CF$6:$CF$652,1)</f>
        <v>0</v>
      </c>
      <c r="AU11" s="24" t="n">
        <f aca="false">SUMIFS(Cadastro!$AC$6:$AC$652,Cadastro!$M$6:$M$652,$A11,Cadastro!$CH$6:$CH$652,0,Cadastro!$CE$6:$CE$652,1)</f>
        <v>0</v>
      </c>
      <c r="AV11" s="24" t="n">
        <f aca="false">SUMIFS(Cadastro!$AC$6:$AC$652,Cadastro!$M$6:$M$652,$A11,Cadastro!$CH$6:$CH$652,0,Cadastro!$CG$6:$CG$652,1)</f>
        <v>0</v>
      </c>
      <c r="AW11" s="24" t="n">
        <f aca="false">SUMIFS(Cadastro!$AD$6:$AD$652,Cadastro!$M$6:$M$652,$A11,Cadastro!$CH$6:$CH$652,0,Cadastro!$CF$6:$CF$652,1)</f>
        <v>0</v>
      </c>
      <c r="AX11" s="24" t="n">
        <f aca="false">SUMIFS(Cadastro!$AE$6:$AE$652,Cadastro!$M$6:$M$652,$A11,Cadastro!$CH$6:$CH$652,1,Cadastro!$CE$6:$CE$652,1)</f>
        <v>0</v>
      </c>
      <c r="AY11" s="24" t="n">
        <f aca="false">SUMIFS(Cadastro!$AE$6:$AE$652,Cadastro!$M$6:$M$652,$A11,Cadastro!$CH$6:$CH$652,1,Cadastro!$CG$6:$CG$652,1)</f>
        <v>0</v>
      </c>
      <c r="AZ11" s="24" t="n">
        <f aca="false">SUMIFS(Cadastro!$AF$6:$AF$652,Cadastro!$M$6:$M$652,$A11,Cadastro!$CH$6:$CH$652,1,Cadastro!$CF$6:$CF$652,1)</f>
        <v>0</v>
      </c>
      <c r="BA11" s="24" t="n">
        <f aca="false">SUMIFS(Cadastro!$AE$6:$AE$652,Cadastro!$M$6:$M$652,$A11,Cadastro!$CH$6:$CH$652,0,Cadastro!$CE$6:$CE$652,1)</f>
        <v>4</v>
      </c>
      <c r="BB11" s="24" t="n">
        <f aca="false">SUMIFS(Cadastro!$AE$6:$AE$652,Cadastro!$M$6:$M$652,$A11,Cadastro!$CH$6:$CH$652,0,Cadastro!$CG$6:$CG$652,1)</f>
        <v>0</v>
      </c>
      <c r="BC11" s="24" t="n">
        <f aca="false">SUMIFS(Cadastro!$AF$6:$AF$652,Cadastro!$M$6:$M$652,$A11,Cadastro!$CH$6:$CH$652,0,Cadastro!$CF$6:$CF$652,1)</f>
        <v>0</v>
      </c>
      <c r="BD11" s="24" t="n">
        <f aca="false">SUMIFS(Cadastro!$AG$6:$AG$652,Cadastro!$M$6:$M$652,$A11,Cadastro!$CH$6:$CH$652,1,Cadastro!$CE$6:$CE$652,1)</f>
        <v>0</v>
      </c>
      <c r="BE11" s="24" t="n">
        <f aca="false">SUMIFS(Cadastro!$AG$6:$AG$652,Cadastro!$M$6:$M$652,$A11,Cadastro!$CH$6:$CH$652,1,Cadastro!$CG$6:$CG$652,1)</f>
        <v>0</v>
      </c>
      <c r="BF11" s="24" t="n">
        <f aca="false">SUMIFS(Cadastro!$AH$6:$AH$652,Cadastro!$M$6:$M$652,$A11,Cadastro!$CH$6:$CH$652,1,Cadastro!$CF$6:$CF$652,1)</f>
        <v>0</v>
      </c>
      <c r="BG11" s="24" t="n">
        <f aca="false">SUMIFS(Cadastro!$AG$6:$AG$652,Cadastro!$M$6:$M$652,$A11,Cadastro!$CH$6:$CH$652,0,Cadastro!$CE$6:$CE$652,1)</f>
        <v>160</v>
      </c>
      <c r="BH11" s="24" t="n">
        <f aca="false">SUMIFS(Cadastro!$AG$6:$AG$652,Cadastro!$M$6:$M$652,$A11,Cadastro!$CH$6:$CH$652,0,Cadastro!$CG$6:$CG$652,1)</f>
        <v>0</v>
      </c>
      <c r="BI11" s="24" t="n">
        <f aca="false">SUMIFS(Cadastro!$AH$6:$AH$652,Cadastro!$M$6:$M$652,$A11,Cadastro!$CH$6:$CH$652,0,Cadastro!$CF$6:$CF$652,1)</f>
        <v>0</v>
      </c>
      <c r="BJ11" s="24" t="n">
        <f aca="false">SUMIFS(Cadastro!$AI$6:$AI$652,Cadastro!$M$6:$M$652,$A11,Cadastro!$CH$6:$CH$652,1,Cadastro!$CE$6:$CE$652,1)</f>
        <v>0</v>
      </c>
      <c r="BK11" s="24" t="n">
        <f aca="false">SUMIFS(Cadastro!$AI$6:$AI$652,Cadastro!$M$6:$M$652,$A11,Cadastro!$CH$6:$CH$652,1,Cadastro!$CG$6:$CG$652,1)</f>
        <v>0</v>
      </c>
      <c r="BL11" s="24" t="n">
        <f aca="false">SUMIFS(Cadastro!$AJ$6:$AJ$652,Cadastro!$M$6:$M$652,$A11,Cadastro!$CH$6:$CH$652,1,Cadastro!$CF$6:$CF$652,1)</f>
        <v>0</v>
      </c>
      <c r="BM11" s="24" t="n">
        <f aca="false">SUMIFS(Cadastro!$AI$6:$AI$652,Cadastro!$M$6:$M$652,$A11,Cadastro!$CH$6:$CH$652,0,Cadastro!$CE$6:$CE$652,1)</f>
        <v>0</v>
      </c>
      <c r="BN11" s="24" t="n">
        <f aca="false">SUMIFS(Cadastro!$AI$6:$AI$652,Cadastro!$M$6:$M$652,$A11,Cadastro!$CH$6:$CH$652,0,Cadastro!$CG$6:$CG$652,1)</f>
        <v>0</v>
      </c>
      <c r="BO11" s="24" t="n">
        <f aca="false">SUMIFS(Cadastro!$AJ$6:$AJ$652,Cadastro!$M$6:$M$652,$A11,Cadastro!$CH$6:$CH$652,0,Cadastro!$CF$6:$CF$652,1)</f>
        <v>0</v>
      </c>
      <c r="BP11" s="24" t="n">
        <f aca="false">SUMIFS(Cadastro!$AK$6:$AK$652,Cadastro!$M$6:$M$652,$A11,Cadastro!$CH$6:$CH$652,1,Cadastro!$CE$6:$CE$652,1)</f>
        <v>0</v>
      </c>
      <c r="BQ11" s="24" t="n">
        <f aca="false">SUMIFS(Cadastro!$AK$6:$AK$652,Cadastro!$M$6:$M$652,$A11,Cadastro!$CH$6:$CH$652,1,Cadastro!$CG$6:$CG$652,1)</f>
        <v>0</v>
      </c>
      <c r="BR11" s="24" t="n">
        <f aca="false">SUMIFS(Cadastro!$AL$6:$AL$652,Cadastro!$M$6:$M$652,$A11,Cadastro!$CH$6:$CH$652,1,Cadastro!$CF$6:$CF$652,1)</f>
        <v>0</v>
      </c>
      <c r="BS11" s="24" t="n">
        <f aca="false">SUMIFS(Cadastro!$AK$6:$AK$652,Cadastro!$M$6:$M$652,$A11,Cadastro!$CH$6:$CH$652,0,Cadastro!$CE$6:$CE$652,1)</f>
        <v>320</v>
      </c>
      <c r="BT11" s="24" t="n">
        <f aca="false">SUMIFS(Cadastro!$AK$6:$AK$652,Cadastro!$M$6:$M$652,$A11,Cadastro!$CH$6:$CH$652,0,Cadastro!$CG$6:$CG$652,1)</f>
        <v>0</v>
      </c>
      <c r="BU11" s="24" t="n">
        <f aca="false">SUMIFS(Cadastro!$AL$6:$AL$652,Cadastro!$M$6:$M$652,$A11,Cadastro!$CH$6:$CH$652,0,Cadastro!$CF$6:$CF$652,1)</f>
        <v>0</v>
      </c>
      <c r="BV11" s="24" t="n">
        <f aca="false">SUMIFS(Cadastro!$AM$6:$AM$652,Cadastro!$M$6:$M$652,$A11,Cadastro!$CH$6:$CH$652,1,Cadastro!$CE$6:$CE$652,1)</f>
        <v>0</v>
      </c>
      <c r="BW11" s="24" t="n">
        <f aca="false">SUMIFS(Cadastro!$AM$6:$AM$652,Cadastro!$M$6:$M$652,$A11,Cadastro!$CH$6:$CH$652,1,Cadastro!$CG$6:$CG$652,1)</f>
        <v>0</v>
      </c>
      <c r="BX11" s="24" t="n">
        <f aca="false">SUMIFS(Cadastro!$AN$6:$AN$652,Cadastro!$M$6:$M$652,$A11,Cadastro!$CH$6:$CH$652,1,Cadastro!$CF$6:$CF$652,1)</f>
        <v>0</v>
      </c>
      <c r="BY11" s="24" t="n">
        <f aca="false">SUMIFS(Cadastro!$AM$6:$AM$652,Cadastro!$M$6:$M$652,$A11,Cadastro!$CH$6:$CH$652,0,Cadastro!$CE$6:$CE$652,1)</f>
        <v>0</v>
      </c>
      <c r="BZ11" s="24" t="n">
        <f aca="false">SUMIFS(Cadastro!$AM$6:$AM$652,Cadastro!$M$6:$M$652,$A11,Cadastro!$CH$6:$CH$652,0,Cadastro!$CG$6:$CG$652,1)</f>
        <v>0</v>
      </c>
      <c r="CA11" s="24" t="n">
        <f aca="false">SUMIFS(Cadastro!$AN$6:$AN$652,Cadastro!$M$6:$M$652,$A11,Cadastro!$CH$6:$CH$652,0,Cadastro!$CF$6:$CF$652,1)</f>
        <v>0</v>
      </c>
      <c r="CB11" s="24" t="n">
        <f aca="false">SUMIFS(Cadastro!$AP$6:$AP$652,Cadastro!$M$6:$M$652,$A11,Cadastro!$CH$6:$CH$652,1,Cadastro!$CF$6:$CF$652,1)</f>
        <v>0</v>
      </c>
      <c r="CC11" s="24" t="n">
        <f aca="false">SUMIFS(Cadastro!$AP$6:$AP$652,Cadastro!$M$6:$M$652,$A11,Cadastro!$CH$6:$CH$652,0,Cadastro!$CF$6:$CF$652,1)</f>
        <v>0</v>
      </c>
      <c r="CD11" s="24" t="n">
        <f aca="false">SUMIFS(Cadastro!$AR$6:$AR$652,Cadastro!$M$6:$M$652,$A11,Cadastro!$CH$6:$CH$652,1,Cadastro!$CF$6:$CF$652,1)</f>
        <v>0</v>
      </c>
      <c r="CE11" s="24" t="n">
        <f aca="false">SUMIFS(Cadastro!$AR$6:$AR$652,Cadastro!$M$6:$M$652,$A11,Cadastro!$CH$6:$CH$652,0,Cadastro!$CF$6:$CF$652,1)</f>
        <v>0</v>
      </c>
      <c r="CF11" s="24" t="n">
        <f aca="false">SUMIFS(Cadastro!$AT$6:$AT$652,Cadastro!$M$6:$M$652,$A11,Cadastro!$CH$6:$CH$652,1,Cadastro!$CF$6:$CF$652,1)</f>
        <v>0</v>
      </c>
      <c r="CG11" s="24" t="n">
        <f aca="false">SUMIFS(Cadastro!$AT$6:$AT$652,Cadastro!$M$6:$M$652,$A11,Cadastro!$CH$6:$CH$652,0,Cadastro!$CF$6:$CF$652,1)</f>
        <v>0</v>
      </c>
      <c r="CH11" s="24" t="n">
        <f aca="false">SUMIFS(Cadastro!$AW$6:$AW$652,Cadastro!$M$6:$M$652,$A11,Cadastro!$CH$6:$CH$652,1,Cadastro!$CF$6:$CF$652,1)+SUMIFS(Cadastro!$AX$6:$AX$652,Cadastro!$M$6:$M$652,$A11,Cadastro!$CH$6:$CH$652,1,Cadastro!$CF$6:$CF$652,1)</f>
        <v>0</v>
      </c>
      <c r="CI11" s="24" t="n">
        <f aca="false">SUMIFS(Cadastro!$AW$6:$AW$652,Cadastro!$M$6:$M$652,$A11,Cadastro!$CH$6:$CH$652,0,Cadastro!$CF$6:$CF$652,1)+SUMIFS(Cadastro!$AX$6:$AX$652,Cadastro!$M$6:$M$652,$A11,Cadastro!$CH$6:$CH$652,0,Cadastro!$CF$6:$CF$652,1)</f>
        <v>0</v>
      </c>
      <c r="CJ11" s="24" t="n">
        <f aca="false">SUMIFS(Cadastro!$BA$6:$BA$652,Cadastro!$M$6:$M$652,$A11,Cadastro!$CH$6:$CH$652,1,Cadastro!$CF$6:$CF$652,1)+SUMIFS(Cadastro!$BB$6:$BB$652,Cadastro!$M$6:$M$652,$A11,Cadastro!$CH$6:$CH$652,1,Cadastro!$CF$6:$CF$652,1)</f>
        <v>0</v>
      </c>
      <c r="CK11" s="24" t="n">
        <f aca="false">SUMIFS(Cadastro!$BA$6:$BA$652,Cadastro!$M$6:$M$652,$A11,Cadastro!$CH$6:$CH$652,0,Cadastro!$CF$6:$CF$652,1)+SUMIFS(Cadastro!$BB$6:$BB$652,Cadastro!$M$6:$M$652,$A11,Cadastro!$CH$6:$CH$652,0,Cadastro!$CF$6:$CF$652,1)</f>
        <v>0</v>
      </c>
      <c r="CL11" s="24" t="n">
        <f aca="false">SUMIFS(Cadastro!$BE$6:$BE$652,Cadastro!$M$6:$M$652,$A11,Cadastro!$CH$6:$CH$652,1,Cadastro!$CF$6:$CF$652,1)+SUMIFS(Cadastro!$BF$6:$BF$652,Cadastro!$M$6:$M$652,$A11,Cadastro!$CH$6:$CH$652,1,Cadastro!$CF$6:$CF$652,1)</f>
        <v>0</v>
      </c>
      <c r="CM11" s="24" t="n">
        <f aca="false">SUMIFS(Cadastro!$BE$6:$BE$652,Cadastro!$M$6:$M$652,$A11,Cadastro!$CH$6:$CH$652,0,Cadastro!$CF$6:$CF$652,1)+SUMIFS(Cadastro!$BF$6:$BF$652,Cadastro!$M$6:$M$652,$A11,Cadastro!$CH$6:$CH$652,0,Cadastro!$CF$6:$CF$652,1)</f>
        <v>0</v>
      </c>
      <c r="CN11" s="24" t="n">
        <f aca="false">SUMIFS(Cadastro!$BI$6:$BI$652,Cadastro!$M$6:$M$652,$A11,Cadastro!$CH$6:$CH$652,1,Cadastro!$CF$6:$CF$652,1)+SUMIFS(Cadastro!$BJ$6:$BJ$652,Cadastro!$M$6:$M$652,$A11,Cadastro!$CH$6:$CH$652,1,Cadastro!$CF$6:$CF$652,1)</f>
        <v>0</v>
      </c>
      <c r="CO11" s="24" t="n">
        <f aca="false">SUMIFS(Cadastro!$BI$6:$BI$652,Cadastro!$M$6:$M$652,$A11,Cadastro!$CH$6:$CH$652,0,Cadastro!$CF$6:$CF$652,1)+SUMIFS(Cadastro!$BJ$6:$BJ$652,Cadastro!$M$6:$M$652,$A11,Cadastro!$CH$6:$CH$652,0,Cadastro!$CF$6:$CF$652,1)</f>
        <v>0</v>
      </c>
      <c r="CP11" s="24" t="n">
        <f aca="false">SUMIFS(Cadastro!$BM$6:$BM$652,Cadastro!$M$6:$M$652,$A11,Cadastro!$CH$6:$CH$652,1,Cadastro!$CF$6:$CF$652,1)+SUMIFS(Cadastro!$BN$6:$BN$652,Cadastro!$M$6:$M$652,$A11,Cadastro!$CH$6:$CH$652,1,Cadastro!$CF$6:$CF$652,1)</f>
        <v>0</v>
      </c>
      <c r="CQ11" s="24" t="n">
        <f aca="false">SUMIFS(Cadastro!$BM$6:$BM$652,Cadastro!$M$6:$M$652,$A11,Cadastro!$CH$6:$CH$652,0,Cadastro!$CF$6:$CF$652,1)+SUMIFS(Cadastro!$BN$6:$BN$652,Cadastro!$M$6:$M$652,$A11,Cadastro!$CH$6:$CH$652,0,Cadastro!$CF$6:$CF$652,1)</f>
        <v>0</v>
      </c>
      <c r="CR11" s="24" t="n">
        <f aca="false">SUMIFS(Cadastro!$BQ$6:$BQ$652,Cadastro!$M$6:$M$652,$A11,Cadastro!$CH$6:$CH$652,1,Cadastro!$CF$6:$CF$652,1)+SUMIFS(Cadastro!$BR$6:$BR$652,Cadastro!$M$6:$M$652,$A11,Cadastro!$CH$6:$CH$652,1,Cadastro!$CF$6:$CF$652,1)</f>
        <v>0</v>
      </c>
      <c r="CS11" s="24" t="n">
        <f aca="false">SUMIFS(Cadastro!$BQ$6:$BQ$652,Cadastro!$M$6:$M$652,$A11,Cadastro!$CH$6:$CH$652,0,Cadastro!$CF$6:$CF$652,1)+SUMIFS(Cadastro!$BR$6:$BR$652,Cadastro!$M$6:$M$652,$A11,Cadastro!$CH$6:$CH$652,0,Cadastro!$CF$6:$CF$652,1)</f>
        <v>0</v>
      </c>
      <c r="CT11" s="24" t="n">
        <f aca="false">SUMIFS(Cadastro!$BT$6:$BT$652,Cadastro!$M$6:$M$652,$A11,Cadastro!$CH$6:$CH$652,1,Cadastro!$CF$6:$CF$652,1)</f>
        <v>38704</v>
      </c>
      <c r="CU11" s="24" t="n">
        <f aca="false">SUMIFS(Cadastro!$BT$6:$BT$652,Cadastro!$M$6:$M$652,$A11,Cadastro!$CH$6:$CH$652,0,Cadastro!$CF$6:$CF$652,1)</f>
        <v>0</v>
      </c>
      <c r="CV11" s="24" t="n">
        <f aca="false">SUMIFS(Cadastro!$BW$6:$BW$652,Cadastro!$M$6:$M$652,$A11,Cadastro!$CH$6:$CH$652,1,Cadastro!$CF$6:$CF$652,1)</f>
        <v>0</v>
      </c>
      <c r="CW11" s="24" t="n">
        <f aca="false">SUMIFS(Cadastro!$BW$6:$BW$652,Cadastro!$M$6:$M$652,$A11,Cadastro!$CH$6:$CH$652,0,Cadastro!$CF$6:$CF$652,1)</f>
        <v>0</v>
      </c>
      <c r="CX11" s="24" t="n">
        <f aca="false">SUMIFS(Cadastro!$BZ$6:$BZ$652,Cadastro!$M$6:$M$652,$A11,Cadastro!$CH$6:$CH$652,1,Cadastro!$CF$6:$CF$652,1)</f>
        <v>0</v>
      </c>
      <c r="CY11" s="24" t="n">
        <f aca="false">SUMIFS(Cadastro!$BZ$6:$BZ$652,Cadastro!$M$6:$M$652,$A11,Cadastro!$CH$6:$CH$652,0,Cadastro!$CF$6:$CF$652,1)</f>
        <v>0</v>
      </c>
      <c r="CZ11" s="24" t="n">
        <f aca="false">SUMIFS(Cadastro!$CC$6:$CC$652,Cadastro!$M$6:$M$652,$A11,Cadastro!$CH$6:$CH$652,1,Cadastro!$CF$6:$CF$652,1)</f>
        <v>0</v>
      </c>
      <c r="DA11" s="24" t="n">
        <f aca="false">SUMIFS(Cadastro!$CC$6:$CC$652,Cadastro!$M$6:$M$652,$A11,Cadastro!$CH$6:$CH$652,0,Cadastro!$CF$6:$CF$652,1)</f>
        <v>0</v>
      </c>
    </row>
    <row r="12" customFormat="false" ht="15" hidden="false" customHeight="false" outlineLevel="0" collapsed="false">
      <c r="A12" s="13" t="s">
        <v>53</v>
      </c>
      <c r="B12" s="24" t="n">
        <f aca="false">SUMIFS(Cadastro!$O$6:$O$652,Cadastro!$M$6:$M$652,$A12,Cadastro!$CH$6:$CH$652,1,Cadastro!$CE$6:$CE$652,1)</f>
        <v>0</v>
      </c>
      <c r="C12" s="24" t="n">
        <f aca="false">SUMIFS(Cadastro!$O$6:$O$652,Cadastro!$M$6:$M$652,$A12,Cadastro!$CH$6:$CH$652,1,Cadastro!$CG$6:$CG$652,1)</f>
        <v>0</v>
      </c>
      <c r="D12" s="24" t="n">
        <f aca="false">SUMIFS(Cadastro!$P$6:$P$652,Cadastro!$M$6:$M$652,$A12,Cadastro!$CH$6:$CH$652,1,Cadastro!$CF$6:$CF$652,1)</f>
        <v>0</v>
      </c>
      <c r="E12" s="24" t="n">
        <f aca="false">SUMIFS(Cadastro!$O$6:$O$652,Cadastro!$M$6:$M$652,$A12,Cadastro!$CH$6:$CH$652,0,Cadastro!$CE$6:$CE$652,1)</f>
        <v>0</v>
      </c>
      <c r="F12" s="24" t="n">
        <f aca="false">SUMIFS(Cadastro!$O$6:$O$652,Cadastro!$M$6:$M$652,$A12,Cadastro!$CH$6:$CH$652,0,Cadastro!$CG$6:$CG$652,1)</f>
        <v>0</v>
      </c>
      <c r="G12" s="24" t="n">
        <f aca="false">SUMIFS(Cadastro!$P$6:$P$652,Cadastro!$M$6:$M$652,$A12,Cadastro!$CH$6:$CH$652,0,Cadastro!$CF$6:$CF$652,1)</f>
        <v>0</v>
      </c>
      <c r="H12" s="24" t="n">
        <f aca="false">SUMIFS(Cadastro!$Q$6:$Q$652,Cadastro!$M$6:$M$652,$A12,Cadastro!$CH$6:$CH$652,1,Cadastro!$CE$6:$CE$652,1)</f>
        <v>0</v>
      </c>
      <c r="I12" s="24" t="n">
        <f aca="false">SUMIFS(Cadastro!$Q$6:$Q$652,Cadastro!$M$6:$M$652,$A12,Cadastro!$CH$6:$CH$652,1,Cadastro!$CG$6:$CG$652,1)</f>
        <v>0</v>
      </c>
      <c r="J12" s="24" t="n">
        <f aca="false">SUMIFS(Cadastro!$R$6:$R$652,Cadastro!$M$6:$M$652,$A12,Cadastro!$CH$6:$CH$652,1,Cadastro!$CF$6:$CF$652,1)</f>
        <v>0</v>
      </c>
      <c r="K12" s="24" t="n">
        <f aca="false">SUMIFS(Cadastro!$Q$6:$Q$652,Cadastro!$M$6:$M$652,$A12,Cadastro!$CH$6:$CH$652,0,Cadastro!$CE$6:$CE$652,1)</f>
        <v>0</v>
      </c>
      <c r="L12" s="24" t="n">
        <f aca="false">SUMIFS(Cadastro!$Q$6:$Q$652,Cadastro!$M$6:$M$652,$A12,Cadastro!$CH$6:$CH$652,0,Cadastro!$CG$6:$CG$652,1)</f>
        <v>0</v>
      </c>
      <c r="M12" s="24" t="n">
        <f aca="false">SUMIFS(Cadastro!$R$6:$R$652,Cadastro!$M$6:$M$652,$A12,Cadastro!$CH$6:$CH$652,0,Cadastro!$CF$6:$CF$652,1)</f>
        <v>0</v>
      </c>
      <c r="N12" s="24" t="n">
        <f aca="false">SUMIFS(Cadastro!$S$6:$S$652,Cadastro!$M$6:$M$652,$A12,Cadastro!$CH$6:$CH$652,1,Cadastro!$CE$6:$CE$652,1)</f>
        <v>0</v>
      </c>
      <c r="O12" s="24" t="n">
        <f aca="false">SUMIFS(Cadastro!$S$6:$S$652,Cadastro!$M$6:$M$652,$A12,Cadastro!$CH$6:$CH$652,1,Cadastro!$CG$6:$CG$652,1)</f>
        <v>0</v>
      </c>
      <c r="P12" s="24" t="n">
        <f aca="false">SUMIFS(Cadastro!$T$6:$T$652,Cadastro!$M$6:$M$652,$A12,Cadastro!$CH$6:$CH$652,1,Cadastro!$CF$6:$CF$652,1)</f>
        <v>0</v>
      </c>
      <c r="Q12" s="24" t="n">
        <f aca="false">SUMIFS(Cadastro!$S$6:$S$652,Cadastro!$M$6:$M$652,$A12,Cadastro!$CH$6:$CH$652,0,Cadastro!$CE$6:$CE$652,1)</f>
        <v>0</v>
      </c>
      <c r="R12" s="24" t="n">
        <f aca="false">SUMIFS(Cadastro!$S$6:$S$652,Cadastro!$M$6:$M$652,$A12,Cadastro!$CH$6:$CH$652,0,Cadastro!$CG$6:$CG$652,1)</f>
        <v>0</v>
      </c>
      <c r="S12" s="24" t="n">
        <f aca="false">SUMIFS(Cadastro!$T$6:$T$652,Cadastro!$M$6:$M$652,$A12,Cadastro!$CH$6:$CH$652,0,Cadastro!$CF$6:$CF$652,1)</f>
        <v>0</v>
      </c>
      <c r="T12" s="24" t="n">
        <f aca="false">SUMIFS(Cadastro!$U$6:$U$652,Cadastro!$M$6:$M$652,$A12,Cadastro!$CH$6:$CH$652,1,Cadastro!$CE$6:$CE$652,1)</f>
        <v>0</v>
      </c>
      <c r="U12" s="24" t="n">
        <f aca="false">SUMIFS(Cadastro!$U$6:$U$652,Cadastro!$M$6:$M$652,$A12,Cadastro!$CH$6:$CH$652,1,Cadastro!$CG$6:$CG$652,1)</f>
        <v>0</v>
      </c>
      <c r="V12" s="24" t="n">
        <f aca="false">SUMIFS(Cadastro!$V$6:$V$652,Cadastro!$M$6:$M$652,$A12,Cadastro!$CH$6:$CH$652,1,Cadastro!$CF$6:$CF$652,1)</f>
        <v>0</v>
      </c>
      <c r="W12" s="24" t="n">
        <f aca="false">SUMIFS(Cadastro!$U$6:$U$652,Cadastro!$M$6:$M$652,$A12,Cadastro!$CH$6:$CH$652,0,Cadastro!$CE$6:$CE$652,1)</f>
        <v>0</v>
      </c>
      <c r="X12" s="24" t="n">
        <f aca="false">SUMIFS(Cadastro!$U$6:$U$652,Cadastro!$M$6:$M$652,$A12,Cadastro!$CH$6:$CH$652,0,Cadastro!$CG$6:$CG$652,1)</f>
        <v>0</v>
      </c>
      <c r="Y12" s="24" t="n">
        <f aca="false">SUMIFS(Cadastro!$V$6:$V$652,Cadastro!$M$6:$M$652,$A12,Cadastro!$CH$6:$CH$652,0,Cadastro!$CF$6:$CF$652,1)</f>
        <v>0</v>
      </c>
      <c r="Z12" s="24" t="n">
        <f aca="false">SUMIFS(Cadastro!$W$6:$W$652,Cadastro!$M$6:$M$652,$A12,Cadastro!$CH$6:$CH$652,1,Cadastro!$CE$6:$CE$652,1)</f>
        <v>0</v>
      </c>
      <c r="AA12" s="24" t="n">
        <f aca="false">SUMIFS(Cadastro!$W$6:$W$652,Cadastro!$M$6:$M$652,$A12,Cadastro!$CH$6:$CH$652,1,Cadastro!$CG$6:$CG$652,1)</f>
        <v>0</v>
      </c>
      <c r="AB12" s="24" t="n">
        <f aca="false">SUMIFS(Cadastro!$X$6:$X$652,Cadastro!$M$6:$M$652,$A12,Cadastro!$CH$6:$CH$652,1,Cadastro!$CF$6:$CF$652,1)</f>
        <v>0</v>
      </c>
      <c r="AC12" s="24" t="n">
        <f aca="false">SUMIFS(Cadastro!$W$6:$W$652,Cadastro!$M$6:$M$652,$A12,Cadastro!$CH$6:$CH$652,0,Cadastro!$CE$6:$CE$652,1)</f>
        <v>0</v>
      </c>
      <c r="AD12" s="24" t="n">
        <f aca="false">SUMIFS(Cadastro!$W$6:$W$652,Cadastro!$M$6:$M$652,$A12,Cadastro!$CH$6:$CH$652,0,Cadastro!$CG$6:$CG$652,1)</f>
        <v>0</v>
      </c>
      <c r="AE12" s="24" t="n">
        <f aca="false">SUMIFS(Cadastro!$X$6:$X$652,Cadastro!$M$6:$M$652,$A12,Cadastro!$CH$6:$CH$652,0,Cadastro!$CF$6:$CF$652,1)</f>
        <v>0</v>
      </c>
      <c r="AF12" s="24" t="n">
        <f aca="false">SUMIFS(Cadastro!$Y$6:$Y$652,Cadastro!$M$6:$M$652,$A12,Cadastro!$CH$6:$CH$652,1,Cadastro!$CE$6:$CE$652,1)</f>
        <v>0</v>
      </c>
      <c r="AG12" s="24" t="n">
        <f aca="false">SUMIFS(Cadastro!$Y$6:$Y$652,Cadastro!$M$6:$M$652,$A12,Cadastro!$CH$6:$CH$652,1,Cadastro!$CG$6:$CG$652,1)</f>
        <v>0</v>
      </c>
      <c r="AH12" s="24" t="n">
        <f aca="false">SUMIFS(Cadastro!$Z$6:$Z$652,Cadastro!$M$6:$M$652,$A12,Cadastro!$CH$6:$CH$652,1,Cadastro!$CF$6:$CF$652,1)</f>
        <v>0</v>
      </c>
      <c r="AI12" s="24" t="n">
        <f aca="false">SUMIFS(Cadastro!$Y$6:$Y$652,Cadastro!$M$6:$M$652,$A12,Cadastro!$CH$6:$CH$652,0,Cadastro!$CE$6:$CE$652,1)</f>
        <v>0</v>
      </c>
      <c r="AJ12" s="24" t="n">
        <f aca="false">SUMIFS(Cadastro!$Y$6:$Y$652,Cadastro!$M$6:$M$652,$A12,Cadastro!$CH$6:$CH$652,0,Cadastro!$CG$6:$CG$652,1)</f>
        <v>0</v>
      </c>
      <c r="AK12" s="24" t="n">
        <f aca="false">SUMIFS(Cadastro!$Z$6:$Z$652,Cadastro!$M$6:$M$652,$A12,Cadastro!$CH$6:$CH$652,0,Cadastro!$CF$6:$CF$652,1)</f>
        <v>0</v>
      </c>
      <c r="AL12" s="24" t="n">
        <f aca="false">SUMIFS(Cadastro!$AA$6:$AA$652,Cadastro!$M$6:$M$652,$A12,Cadastro!$CH$6:$CH$652,1,Cadastro!$CE$6:$CE$652,1)</f>
        <v>0</v>
      </c>
      <c r="AM12" s="24" t="n">
        <f aca="false">SUMIFS(Cadastro!$AA$6:$AA$652,Cadastro!$M$6:$M$652,$A12,Cadastro!$CH$6:$CH$652,1,Cadastro!$CG$6:$CG$652,1)</f>
        <v>0</v>
      </c>
      <c r="AN12" s="24" t="n">
        <f aca="false">SUMIFS(Cadastro!$AB$6:$AB$652,Cadastro!$M$6:$M$652,$A12,Cadastro!$CH$6:$CH$652,1,Cadastro!$CF$6:$CF$652,1)</f>
        <v>0</v>
      </c>
      <c r="AO12" s="24" t="n">
        <f aca="false">SUMIFS(Cadastro!$AA$6:$AA$652,Cadastro!$M$6:$M$652,$A12,Cadastro!$CH$6:$CH$652,0,Cadastro!$CE$6:$CE$652,1)</f>
        <v>0</v>
      </c>
      <c r="AP12" s="24" t="n">
        <f aca="false">SUMIFS(Cadastro!$AA$6:$AA$652,Cadastro!$M$6:$M$652,$A12,Cadastro!$CH$6:$CH$652,0,Cadastro!$CG$6:$CG$652,1)</f>
        <v>0</v>
      </c>
      <c r="AQ12" s="24" t="n">
        <f aca="false">SUMIFS(Cadastro!$AB$6:$AB$652,Cadastro!$M$6:$M$652,$A12,Cadastro!$CH$6:$CH$652,0,Cadastro!$CF$6:$CF$652,1)</f>
        <v>0</v>
      </c>
      <c r="AR12" s="24" t="n">
        <f aca="false">SUMIFS(Cadastro!$AC$6:$AC$652,Cadastro!$M$6:$M$652,$A12,Cadastro!$CH$6:$CH$652,1,Cadastro!$CE$6:$CE$652,1)</f>
        <v>0</v>
      </c>
      <c r="AS12" s="24" t="n">
        <f aca="false">SUMIFS(Cadastro!$AC$6:$AC$652,Cadastro!$M$6:$M$652,$A12,Cadastro!$CH$6:$CH$652,1,Cadastro!$CG$6:$CG$652,1)</f>
        <v>0</v>
      </c>
      <c r="AT12" s="24" t="n">
        <f aca="false">SUMIFS(Cadastro!$AD$6:$AD$652,Cadastro!$M$6:$M$652,$A12,Cadastro!$CH$6:$CH$652,1,Cadastro!$CF$6:$CF$652,1)</f>
        <v>0</v>
      </c>
      <c r="AU12" s="24" t="n">
        <f aca="false">SUMIFS(Cadastro!$AC$6:$AC$652,Cadastro!$M$6:$M$652,$A12,Cadastro!$CH$6:$CH$652,0,Cadastro!$CE$6:$CE$652,1)</f>
        <v>0</v>
      </c>
      <c r="AV12" s="24" t="n">
        <f aca="false">SUMIFS(Cadastro!$AC$6:$AC$652,Cadastro!$M$6:$M$652,$A12,Cadastro!$CH$6:$CH$652,0,Cadastro!$CG$6:$CG$652,1)</f>
        <v>0</v>
      </c>
      <c r="AW12" s="24" t="n">
        <f aca="false">SUMIFS(Cadastro!$AD$6:$AD$652,Cadastro!$M$6:$M$652,$A12,Cadastro!$CH$6:$CH$652,0,Cadastro!$CF$6:$CF$652,1)</f>
        <v>0</v>
      </c>
      <c r="AX12" s="24" t="n">
        <f aca="false">SUMIFS(Cadastro!$AE$6:$AE$652,Cadastro!$M$6:$M$652,$A12,Cadastro!$CH$6:$CH$652,1,Cadastro!$CE$6:$CE$652,1)</f>
        <v>0</v>
      </c>
      <c r="AY12" s="24" t="n">
        <f aca="false">SUMIFS(Cadastro!$AE$6:$AE$652,Cadastro!$M$6:$M$652,$A12,Cadastro!$CH$6:$CH$652,1,Cadastro!$CG$6:$CG$652,1)</f>
        <v>0</v>
      </c>
      <c r="AZ12" s="24" t="n">
        <f aca="false">SUMIFS(Cadastro!$AF$6:$AF$652,Cadastro!$M$6:$M$652,$A12,Cadastro!$CH$6:$CH$652,1,Cadastro!$CF$6:$CF$652,1)</f>
        <v>0</v>
      </c>
      <c r="BA12" s="24" t="n">
        <f aca="false">SUMIFS(Cadastro!$AE$6:$AE$652,Cadastro!$M$6:$M$652,$A12,Cadastro!$CH$6:$CH$652,0,Cadastro!$CE$6:$CE$652,1)</f>
        <v>0</v>
      </c>
      <c r="BB12" s="24" t="n">
        <f aca="false">SUMIFS(Cadastro!$AE$6:$AE$652,Cadastro!$M$6:$M$652,$A12,Cadastro!$CH$6:$CH$652,0,Cadastro!$CG$6:$CG$652,1)</f>
        <v>0</v>
      </c>
      <c r="BC12" s="24" t="n">
        <f aca="false">SUMIFS(Cadastro!$AF$6:$AF$652,Cadastro!$M$6:$M$652,$A12,Cadastro!$CH$6:$CH$652,0,Cadastro!$CF$6:$CF$652,1)</f>
        <v>0</v>
      </c>
      <c r="BD12" s="24" t="n">
        <f aca="false">SUMIFS(Cadastro!$AG$6:$AG$652,Cadastro!$M$6:$M$652,$A12,Cadastro!$CH$6:$CH$652,1,Cadastro!$CE$6:$CE$652,1)</f>
        <v>0</v>
      </c>
      <c r="BE12" s="24" t="n">
        <f aca="false">SUMIFS(Cadastro!$AG$6:$AG$652,Cadastro!$M$6:$M$652,$A12,Cadastro!$CH$6:$CH$652,1,Cadastro!$CG$6:$CG$652,1)</f>
        <v>0</v>
      </c>
      <c r="BF12" s="24" t="n">
        <f aca="false">SUMIFS(Cadastro!$AH$6:$AH$652,Cadastro!$M$6:$M$652,$A12,Cadastro!$CH$6:$CH$652,1,Cadastro!$CF$6:$CF$652,1)</f>
        <v>0</v>
      </c>
      <c r="BG12" s="24" t="n">
        <f aca="false">SUMIFS(Cadastro!$AG$6:$AG$652,Cadastro!$M$6:$M$652,$A12,Cadastro!$CH$6:$CH$652,0,Cadastro!$CE$6:$CE$652,1)</f>
        <v>0</v>
      </c>
      <c r="BH12" s="24" t="n">
        <f aca="false">SUMIFS(Cadastro!$AG$6:$AG$652,Cadastro!$M$6:$M$652,$A12,Cadastro!$CH$6:$CH$652,0,Cadastro!$CG$6:$CG$652,1)</f>
        <v>0</v>
      </c>
      <c r="BI12" s="24" t="n">
        <f aca="false">SUMIFS(Cadastro!$AH$6:$AH$652,Cadastro!$M$6:$M$652,$A12,Cadastro!$CH$6:$CH$652,0,Cadastro!$CF$6:$CF$652,1)</f>
        <v>0</v>
      </c>
      <c r="BJ12" s="24" t="n">
        <f aca="false">SUMIFS(Cadastro!$AI$6:$AI$652,Cadastro!$M$6:$M$652,$A12,Cadastro!$CH$6:$CH$652,1,Cadastro!$CE$6:$CE$652,1)</f>
        <v>0</v>
      </c>
      <c r="BK12" s="24" t="n">
        <f aca="false">SUMIFS(Cadastro!$AI$6:$AI$652,Cadastro!$M$6:$M$652,$A12,Cadastro!$CH$6:$CH$652,1,Cadastro!$CG$6:$CG$652,1)</f>
        <v>0</v>
      </c>
      <c r="BL12" s="24" t="n">
        <f aca="false">SUMIFS(Cadastro!$AJ$6:$AJ$652,Cadastro!$M$6:$M$652,$A12,Cadastro!$CH$6:$CH$652,1,Cadastro!$CF$6:$CF$652,1)</f>
        <v>0</v>
      </c>
      <c r="BM12" s="24" t="n">
        <f aca="false">SUMIFS(Cadastro!$AI$6:$AI$652,Cadastro!$M$6:$M$652,$A12,Cadastro!$CH$6:$CH$652,0,Cadastro!$CE$6:$CE$652,1)</f>
        <v>0</v>
      </c>
      <c r="BN12" s="24" t="n">
        <f aca="false">SUMIFS(Cadastro!$AI$6:$AI$652,Cadastro!$M$6:$M$652,$A12,Cadastro!$CH$6:$CH$652,0,Cadastro!$CG$6:$CG$652,1)</f>
        <v>0</v>
      </c>
      <c r="BO12" s="24" t="n">
        <f aca="false">SUMIFS(Cadastro!$AJ$6:$AJ$652,Cadastro!$M$6:$M$652,$A12,Cadastro!$CH$6:$CH$652,0,Cadastro!$CF$6:$CF$652,1)</f>
        <v>0</v>
      </c>
      <c r="BP12" s="24" t="n">
        <f aca="false">SUMIFS(Cadastro!$AK$6:$AK$652,Cadastro!$M$6:$M$652,$A12,Cadastro!$CH$6:$CH$652,1,Cadastro!$CE$6:$CE$652,1)</f>
        <v>0</v>
      </c>
      <c r="BQ12" s="24" t="n">
        <f aca="false">SUMIFS(Cadastro!$AK$6:$AK$652,Cadastro!$M$6:$M$652,$A12,Cadastro!$CH$6:$CH$652,1,Cadastro!$CG$6:$CG$652,1)</f>
        <v>0</v>
      </c>
      <c r="BR12" s="24" t="n">
        <f aca="false">SUMIFS(Cadastro!$AL$6:$AL$652,Cadastro!$M$6:$M$652,$A12,Cadastro!$CH$6:$CH$652,1,Cadastro!$CF$6:$CF$652,1)</f>
        <v>0</v>
      </c>
      <c r="BS12" s="24" t="n">
        <f aca="false">SUMIFS(Cadastro!$AK$6:$AK$652,Cadastro!$M$6:$M$652,$A12,Cadastro!$CH$6:$CH$652,0,Cadastro!$CE$6:$CE$652,1)</f>
        <v>0</v>
      </c>
      <c r="BT12" s="24" t="n">
        <f aca="false">SUMIFS(Cadastro!$AK$6:$AK$652,Cadastro!$M$6:$M$652,$A12,Cadastro!$CH$6:$CH$652,0,Cadastro!$CG$6:$CG$652,1)</f>
        <v>0</v>
      </c>
      <c r="BU12" s="24" t="n">
        <f aca="false">SUMIFS(Cadastro!$AL$6:$AL$652,Cadastro!$M$6:$M$652,$A12,Cadastro!$CH$6:$CH$652,0,Cadastro!$CF$6:$CF$652,1)</f>
        <v>0</v>
      </c>
      <c r="BV12" s="24" t="n">
        <f aca="false">SUMIFS(Cadastro!$AM$6:$AM$652,Cadastro!$M$6:$M$652,$A12,Cadastro!$CH$6:$CH$652,1,Cadastro!$CE$6:$CE$652,1)</f>
        <v>0</v>
      </c>
      <c r="BW12" s="24" t="n">
        <f aca="false">SUMIFS(Cadastro!$AM$6:$AM$652,Cadastro!$M$6:$M$652,$A12,Cadastro!$CH$6:$CH$652,1,Cadastro!$CG$6:$CG$652,1)</f>
        <v>0</v>
      </c>
      <c r="BX12" s="24" t="n">
        <f aca="false">SUMIFS(Cadastro!$AN$6:$AN$652,Cadastro!$M$6:$M$652,$A12,Cadastro!$CH$6:$CH$652,1,Cadastro!$CF$6:$CF$652,1)</f>
        <v>0</v>
      </c>
      <c r="BY12" s="24" t="n">
        <f aca="false">SUMIFS(Cadastro!$AM$6:$AM$652,Cadastro!$M$6:$M$652,$A12,Cadastro!$CH$6:$CH$652,0,Cadastro!$CE$6:$CE$652,1)</f>
        <v>0</v>
      </c>
      <c r="BZ12" s="24" t="n">
        <f aca="false">SUMIFS(Cadastro!$AM$6:$AM$652,Cadastro!$M$6:$M$652,$A12,Cadastro!$CH$6:$CH$652,0,Cadastro!$CG$6:$CG$652,1)</f>
        <v>0</v>
      </c>
      <c r="CA12" s="24" t="n">
        <f aca="false">SUMIFS(Cadastro!$AN$6:$AN$652,Cadastro!$M$6:$M$652,$A12,Cadastro!$CH$6:$CH$652,0,Cadastro!$CF$6:$CF$652,1)</f>
        <v>0</v>
      </c>
      <c r="CB12" s="24" t="n">
        <f aca="false">SUMIFS(Cadastro!$AP$6:$AP$652,Cadastro!$M$6:$M$652,$A12,Cadastro!$CH$6:$CH$652,1,Cadastro!$CF$6:$CF$652,1)</f>
        <v>0</v>
      </c>
      <c r="CC12" s="24" t="n">
        <f aca="false">SUMIFS(Cadastro!$AP$6:$AP$652,Cadastro!$M$6:$M$652,$A12,Cadastro!$CH$6:$CH$652,0,Cadastro!$CF$6:$CF$652,1)</f>
        <v>0</v>
      </c>
      <c r="CD12" s="24" t="n">
        <f aca="false">SUMIFS(Cadastro!$AR$6:$AR$652,Cadastro!$M$6:$M$652,$A12,Cadastro!$CH$6:$CH$652,1,Cadastro!$CF$6:$CF$652,1)</f>
        <v>0</v>
      </c>
      <c r="CE12" s="24" t="n">
        <f aca="false">SUMIFS(Cadastro!$AR$6:$AR$652,Cadastro!$M$6:$M$652,$A12,Cadastro!$CH$6:$CH$652,0,Cadastro!$CF$6:$CF$652,1)</f>
        <v>0</v>
      </c>
      <c r="CF12" s="24" t="n">
        <f aca="false">SUMIFS(Cadastro!$AT$6:$AT$652,Cadastro!$M$6:$M$652,$A12,Cadastro!$CH$6:$CH$652,1,Cadastro!$CF$6:$CF$652,1)</f>
        <v>0</v>
      </c>
      <c r="CG12" s="24" t="n">
        <f aca="false">SUMIFS(Cadastro!$AT$6:$AT$652,Cadastro!$M$6:$M$652,$A12,Cadastro!$CH$6:$CH$652,0,Cadastro!$CF$6:$CF$652,1)</f>
        <v>0</v>
      </c>
      <c r="CH12" s="24" t="n">
        <f aca="false">SUMIFS(Cadastro!$AW$6:$AW$652,Cadastro!$M$6:$M$652,$A12,Cadastro!$CH$6:$CH$652,1,Cadastro!$CF$6:$CF$652,1)+SUMIFS(Cadastro!$AX$6:$AX$652,Cadastro!$M$6:$M$652,$A12,Cadastro!$CH$6:$CH$652,1,Cadastro!$CF$6:$CF$652,1)</f>
        <v>0</v>
      </c>
      <c r="CI12" s="24" t="n">
        <f aca="false">SUMIFS(Cadastro!$AW$6:$AW$652,Cadastro!$M$6:$M$652,$A12,Cadastro!$CH$6:$CH$652,0,Cadastro!$CF$6:$CF$652,1)+SUMIFS(Cadastro!$AX$6:$AX$652,Cadastro!$M$6:$M$652,$A12,Cadastro!$CH$6:$CH$652,0,Cadastro!$CF$6:$CF$652,1)</f>
        <v>0</v>
      </c>
      <c r="CJ12" s="24" t="n">
        <f aca="false">SUMIFS(Cadastro!$BA$6:$BA$652,Cadastro!$M$6:$M$652,$A12,Cadastro!$CH$6:$CH$652,1,Cadastro!$CF$6:$CF$652,1)+SUMIFS(Cadastro!$BB$6:$BB$652,Cadastro!$M$6:$M$652,$A12,Cadastro!$CH$6:$CH$652,1,Cadastro!$CF$6:$CF$652,1)</f>
        <v>0</v>
      </c>
      <c r="CK12" s="24" t="n">
        <f aca="false">SUMIFS(Cadastro!$BA$6:$BA$652,Cadastro!$M$6:$M$652,$A12,Cadastro!$CH$6:$CH$652,0,Cadastro!$CF$6:$CF$652,1)+SUMIFS(Cadastro!$BB$6:$BB$652,Cadastro!$M$6:$M$652,$A12,Cadastro!$CH$6:$CH$652,0,Cadastro!$CF$6:$CF$652,1)</f>
        <v>0</v>
      </c>
      <c r="CL12" s="24" t="n">
        <f aca="false">SUMIFS(Cadastro!$BE$6:$BE$652,Cadastro!$M$6:$M$652,$A12,Cadastro!$CH$6:$CH$652,1,Cadastro!$CF$6:$CF$652,1)+SUMIFS(Cadastro!$BF$6:$BF$652,Cadastro!$M$6:$M$652,$A12,Cadastro!$CH$6:$CH$652,1,Cadastro!$CF$6:$CF$652,1)</f>
        <v>0</v>
      </c>
      <c r="CM12" s="24" t="n">
        <f aca="false">SUMIFS(Cadastro!$BE$6:$BE$652,Cadastro!$M$6:$M$652,$A12,Cadastro!$CH$6:$CH$652,0,Cadastro!$CF$6:$CF$652,1)+SUMIFS(Cadastro!$BF$6:$BF$652,Cadastro!$M$6:$M$652,$A12,Cadastro!$CH$6:$CH$652,0,Cadastro!$CF$6:$CF$652,1)</f>
        <v>0</v>
      </c>
      <c r="CN12" s="24" t="n">
        <f aca="false">SUMIFS(Cadastro!$BI$6:$BI$652,Cadastro!$M$6:$M$652,$A12,Cadastro!$CH$6:$CH$652,1,Cadastro!$CF$6:$CF$652,1)+SUMIFS(Cadastro!$BJ$6:$BJ$652,Cadastro!$M$6:$M$652,$A12,Cadastro!$CH$6:$CH$652,1,Cadastro!$CF$6:$CF$652,1)</f>
        <v>0</v>
      </c>
      <c r="CO12" s="24" t="n">
        <f aca="false">SUMIFS(Cadastro!$BI$6:$BI$652,Cadastro!$M$6:$M$652,$A12,Cadastro!$CH$6:$CH$652,0,Cadastro!$CF$6:$CF$652,1)+SUMIFS(Cadastro!$BJ$6:$BJ$652,Cadastro!$M$6:$M$652,$A12,Cadastro!$CH$6:$CH$652,0,Cadastro!$CF$6:$CF$652,1)</f>
        <v>0</v>
      </c>
      <c r="CP12" s="24" t="n">
        <f aca="false">SUMIFS(Cadastro!$BM$6:$BM$652,Cadastro!$M$6:$M$652,$A12,Cadastro!$CH$6:$CH$652,1,Cadastro!$CF$6:$CF$652,1)+SUMIFS(Cadastro!$BN$6:$BN$652,Cadastro!$M$6:$M$652,$A12,Cadastro!$CH$6:$CH$652,1,Cadastro!$CF$6:$CF$652,1)</f>
        <v>0</v>
      </c>
      <c r="CQ12" s="24" t="n">
        <f aca="false">SUMIFS(Cadastro!$BM$6:$BM$652,Cadastro!$M$6:$M$652,$A12,Cadastro!$CH$6:$CH$652,0,Cadastro!$CF$6:$CF$652,1)+SUMIFS(Cadastro!$BN$6:$BN$652,Cadastro!$M$6:$M$652,$A12,Cadastro!$CH$6:$CH$652,0,Cadastro!$CF$6:$CF$652,1)</f>
        <v>0</v>
      </c>
      <c r="CR12" s="24" t="n">
        <f aca="false">SUMIFS(Cadastro!$BQ$6:$BQ$652,Cadastro!$M$6:$M$652,$A12,Cadastro!$CH$6:$CH$652,1,Cadastro!$CF$6:$CF$652,1)+SUMIFS(Cadastro!$BR$6:$BR$652,Cadastro!$M$6:$M$652,$A12,Cadastro!$CH$6:$CH$652,1,Cadastro!$CF$6:$CF$652,1)</f>
        <v>0</v>
      </c>
      <c r="CS12" s="24" t="n">
        <f aca="false">SUMIFS(Cadastro!$BQ$6:$BQ$652,Cadastro!$M$6:$M$652,$A12,Cadastro!$CH$6:$CH$652,0,Cadastro!$CF$6:$CF$652,1)+SUMIFS(Cadastro!$BR$6:$BR$652,Cadastro!$M$6:$M$652,$A12,Cadastro!$CH$6:$CH$652,0,Cadastro!$CF$6:$CF$652,1)</f>
        <v>0</v>
      </c>
      <c r="CT12" s="24" t="n">
        <f aca="false">SUMIFS(Cadastro!$BT$6:$BT$652,Cadastro!$M$6:$M$652,$A12,Cadastro!$CH$6:$CH$652,1,Cadastro!$CF$6:$CF$652,1)</f>
        <v>0</v>
      </c>
      <c r="CU12" s="24" t="n">
        <f aca="false">SUMIFS(Cadastro!$BT$6:$BT$652,Cadastro!$M$6:$M$652,$A12,Cadastro!$CH$6:$CH$652,0,Cadastro!$CF$6:$CF$652,1)</f>
        <v>0</v>
      </c>
      <c r="CV12" s="24" t="n">
        <f aca="false">SUMIFS(Cadastro!$BW$6:$BW$652,Cadastro!$M$6:$M$652,$A12,Cadastro!$CH$6:$CH$652,1,Cadastro!$CF$6:$CF$652,1)</f>
        <v>0</v>
      </c>
      <c r="CW12" s="24" t="n">
        <f aca="false">SUMIFS(Cadastro!$BW$6:$BW$652,Cadastro!$M$6:$M$652,$A12,Cadastro!$CH$6:$CH$652,0,Cadastro!$CF$6:$CF$652,1)</f>
        <v>0</v>
      </c>
      <c r="CX12" s="24" t="n">
        <f aca="false">SUMIFS(Cadastro!$BZ$6:$BZ$652,Cadastro!$M$6:$M$652,$A12,Cadastro!$CH$6:$CH$652,1,Cadastro!$CF$6:$CF$652,1)</f>
        <v>0</v>
      </c>
      <c r="CY12" s="24" t="n">
        <f aca="false">SUMIFS(Cadastro!$BZ$6:$BZ$652,Cadastro!$M$6:$M$652,$A12,Cadastro!$CH$6:$CH$652,0,Cadastro!$CF$6:$CF$652,1)</f>
        <v>0</v>
      </c>
      <c r="CZ12" s="24" t="n">
        <f aca="false">SUMIFS(Cadastro!$CC$6:$CC$652,Cadastro!$M$6:$M$652,$A12,Cadastro!$CH$6:$CH$652,1,Cadastro!$CF$6:$CF$652,1)</f>
        <v>0</v>
      </c>
      <c r="DA12" s="24" t="n">
        <f aca="false">SUMIFS(Cadastro!$CC$6:$CC$652,Cadastro!$M$6:$M$652,$A12,Cadastro!$CH$6:$CH$652,0,Cadastro!$CF$6:$CF$652,1)</f>
        <v>0</v>
      </c>
    </row>
    <row r="13" customFormat="false" ht="15" hidden="false" customHeight="false" outlineLevel="0" collapsed="false">
      <c r="A13" s="13" t="s">
        <v>54</v>
      </c>
      <c r="B13" s="24" t="n">
        <f aca="false">SUMIFS(Cadastro!$O$6:$O$652,Cadastro!$M$6:$M$652,$A13,Cadastro!$CH$6:$CH$652,1,Cadastro!$CE$6:$CE$652,1)</f>
        <v>50</v>
      </c>
      <c r="C13" s="24" t="n">
        <f aca="false">SUMIFS(Cadastro!$O$6:$O$652,Cadastro!$M$6:$M$652,$A13,Cadastro!$CH$6:$CH$652,1,Cadastro!$CG$6:$CG$652,1)</f>
        <v>0</v>
      </c>
      <c r="D13" s="24" t="n">
        <f aca="false">SUMIFS(Cadastro!$P$6:$P$652,Cadastro!$M$6:$M$652,$A13,Cadastro!$CH$6:$CH$652,1,Cadastro!$CF$6:$CF$652,1)</f>
        <v>0</v>
      </c>
      <c r="E13" s="24" t="n">
        <f aca="false">SUMIFS(Cadastro!$O$6:$O$652,Cadastro!$M$6:$M$652,$A13,Cadastro!$CH$6:$CH$652,0,Cadastro!$CE$6:$CE$652,1)</f>
        <v>0</v>
      </c>
      <c r="F13" s="24" t="n">
        <f aca="false">SUMIFS(Cadastro!$O$6:$O$652,Cadastro!$M$6:$M$652,$A13,Cadastro!$CH$6:$CH$652,0,Cadastro!$CG$6:$CG$652,1)</f>
        <v>0</v>
      </c>
      <c r="G13" s="24" t="n">
        <f aca="false">SUMIFS(Cadastro!$P$6:$P$652,Cadastro!$M$6:$M$652,$A13,Cadastro!$CH$6:$CH$652,0,Cadastro!$CF$6:$CF$652,1)</f>
        <v>0</v>
      </c>
      <c r="H13" s="24" t="n">
        <f aca="false">SUMIFS(Cadastro!$Q$6:$Q$652,Cadastro!$M$6:$M$652,$A13,Cadastro!$CH$6:$CH$652,1,Cadastro!$CE$6:$CE$652,1)</f>
        <v>0</v>
      </c>
      <c r="I13" s="24" t="n">
        <f aca="false">SUMIFS(Cadastro!$Q$6:$Q$652,Cadastro!$M$6:$M$652,$A13,Cadastro!$CH$6:$CH$652,1,Cadastro!$CG$6:$CG$652,1)</f>
        <v>0</v>
      </c>
      <c r="J13" s="24" t="n">
        <f aca="false">SUMIFS(Cadastro!$R$6:$R$652,Cadastro!$M$6:$M$652,$A13,Cadastro!$CH$6:$CH$652,1,Cadastro!$CF$6:$CF$652,1)</f>
        <v>0</v>
      </c>
      <c r="K13" s="24" t="n">
        <f aca="false">SUMIFS(Cadastro!$Q$6:$Q$652,Cadastro!$M$6:$M$652,$A13,Cadastro!$CH$6:$CH$652,0,Cadastro!$CE$6:$CE$652,1)</f>
        <v>0</v>
      </c>
      <c r="L13" s="24" t="n">
        <f aca="false">SUMIFS(Cadastro!$Q$6:$Q$652,Cadastro!$M$6:$M$652,$A13,Cadastro!$CH$6:$CH$652,0,Cadastro!$CG$6:$CG$652,1)</f>
        <v>0</v>
      </c>
      <c r="M13" s="24" t="n">
        <f aca="false">SUMIFS(Cadastro!$R$6:$R$652,Cadastro!$M$6:$M$652,$A13,Cadastro!$CH$6:$CH$652,0,Cadastro!$CF$6:$CF$652,1)</f>
        <v>0</v>
      </c>
      <c r="N13" s="24" t="n">
        <f aca="false">SUMIFS(Cadastro!$S$6:$S$652,Cadastro!$M$6:$M$652,$A13,Cadastro!$CH$6:$CH$652,1,Cadastro!$CE$6:$CE$652,1)</f>
        <v>0</v>
      </c>
      <c r="O13" s="24" t="n">
        <f aca="false">SUMIFS(Cadastro!$S$6:$S$652,Cadastro!$M$6:$M$652,$A13,Cadastro!$CH$6:$CH$652,1,Cadastro!$CG$6:$CG$652,1)</f>
        <v>0</v>
      </c>
      <c r="P13" s="24" t="n">
        <f aca="false">SUMIFS(Cadastro!$T$6:$T$652,Cadastro!$M$6:$M$652,$A13,Cadastro!$CH$6:$CH$652,1,Cadastro!$CF$6:$CF$652,1)</f>
        <v>0</v>
      </c>
      <c r="Q13" s="24" t="n">
        <f aca="false">SUMIFS(Cadastro!$S$6:$S$652,Cadastro!$M$6:$M$652,$A13,Cadastro!$CH$6:$CH$652,0,Cadastro!$CE$6:$CE$652,1)</f>
        <v>0</v>
      </c>
      <c r="R13" s="24" t="n">
        <f aca="false">SUMIFS(Cadastro!$S$6:$S$652,Cadastro!$M$6:$M$652,$A13,Cadastro!$CH$6:$CH$652,0,Cadastro!$CG$6:$CG$652,1)</f>
        <v>0</v>
      </c>
      <c r="S13" s="24" t="n">
        <f aca="false">SUMIFS(Cadastro!$T$6:$T$652,Cadastro!$M$6:$M$652,$A13,Cadastro!$CH$6:$CH$652,0,Cadastro!$CF$6:$CF$652,1)</f>
        <v>0</v>
      </c>
      <c r="T13" s="24" t="n">
        <f aca="false">SUMIFS(Cadastro!$U$6:$U$652,Cadastro!$M$6:$M$652,$A13,Cadastro!$CH$6:$CH$652,1,Cadastro!$CE$6:$CE$652,1)</f>
        <v>0</v>
      </c>
      <c r="U13" s="24" t="n">
        <f aca="false">SUMIFS(Cadastro!$U$6:$U$652,Cadastro!$M$6:$M$652,$A13,Cadastro!$CH$6:$CH$652,1,Cadastro!$CG$6:$CG$652,1)</f>
        <v>0</v>
      </c>
      <c r="V13" s="24" t="n">
        <f aca="false">SUMIFS(Cadastro!$V$6:$V$652,Cadastro!$M$6:$M$652,$A13,Cadastro!$CH$6:$CH$652,1,Cadastro!$CF$6:$CF$652,1)</f>
        <v>0</v>
      </c>
      <c r="W13" s="24" t="n">
        <f aca="false">SUMIFS(Cadastro!$U$6:$U$652,Cadastro!$M$6:$M$652,$A13,Cadastro!$CH$6:$CH$652,0,Cadastro!$CE$6:$CE$652,1)</f>
        <v>0</v>
      </c>
      <c r="X13" s="24" t="n">
        <f aca="false">SUMIFS(Cadastro!$U$6:$U$652,Cadastro!$M$6:$M$652,$A13,Cadastro!$CH$6:$CH$652,0,Cadastro!$CG$6:$CG$652,1)</f>
        <v>1500</v>
      </c>
      <c r="Y13" s="24" t="n">
        <f aca="false">SUMIFS(Cadastro!$V$6:$V$652,Cadastro!$M$6:$M$652,$A13,Cadastro!$CH$6:$CH$652,0,Cadastro!$CF$6:$CF$652,1)</f>
        <v>0</v>
      </c>
      <c r="Z13" s="24" t="n">
        <f aca="false">SUMIFS(Cadastro!$W$6:$W$652,Cadastro!$M$6:$M$652,$A13,Cadastro!$CH$6:$CH$652,1,Cadastro!$CE$6:$CE$652,1)</f>
        <v>0</v>
      </c>
      <c r="AA13" s="24" t="n">
        <f aca="false">SUMIFS(Cadastro!$W$6:$W$652,Cadastro!$M$6:$M$652,$A13,Cadastro!$CH$6:$CH$652,1,Cadastro!$CG$6:$CG$652,1)</f>
        <v>0</v>
      </c>
      <c r="AB13" s="24" t="n">
        <f aca="false">SUMIFS(Cadastro!$X$6:$X$652,Cadastro!$M$6:$M$652,$A13,Cadastro!$CH$6:$CH$652,1,Cadastro!$CF$6:$CF$652,1)</f>
        <v>0</v>
      </c>
      <c r="AC13" s="24" t="n">
        <f aca="false">SUMIFS(Cadastro!$W$6:$W$652,Cadastro!$M$6:$M$652,$A13,Cadastro!$CH$6:$CH$652,0,Cadastro!$CE$6:$CE$652,1)</f>
        <v>0</v>
      </c>
      <c r="AD13" s="24" t="n">
        <f aca="false">SUMIFS(Cadastro!$W$6:$W$652,Cadastro!$M$6:$M$652,$A13,Cadastro!$CH$6:$CH$652,0,Cadastro!$CG$6:$CG$652,1)</f>
        <v>0</v>
      </c>
      <c r="AE13" s="24" t="n">
        <f aca="false">SUMIFS(Cadastro!$X$6:$X$652,Cadastro!$M$6:$M$652,$A13,Cadastro!$CH$6:$CH$652,0,Cadastro!$CF$6:$CF$652,1)</f>
        <v>0</v>
      </c>
      <c r="AF13" s="24" t="n">
        <f aca="false">SUMIFS(Cadastro!$Y$6:$Y$652,Cadastro!$M$6:$M$652,$A13,Cadastro!$CH$6:$CH$652,1,Cadastro!$CE$6:$CE$652,1)</f>
        <v>200</v>
      </c>
      <c r="AG13" s="24" t="n">
        <f aca="false">SUMIFS(Cadastro!$Y$6:$Y$652,Cadastro!$M$6:$M$652,$A13,Cadastro!$CH$6:$CH$652,1,Cadastro!$CG$6:$CG$652,1)</f>
        <v>0</v>
      </c>
      <c r="AH13" s="24" t="n">
        <f aca="false">SUMIFS(Cadastro!$Z$6:$Z$652,Cadastro!$M$6:$M$652,$A13,Cadastro!$CH$6:$CH$652,1,Cadastro!$CF$6:$CF$652,1)</f>
        <v>0</v>
      </c>
      <c r="AI13" s="24" t="n">
        <f aca="false">SUMIFS(Cadastro!$Y$6:$Y$652,Cadastro!$M$6:$M$652,$A13,Cadastro!$CH$6:$CH$652,0,Cadastro!$CE$6:$CE$652,1)</f>
        <v>0</v>
      </c>
      <c r="AJ13" s="24" t="n">
        <f aca="false">SUMIFS(Cadastro!$Y$6:$Y$652,Cadastro!$M$6:$M$652,$A13,Cadastro!$CH$6:$CH$652,0,Cadastro!$CG$6:$CG$652,1)</f>
        <v>0</v>
      </c>
      <c r="AK13" s="24" t="n">
        <f aca="false">SUMIFS(Cadastro!$Z$6:$Z$652,Cadastro!$M$6:$M$652,$A13,Cadastro!$CH$6:$CH$652,0,Cadastro!$CF$6:$CF$652,1)</f>
        <v>0</v>
      </c>
      <c r="AL13" s="24" t="n">
        <f aca="false">SUMIFS(Cadastro!$AA$6:$AA$652,Cadastro!$M$6:$M$652,$A13,Cadastro!$CH$6:$CH$652,1,Cadastro!$CE$6:$CE$652,1)</f>
        <v>0</v>
      </c>
      <c r="AM13" s="24" t="n">
        <f aca="false">SUMIFS(Cadastro!$AA$6:$AA$652,Cadastro!$M$6:$M$652,$A13,Cadastro!$CH$6:$CH$652,1,Cadastro!$CG$6:$CG$652,1)</f>
        <v>0</v>
      </c>
      <c r="AN13" s="24" t="n">
        <f aca="false">SUMIFS(Cadastro!$AB$6:$AB$652,Cadastro!$M$6:$M$652,$A13,Cadastro!$CH$6:$CH$652,1,Cadastro!$CF$6:$CF$652,1)</f>
        <v>0</v>
      </c>
      <c r="AO13" s="24" t="n">
        <f aca="false">SUMIFS(Cadastro!$AA$6:$AA$652,Cadastro!$M$6:$M$652,$A13,Cadastro!$CH$6:$CH$652,0,Cadastro!$CE$6:$CE$652,1)</f>
        <v>0</v>
      </c>
      <c r="AP13" s="24" t="n">
        <f aca="false">SUMIFS(Cadastro!$AA$6:$AA$652,Cadastro!$M$6:$M$652,$A13,Cadastro!$CH$6:$CH$652,0,Cadastro!$CG$6:$CG$652,1)</f>
        <v>0</v>
      </c>
      <c r="AQ13" s="24" t="n">
        <f aca="false">SUMIFS(Cadastro!$AB$6:$AB$652,Cadastro!$M$6:$M$652,$A13,Cadastro!$CH$6:$CH$652,0,Cadastro!$CF$6:$CF$652,1)</f>
        <v>0</v>
      </c>
      <c r="AR13" s="24" t="n">
        <f aca="false">SUMIFS(Cadastro!$AC$6:$AC$652,Cadastro!$M$6:$M$652,$A13,Cadastro!$CH$6:$CH$652,1,Cadastro!$CE$6:$CE$652,1)</f>
        <v>0</v>
      </c>
      <c r="AS13" s="24" t="n">
        <f aca="false">SUMIFS(Cadastro!$AC$6:$AC$652,Cadastro!$M$6:$M$652,$A13,Cadastro!$CH$6:$CH$652,1,Cadastro!$CG$6:$CG$652,1)</f>
        <v>0</v>
      </c>
      <c r="AT13" s="24" t="n">
        <f aca="false">SUMIFS(Cadastro!$AD$6:$AD$652,Cadastro!$M$6:$M$652,$A13,Cadastro!$CH$6:$CH$652,1,Cadastro!$CF$6:$CF$652,1)</f>
        <v>0</v>
      </c>
      <c r="AU13" s="24" t="n">
        <f aca="false">SUMIFS(Cadastro!$AC$6:$AC$652,Cadastro!$M$6:$M$652,$A13,Cadastro!$CH$6:$CH$652,0,Cadastro!$CE$6:$CE$652,1)</f>
        <v>0</v>
      </c>
      <c r="AV13" s="24" t="n">
        <f aca="false">SUMIFS(Cadastro!$AC$6:$AC$652,Cadastro!$M$6:$M$652,$A13,Cadastro!$CH$6:$CH$652,0,Cadastro!$CG$6:$CG$652,1)</f>
        <v>900</v>
      </c>
      <c r="AW13" s="24" t="n">
        <f aca="false">SUMIFS(Cadastro!$AD$6:$AD$652,Cadastro!$M$6:$M$652,$A13,Cadastro!$CH$6:$CH$652,0,Cadastro!$CF$6:$CF$652,1)</f>
        <v>0</v>
      </c>
      <c r="AX13" s="24" t="n">
        <f aca="false">SUMIFS(Cadastro!$AE$6:$AE$652,Cadastro!$M$6:$M$652,$A13,Cadastro!$CH$6:$CH$652,1,Cadastro!$CE$6:$CE$652,1)</f>
        <v>4</v>
      </c>
      <c r="AY13" s="24" t="n">
        <f aca="false">SUMIFS(Cadastro!$AE$6:$AE$652,Cadastro!$M$6:$M$652,$A13,Cadastro!$CH$6:$CH$652,1,Cadastro!$CG$6:$CG$652,1)</f>
        <v>0</v>
      </c>
      <c r="AZ13" s="24" t="n">
        <f aca="false">SUMIFS(Cadastro!$AF$6:$AF$652,Cadastro!$M$6:$M$652,$A13,Cadastro!$CH$6:$CH$652,1,Cadastro!$CF$6:$CF$652,1)</f>
        <v>0</v>
      </c>
      <c r="BA13" s="24" t="n">
        <f aca="false">SUMIFS(Cadastro!$AE$6:$AE$652,Cadastro!$M$6:$M$652,$A13,Cadastro!$CH$6:$CH$652,0,Cadastro!$CE$6:$CE$652,1)</f>
        <v>0</v>
      </c>
      <c r="BB13" s="24" t="n">
        <f aca="false">SUMIFS(Cadastro!$AE$6:$AE$652,Cadastro!$M$6:$M$652,$A13,Cadastro!$CH$6:$CH$652,0,Cadastro!$CG$6:$CG$652,1)</f>
        <v>0</v>
      </c>
      <c r="BC13" s="24" t="n">
        <f aca="false">SUMIFS(Cadastro!$AF$6:$AF$652,Cadastro!$M$6:$M$652,$A13,Cadastro!$CH$6:$CH$652,0,Cadastro!$CF$6:$CF$652,1)</f>
        <v>0</v>
      </c>
      <c r="BD13" s="24" t="n">
        <f aca="false">SUMIFS(Cadastro!$AG$6:$AG$652,Cadastro!$M$6:$M$652,$A13,Cadastro!$CH$6:$CH$652,1,Cadastro!$CE$6:$CE$652,1)</f>
        <v>0</v>
      </c>
      <c r="BE13" s="24" t="n">
        <f aca="false">SUMIFS(Cadastro!$AG$6:$AG$652,Cadastro!$M$6:$M$652,$A13,Cadastro!$CH$6:$CH$652,1,Cadastro!$CG$6:$CG$652,1)</f>
        <v>0</v>
      </c>
      <c r="BF13" s="24" t="n">
        <f aca="false">SUMIFS(Cadastro!$AH$6:$AH$652,Cadastro!$M$6:$M$652,$A13,Cadastro!$CH$6:$CH$652,1,Cadastro!$CF$6:$CF$652,1)</f>
        <v>0</v>
      </c>
      <c r="BG13" s="24" t="n">
        <f aca="false">SUMIFS(Cadastro!$AG$6:$AG$652,Cadastro!$M$6:$M$652,$A13,Cadastro!$CH$6:$CH$652,0,Cadastro!$CE$6:$CE$652,1)</f>
        <v>0</v>
      </c>
      <c r="BH13" s="24" t="n">
        <f aca="false">SUMIFS(Cadastro!$AG$6:$AG$652,Cadastro!$M$6:$M$652,$A13,Cadastro!$CH$6:$CH$652,0,Cadastro!$CG$6:$CG$652,1)</f>
        <v>0</v>
      </c>
      <c r="BI13" s="24" t="n">
        <f aca="false">SUMIFS(Cadastro!$AH$6:$AH$652,Cadastro!$M$6:$M$652,$A13,Cadastro!$CH$6:$CH$652,0,Cadastro!$CF$6:$CF$652,1)</f>
        <v>0</v>
      </c>
      <c r="BJ13" s="24" t="n">
        <f aca="false">SUMIFS(Cadastro!$AI$6:$AI$652,Cadastro!$M$6:$M$652,$A13,Cadastro!$CH$6:$CH$652,1,Cadastro!$CE$6:$CE$652,1)</f>
        <v>0</v>
      </c>
      <c r="BK13" s="24" t="n">
        <f aca="false">SUMIFS(Cadastro!$AI$6:$AI$652,Cadastro!$M$6:$M$652,$A13,Cadastro!$CH$6:$CH$652,1,Cadastro!$CG$6:$CG$652,1)</f>
        <v>0</v>
      </c>
      <c r="BL13" s="24" t="n">
        <f aca="false">SUMIFS(Cadastro!$AJ$6:$AJ$652,Cadastro!$M$6:$M$652,$A13,Cadastro!$CH$6:$CH$652,1,Cadastro!$CF$6:$CF$652,1)</f>
        <v>0</v>
      </c>
      <c r="BM13" s="24" t="n">
        <f aca="false">SUMIFS(Cadastro!$AI$6:$AI$652,Cadastro!$M$6:$M$652,$A13,Cadastro!$CH$6:$CH$652,0,Cadastro!$CE$6:$CE$652,1)</f>
        <v>0</v>
      </c>
      <c r="BN13" s="24" t="n">
        <f aca="false">SUMIFS(Cadastro!$AI$6:$AI$652,Cadastro!$M$6:$M$652,$A13,Cadastro!$CH$6:$CH$652,0,Cadastro!$CG$6:$CG$652,1)</f>
        <v>0</v>
      </c>
      <c r="BO13" s="24" t="n">
        <f aca="false">SUMIFS(Cadastro!$AJ$6:$AJ$652,Cadastro!$M$6:$M$652,$A13,Cadastro!$CH$6:$CH$652,0,Cadastro!$CF$6:$CF$652,1)</f>
        <v>0</v>
      </c>
      <c r="BP13" s="24" t="n">
        <f aca="false">SUMIFS(Cadastro!$AK$6:$AK$652,Cadastro!$M$6:$M$652,$A13,Cadastro!$CH$6:$CH$652,1,Cadastro!$CE$6:$CE$652,1)</f>
        <v>400</v>
      </c>
      <c r="BQ13" s="24" t="n">
        <f aca="false">SUMIFS(Cadastro!$AK$6:$AK$652,Cadastro!$M$6:$M$652,$A13,Cadastro!$CH$6:$CH$652,1,Cadastro!$CG$6:$CG$652,1)</f>
        <v>0</v>
      </c>
      <c r="BR13" s="24" t="n">
        <f aca="false">SUMIFS(Cadastro!$AL$6:$AL$652,Cadastro!$M$6:$M$652,$A13,Cadastro!$CH$6:$CH$652,1,Cadastro!$CF$6:$CF$652,1)</f>
        <v>0</v>
      </c>
      <c r="BS13" s="24" t="n">
        <f aca="false">SUMIFS(Cadastro!$AK$6:$AK$652,Cadastro!$M$6:$M$652,$A13,Cadastro!$CH$6:$CH$652,0,Cadastro!$CE$6:$CE$652,1)</f>
        <v>0</v>
      </c>
      <c r="BT13" s="24" t="n">
        <f aca="false">SUMIFS(Cadastro!$AK$6:$AK$652,Cadastro!$M$6:$M$652,$A13,Cadastro!$CH$6:$CH$652,0,Cadastro!$CG$6:$CG$652,1)</f>
        <v>0</v>
      </c>
      <c r="BU13" s="24" t="n">
        <f aca="false">SUMIFS(Cadastro!$AL$6:$AL$652,Cadastro!$M$6:$M$652,$A13,Cadastro!$CH$6:$CH$652,0,Cadastro!$CF$6:$CF$652,1)</f>
        <v>0</v>
      </c>
      <c r="BV13" s="24" t="n">
        <f aca="false">SUMIFS(Cadastro!$AM$6:$AM$652,Cadastro!$M$6:$M$652,$A13,Cadastro!$CH$6:$CH$652,1,Cadastro!$CE$6:$CE$652,1)</f>
        <v>0</v>
      </c>
      <c r="BW13" s="24" t="n">
        <f aca="false">SUMIFS(Cadastro!$AM$6:$AM$652,Cadastro!$M$6:$M$652,$A13,Cadastro!$CH$6:$CH$652,1,Cadastro!$CG$6:$CG$652,1)</f>
        <v>0</v>
      </c>
      <c r="BX13" s="24" t="n">
        <f aca="false">SUMIFS(Cadastro!$AN$6:$AN$652,Cadastro!$M$6:$M$652,$A13,Cadastro!$CH$6:$CH$652,1,Cadastro!$CF$6:$CF$652,1)</f>
        <v>0</v>
      </c>
      <c r="BY13" s="24" t="n">
        <f aca="false">SUMIFS(Cadastro!$AM$6:$AM$652,Cadastro!$M$6:$M$652,$A13,Cadastro!$CH$6:$CH$652,0,Cadastro!$CE$6:$CE$652,1)</f>
        <v>0</v>
      </c>
      <c r="BZ13" s="24" t="n">
        <f aca="false">SUMIFS(Cadastro!$AM$6:$AM$652,Cadastro!$M$6:$M$652,$A13,Cadastro!$CH$6:$CH$652,0,Cadastro!$CG$6:$CG$652,1)</f>
        <v>0</v>
      </c>
      <c r="CA13" s="24" t="n">
        <f aca="false">SUMIFS(Cadastro!$AN$6:$AN$652,Cadastro!$M$6:$M$652,$A13,Cadastro!$CH$6:$CH$652,0,Cadastro!$CF$6:$CF$652,1)</f>
        <v>0</v>
      </c>
      <c r="CB13" s="24" t="n">
        <f aca="false">SUMIFS(Cadastro!$AP$6:$AP$652,Cadastro!$M$6:$M$652,$A13,Cadastro!$CH$6:$CH$652,1,Cadastro!$CF$6:$CF$652,1)</f>
        <v>0</v>
      </c>
      <c r="CC13" s="24" t="n">
        <f aca="false">SUMIFS(Cadastro!$AP$6:$AP$652,Cadastro!$M$6:$M$652,$A13,Cadastro!$CH$6:$CH$652,0,Cadastro!$CF$6:$CF$652,1)</f>
        <v>0</v>
      </c>
      <c r="CD13" s="24" t="n">
        <f aca="false">SUMIFS(Cadastro!$AR$6:$AR$652,Cadastro!$M$6:$M$652,$A13,Cadastro!$CH$6:$CH$652,1,Cadastro!$CF$6:$CF$652,1)</f>
        <v>0</v>
      </c>
      <c r="CE13" s="24" t="n">
        <f aca="false">SUMIFS(Cadastro!$AR$6:$AR$652,Cadastro!$M$6:$M$652,$A13,Cadastro!$CH$6:$CH$652,0,Cadastro!$CF$6:$CF$652,1)</f>
        <v>0</v>
      </c>
      <c r="CF13" s="24" t="n">
        <f aca="false">SUMIFS(Cadastro!$AT$6:$AT$652,Cadastro!$M$6:$M$652,$A13,Cadastro!$CH$6:$CH$652,1,Cadastro!$CF$6:$CF$652,1)</f>
        <v>0</v>
      </c>
      <c r="CG13" s="24" t="n">
        <f aca="false">SUMIFS(Cadastro!$AT$6:$AT$652,Cadastro!$M$6:$M$652,$A13,Cadastro!$CH$6:$CH$652,0,Cadastro!$CF$6:$CF$652,1)</f>
        <v>0</v>
      </c>
      <c r="CH13" s="24" t="n">
        <f aca="false">SUMIFS(Cadastro!$AW$6:$AW$652,Cadastro!$M$6:$M$652,$A13,Cadastro!$CH$6:$CH$652,1,Cadastro!$CF$6:$CF$652,1)+SUMIFS(Cadastro!$AX$6:$AX$652,Cadastro!$M$6:$M$652,$A13,Cadastro!$CH$6:$CH$652,1,Cadastro!$CF$6:$CF$652,1)</f>
        <v>0</v>
      </c>
      <c r="CI13" s="24" t="n">
        <f aca="false">SUMIFS(Cadastro!$AW$6:$AW$652,Cadastro!$M$6:$M$652,$A13,Cadastro!$CH$6:$CH$652,0,Cadastro!$CF$6:$CF$652,1)+SUMIFS(Cadastro!$AX$6:$AX$652,Cadastro!$M$6:$M$652,$A13,Cadastro!$CH$6:$CH$652,0,Cadastro!$CF$6:$CF$652,1)</f>
        <v>0</v>
      </c>
      <c r="CJ13" s="24" t="n">
        <f aca="false">SUMIFS(Cadastro!$BA$6:$BA$652,Cadastro!$M$6:$M$652,$A13,Cadastro!$CH$6:$CH$652,1,Cadastro!$CF$6:$CF$652,1)+SUMIFS(Cadastro!$BB$6:$BB$652,Cadastro!$M$6:$M$652,$A13,Cadastro!$CH$6:$CH$652,1,Cadastro!$CF$6:$CF$652,1)</f>
        <v>0</v>
      </c>
      <c r="CK13" s="24" t="n">
        <f aca="false">SUMIFS(Cadastro!$BA$6:$BA$652,Cadastro!$M$6:$M$652,$A13,Cadastro!$CH$6:$CH$652,0,Cadastro!$CF$6:$CF$652,1)+SUMIFS(Cadastro!$BB$6:$BB$652,Cadastro!$M$6:$M$652,$A13,Cadastro!$CH$6:$CH$652,0,Cadastro!$CF$6:$CF$652,1)</f>
        <v>0</v>
      </c>
      <c r="CL13" s="24" t="n">
        <f aca="false">SUMIFS(Cadastro!$BE$6:$BE$652,Cadastro!$M$6:$M$652,$A13,Cadastro!$CH$6:$CH$652,1,Cadastro!$CF$6:$CF$652,1)+SUMIFS(Cadastro!$BF$6:$BF$652,Cadastro!$M$6:$M$652,$A13,Cadastro!$CH$6:$CH$652,1,Cadastro!$CF$6:$CF$652,1)</f>
        <v>0</v>
      </c>
      <c r="CM13" s="24" t="n">
        <f aca="false">SUMIFS(Cadastro!$BE$6:$BE$652,Cadastro!$M$6:$M$652,$A13,Cadastro!$CH$6:$CH$652,0,Cadastro!$CF$6:$CF$652,1)+SUMIFS(Cadastro!$BF$6:$BF$652,Cadastro!$M$6:$M$652,$A13,Cadastro!$CH$6:$CH$652,0,Cadastro!$CF$6:$CF$652,1)</f>
        <v>0</v>
      </c>
      <c r="CN13" s="24" t="n">
        <f aca="false">SUMIFS(Cadastro!$BI$6:$BI$652,Cadastro!$M$6:$M$652,$A13,Cadastro!$CH$6:$CH$652,1,Cadastro!$CF$6:$CF$652,1)+SUMIFS(Cadastro!$BJ$6:$BJ$652,Cadastro!$M$6:$M$652,$A13,Cadastro!$CH$6:$CH$652,1,Cadastro!$CF$6:$CF$652,1)</f>
        <v>0</v>
      </c>
      <c r="CO13" s="24" t="n">
        <f aca="false">SUMIFS(Cadastro!$BI$6:$BI$652,Cadastro!$M$6:$M$652,$A13,Cadastro!$CH$6:$CH$652,0,Cadastro!$CF$6:$CF$652,1)+SUMIFS(Cadastro!$BJ$6:$BJ$652,Cadastro!$M$6:$M$652,$A13,Cadastro!$CH$6:$CH$652,0,Cadastro!$CF$6:$CF$652,1)</f>
        <v>0</v>
      </c>
      <c r="CP13" s="24" t="n">
        <f aca="false">SUMIFS(Cadastro!$BM$6:$BM$652,Cadastro!$M$6:$M$652,$A13,Cadastro!$CH$6:$CH$652,1,Cadastro!$CF$6:$CF$652,1)+SUMIFS(Cadastro!$BN$6:$BN$652,Cadastro!$M$6:$M$652,$A13,Cadastro!$CH$6:$CH$652,1,Cadastro!$CF$6:$CF$652,1)</f>
        <v>0</v>
      </c>
      <c r="CQ13" s="24" t="n">
        <f aca="false">SUMIFS(Cadastro!$BM$6:$BM$652,Cadastro!$M$6:$M$652,$A13,Cadastro!$CH$6:$CH$652,0,Cadastro!$CF$6:$CF$652,1)+SUMIFS(Cadastro!$BN$6:$BN$652,Cadastro!$M$6:$M$652,$A13,Cadastro!$CH$6:$CH$652,0,Cadastro!$CF$6:$CF$652,1)</f>
        <v>0</v>
      </c>
      <c r="CR13" s="24" t="n">
        <f aca="false">SUMIFS(Cadastro!$BQ$6:$BQ$652,Cadastro!$M$6:$M$652,$A13,Cadastro!$CH$6:$CH$652,1,Cadastro!$CF$6:$CF$652,1)+SUMIFS(Cadastro!$BR$6:$BR$652,Cadastro!$M$6:$M$652,$A13,Cadastro!$CH$6:$CH$652,1,Cadastro!$CF$6:$CF$652,1)</f>
        <v>0</v>
      </c>
      <c r="CS13" s="24" t="n">
        <f aca="false">SUMIFS(Cadastro!$BQ$6:$BQ$652,Cadastro!$M$6:$M$652,$A13,Cadastro!$CH$6:$CH$652,0,Cadastro!$CF$6:$CF$652,1)+SUMIFS(Cadastro!$BR$6:$BR$652,Cadastro!$M$6:$M$652,$A13,Cadastro!$CH$6:$CH$652,0,Cadastro!$CF$6:$CF$652,1)</f>
        <v>0</v>
      </c>
      <c r="CT13" s="24" t="n">
        <f aca="false">SUMIFS(Cadastro!$BT$6:$BT$652,Cadastro!$M$6:$M$652,$A13,Cadastro!$CH$6:$CH$652,1,Cadastro!$CF$6:$CF$652,1)</f>
        <v>3057616</v>
      </c>
      <c r="CU13" s="24" t="n">
        <f aca="false">SUMIFS(Cadastro!$BT$6:$BT$652,Cadastro!$M$6:$M$652,$A13,Cadastro!$CH$6:$CH$652,0,Cadastro!$CF$6:$CF$652,1)</f>
        <v>0</v>
      </c>
      <c r="CV13" s="24" t="n">
        <f aca="false">SUMIFS(Cadastro!$BW$6:$BW$652,Cadastro!$M$6:$M$652,$A13,Cadastro!$CH$6:$CH$652,1,Cadastro!$CF$6:$CF$652,1)</f>
        <v>0</v>
      </c>
      <c r="CW13" s="24" t="n">
        <f aca="false">SUMIFS(Cadastro!$BW$6:$BW$652,Cadastro!$M$6:$M$652,$A13,Cadastro!$CH$6:$CH$652,0,Cadastro!$CF$6:$CF$652,1)</f>
        <v>0</v>
      </c>
      <c r="CX13" s="24" t="n">
        <f aca="false">SUMIFS(Cadastro!$BZ$6:$BZ$652,Cadastro!$M$6:$M$652,$A13,Cadastro!$CH$6:$CH$652,1,Cadastro!$CF$6:$CF$652,1)</f>
        <v>0</v>
      </c>
      <c r="CY13" s="24" t="n">
        <f aca="false">SUMIFS(Cadastro!$BZ$6:$BZ$652,Cadastro!$M$6:$M$652,$A13,Cadastro!$CH$6:$CH$652,0,Cadastro!$CF$6:$CF$652,1)</f>
        <v>0</v>
      </c>
      <c r="CZ13" s="24" t="n">
        <f aca="false">SUMIFS(Cadastro!$CC$6:$CC$652,Cadastro!$M$6:$M$652,$A13,Cadastro!$CH$6:$CH$652,1,Cadastro!$CF$6:$CF$652,1)</f>
        <v>0</v>
      </c>
      <c r="DA13" s="24" t="n">
        <f aca="false">SUMIFS(Cadastro!$CC$6:$CC$652,Cadastro!$M$6:$M$652,$A13,Cadastro!$CH$6:$CH$652,0,Cadastro!$CF$6:$CF$652,1)</f>
        <v>0</v>
      </c>
    </row>
    <row r="14" customFormat="false" ht="15" hidden="false" customHeight="false" outlineLevel="0" collapsed="false">
      <c r="A14" s="13" t="s">
        <v>55</v>
      </c>
      <c r="B14" s="24" t="n">
        <f aca="false">SUMIFS(Cadastro!$O$6:$O$652,Cadastro!$M$6:$M$652,$A14,Cadastro!$CH$6:$CH$652,1,Cadastro!$CE$6:$CE$652,1)</f>
        <v>0</v>
      </c>
      <c r="C14" s="24" t="n">
        <f aca="false">SUMIFS(Cadastro!$O$6:$O$652,Cadastro!$M$6:$M$652,$A14,Cadastro!$CH$6:$CH$652,1,Cadastro!$CG$6:$CG$652,1)</f>
        <v>0</v>
      </c>
      <c r="D14" s="24" t="n">
        <f aca="false">SUMIFS(Cadastro!$P$6:$P$652,Cadastro!$M$6:$M$652,$A14,Cadastro!$CH$6:$CH$652,1,Cadastro!$CF$6:$CF$652,1)</f>
        <v>0</v>
      </c>
      <c r="E14" s="24" t="n">
        <f aca="false">SUMIFS(Cadastro!$O$6:$O$652,Cadastro!$M$6:$M$652,$A14,Cadastro!$CH$6:$CH$652,0,Cadastro!$CE$6:$CE$652,1)</f>
        <v>0</v>
      </c>
      <c r="F14" s="24" t="n">
        <f aca="false">SUMIFS(Cadastro!$O$6:$O$652,Cadastro!$M$6:$M$652,$A14,Cadastro!$CH$6:$CH$652,0,Cadastro!$CG$6:$CG$652,1)</f>
        <v>0</v>
      </c>
      <c r="G14" s="24" t="n">
        <f aca="false">SUMIFS(Cadastro!$P$6:$P$652,Cadastro!$M$6:$M$652,$A14,Cadastro!$CH$6:$CH$652,0,Cadastro!$CF$6:$CF$652,1)</f>
        <v>0</v>
      </c>
      <c r="H14" s="24" t="n">
        <f aca="false">SUMIFS(Cadastro!$Q$6:$Q$652,Cadastro!$M$6:$M$652,$A14,Cadastro!$CH$6:$CH$652,1,Cadastro!$CE$6:$CE$652,1)</f>
        <v>0</v>
      </c>
      <c r="I14" s="24" t="n">
        <f aca="false">SUMIFS(Cadastro!$Q$6:$Q$652,Cadastro!$M$6:$M$652,$A14,Cadastro!$CH$6:$CH$652,1,Cadastro!$CG$6:$CG$652,1)</f>
        <v>0</v>
      </c>
      <c r="J14" s="24" t="n">
        <f aca="false">SUMIFS(Cadastro!$R$6:$R$652,Cadastro!$M$6:$M$652,$A14,Cadastro!$CH$6:$CH$652,1,Cadastro!$CF$6:$CF$652,1)</f>
        <v>0</v>
      </c>
      <c r="K14" s="24" t="n">
        <f aca="false">SUMIFS(Cadastro!$Q$6:$Q$652,Cadastro!$M$6:$M$652,$A14,Cadastro!$CH$6:$CH$652,0,Cadastro!$CE$6:$CE$652,1)</f>
        <v>0</v>
      </c>
      <c r="L14" s="24" t="n">
        <f aca="false">SUMIFS(Cadastro!$Q$6:$Q$652,Cadastro!$M$6:$M$652,$A14,Cadastro!$CH$6:$CH$652,0,Cadastro!$CG$6:$CG$652,1)</f>
        <v>0</v>
      </c>
      <c r="M14" s="24" t="n">
        <f aca="false">SUMIFS(Cadastro!$R$6:$R$652,Cadastro!$M$6:$M$652,$A14,Cadastro!$CH$6:$CH$652,0,Cadastro!$CF$6:$CF$652,1)</f>
        <v>0</v>
      </c>
      <c r="N14" s="24" t="n">
        <f aca="false">SUMIFS(Cadastro!$S$6:$S$652,Cadastro!$M$6:$M$652,$A14,Cadastro!$CH$6:$CH$652,1,Cadastro!$CE$6:$CE$652,1)</f>
        <v>0</v>
      </c>
      <c r="O14" s="24" t="n">
        <f aca="false">SUMIFS(Cadastro!$S$6:$S$652,Cadastro!$M$6:$M$652,$A14,Cadastro!$CH$6:$CH$652,1,Cadastro!$CG$6:$CG$652,1)</f>
        <v>0</v>
      </c>
      <c r="P14" s="24" t="n">
        <f aca="false">SUMIFS(Cadastro!$T$6:$T$652,Cadastro!$M$6:$M$652,$A14,Cadastro!$CH$6:$CH$652,1,Cadastro!$CF$6:$CF$652,1)</f>
        <v>0</v>
      </c>
      <c r="Q14" s="24" t="n">
        <f aca="false">SUMIFS(Cadastro!$S$6:$S$652,Cadastro!$M$6:$M$652,$A14,Cadastro!$CH$6:$CH$652,0,Cadastro!$CE$6:$CE$652,1)</f>
        <v>0</v>
      </c>
      <c r="R14" s="24" t="n">
        <f aca="false">SUMIFS(Cadastro!$S$6:$S$652,Cadastro!$M$6:$M$652,$A14,Cadastro!$CH$6:$CH$652,0,Cadastro!$CG$6:$CG$652,1)</f>
        <v>0</v>
      </c>
      <c r="S14" s="24" t="n">
        <f aca="false">SUMIFS(Cadastro!$T$6:$T$652,Cadastro!$M$6:$M$652,$A14,Cadastro!$CH$6:$CH$652,0,Cadastro!$CF$6:$CF$652,1)</f>
        <v>0</v>
      </c>
      <c r="T14" s="24" t="n">
        <f aca="false">SUMIFS(Cadastro!$U$6:$U$652,Cadastro!$M$6:$M$652,$A14,Cadastro!$CH$6:$CH$652,1,Cadastro!$CE$6:$CE$652,1)</f>
        <v>0</v>
      </c>
      <c r="U14" s="24" t="n">
        <f aca="false">SUMIFS(Cadastro!$U$6:$U$652,Cadastro!$M$6:$M$652,$A14,Cadastro!$CH$6:$CH$652,1,Cadastro!$CG$6:$CG$652,1)</f>
        <v>0</v>
      </c>
      <c r="V14" s="24" t="n">
        <f aca="false">SUMIFS(Cadastro!$V$6:$V$652,Cadastro!$M$6:$M$652,$A14,Cadastro!$CH$6:$CH$652,1,Cadastro!$CF$6:$CF$652,1)</f>
        <v>0</v>
      </c>
      <c r="W14" s="24" t="n">
        <f aca="false">SUMIFS(Cadastro!$U$6:$U$652,Cadastro!$M$6:$M$652,$A14,Cadastro!$CH$6:$CH$652,0,Cadastro!$CE$6:$CE$652,1)</f>
        <v>0</v>
      </c>
      <c r="X14" s="24" t="n">
        <f aca="false">SUMIFS(Cadastro!$U$6:$U$652,Cadastro!$M$6:$M$652,$A14,Cadastro!$CH$6:$CH$652,0,Cadastro!$CG$6:$CG$652,1)</f>
        <v>0</v>
      </c>
      <c r="Y14" s="24" t="n">
        <f aca="false">SUMIFS(Cadastro!$V$6:$V$652,Cadastro!$M$6:$M$652,$A14,Cadastro!$CH$6:$CH$652,0,Cadastro!$CF$6:$CF$652,1)</f>
        <v>0</v>
      </c>
      <c r="Z14" s="24" t="n">
        <f aca="false">SUMIFS(Cadastro!$W$6:$W$652,Cadastro!$M$6:$M$652,$A14,Cadastro!$CH$6:$CH$652,1,Cadastro!$CE$6:$CE$652,1)</f>
        <v>0</v>
      </c>
      <c r="AA14" s="24" t="n">
        <f aca="false">SUMIFS(Cadastro!$W$6:$W$652,Cadastro!$M$6:$M$652,$A14,Cadastro!$CH$6:$CH$652,1,Cadastro!$CG$6:$CG$652,1)</f>
        <v>0</v>
      </c>
      <c r="AB14" s="24" t="n">
        <f aca="false">SUMIFS(Cadastro!$X$6:$X$652,Cadastro!$M$6:$M$652,$A14,Cadastro!$CH$6:$CH$652,1,Cadastro!$CF$6:$CF$652,1)</f>
        <v>0</v>
      </c>
      <c r="AC14" s="24" t="n">
        <f aca="false">SUMIFS(Cadastro!$W$6:$W$652,Cadastro!$M$6:$M$652,$A14,Cadastro!$CH$6:$CH$652,0,Cadastro!$CE$6:$CE$652,1)</f>
        <v>0</v>
      </c>
      <c r="AD14" s="24" t="n">
        <f aca="false">SUMIFS(Cadastro!$W$6:$W$652,Cadastro!$M$6:$M$652,$A14,Cadastro!$CH$6:$CH$652,0,Cadastro!$CG$6:$CG$652,1)</f>
        <v>0</v>
      </c>
      <c r="AE14" s="24" t="n">
        <f aca="false">SUMIFS(Cadastro!$X$6:$X$652,Cadastro!$M$6:$M$652,$A14,Cadastro!$CH$6:$CH$652,0,Cadastro!$CF$6:$CF$652,1)</f>
        <v>0</v>
      </c>
      <c r="AF14" s="24" t="n">
        <f aca="false">SUMIFS(Cadastro!$Y$6:$Y$652,Cadastro!$M$6:$M$652,$A14,Cadastro!$CH$6:$CH$652,1,Cadastro!$CE$6:$CE$652,1)</f>
        <v>0</v>
      </c>
      <c r="AG14" s="24" t="n">
        <f aca="false">SUMIFS(Cadastro!$Y$6:$Y$652,Cadastro!$M$6:$M$652,$A14,Cadastro!$CH$6:$CH$652,1,Cadastro!$CG$6:$CG$652,1)</f>
        <v>0</v>
      </c>
      <c r="AH14" s="24" t="n">
        <f aca="false">SUMIFS(Cadastro!$Z$6:$Z$652,Cadastro!$M$6:$M$652,$A14,Cadastro!$CH$6:$CH$652,1,Cadastro!$CF$6:$CF$652,1)</f>
        <v>0</v>
      </c>
      <c r="AI14" s="24" t="n">
        <f aca="false">SUMIFS(Cadastro!$Y$6:$Y$652,Cadastro!$M$6:$M$652,$A14,Cadastro!$CH$6:$CH$652,0,Cadastro!$CE$6:$CE$652,1)</f>
        <v>0</v>
      </c>
      <c r="AJ14" s="24" t="n">
        <f aca="false">SUMIFS(Cadastro!$Y$6:$Y$652,Cadastro!$M$6:$M$652,$A14,Cadastro!$CH$6:$CH$652,0,Cadastro!$CG$6:$CG$652,1)</f>
        <v>0</v>
      </c>
      <c r="AK14" s="24" t="n">
        <f aca="false">SUMIFS(Cadastro!$Z$6:$Z$652,Cadastro!$M$6:$M$652,$A14,Cadastro!$CH$6:$CH$652,0,Cadastro!$CF$6:$CF$652,1)</f>
        <v>0</v>
      </c>
      <c r="AL14" s="24" t="n">
        <f aca="false">SUMIFS(Cadastro!$AA$6:$AA$652,Cadastro!$M$6:$M$652,$A14,Cadastro!$CH$6:$CH$652,1,Cadastro!$CE$6:$CE$652,1)</f>
        <v>0</v>
      </c>
      <c r="AM14" s="24" t="n">
        <f aca="false">SUMIFS(Cadastro!$AA$6:$AA$652,Cadastro!$M$6:$M$652,$A14,Cadastro!$CH$6:$CH$652,1,Cadastro!$CG$6:$CG$652,1)</f>
        <v>0</v>
      </c>
      <c r="AN14" s="24" t="n">
        <f aca="false">SUMIFS(Cadastro!$AB$6:$AB$652,Cadastro!$M$6:$M$652,$A14,Cadastro!$CH$6:$CH$652,1,Cadastro!$CF$6:$CF$652,1)</f>
        <v>0</v>
      </c>
      <c r="AO14" s="24" t="n">
        <f aca="false">SUMIFS(Cadastro!$AA$6:$AA$652,Cadastro!$M$6:$M$652,$A14,Cadastro!$CH$6:$CH$652,0,Cadastro!$CE$6:$CE$652,1)</f>
        <v>0</v>
      </c>
      <c r="AP14" s="24" t="n">
        <f aca="false">SUMIFS(Cadastro!$AA$6:$AA$652,Cadastro!$M$6:$M$652,$A14,Cadastro!$CH$6:$CH$652,0,Cadastro!$CG$6:$CG$652,1)</f>
        <v>0</v>
      </c>
      <c r="AQ14" s="24" t="n">
        <f aca="false">SUMIFS(Cadastro!$AB$6:$AB$652,Cadastro!$M$6:$M$652,$A14,Cadastro!$CH$6:$CH$652,0,Cadastro!$CF$6:$CF$652,1)</f>
        <v>0</v>
      </c>
      <c r="AR14" s="24" t="n">
        <f aca="false">SUMIFS(Cadastro!$AC$6:$AC$652,Cadastro!$M$6:$M$652,$A14,Cadastro!$CH$6:$CH$652,1,Cadastro!$CE$6:$CE$652,1)</f>
        <v>0</v>
      </c>
      <c r="AS14" s="24" t="n">
        <f aca="false">SUMIFS(Cadastro!$AC$6:$AC$652,Cadastro!$M$6:$M$652,$A14,Cadastro!$CH$6:$CH$652,1,Cadastro!$CG$6:$CG$652,1)</f>
        <v>0</v>
      </c>
      <c r="AT14" s="24" t="n">
        <f aca="false">SUMIFS(Cadastro!$AD$6:$AD$652,Cadastro!$M$6:$M$652,$A14,Cadastro!$CH$6:$CH$652,1,Cadastro!$CF$6:$CF$652,1)</f>
        <v>0</v>
      </c>
      <c r="AU14" s="24" t="n">
        <f aca="false">SUMIFS(Cadastro!$AC$6:$AC$652,Cadastro!$M$6:$M$652,$A14,Cadastro!$CH$6:$CH$652,0,Cadastro!$CE$6:$CE$652,1)</f>
        <v>0</v>
      </c>
      <c r="AV14" s="24" t="n">
        <f aca="false">SUMIFS(Cadastro!$AC$6:$AC$652,Cadastro!$M$6:$M$652,$A14,Cadastro!$CH$6:$CH$652,0,Cadastro!$CG$6:$CG$652,1)</f>
        <v>0</v>
      </c>
      <c r="AW14" s="24" t="n">
        <f aca="false">SUMIFS(Cadastro!$AD$6:$AD$652,Cadastro!$M$6:$M$652,$A14,Cadastro!$CH$6:$CH$652,0,Cadastro!$CF$6:$CF$652,1)</f>
        <v>0</v>
      </c>
      <c r="AX14" s="24" t="n">
        <f aca="false">SUMIFS(Cadastro!$AE$6:$AE$652,Cadastro!$M$6:$M$652,$A14,Cadastro!$CH$6:$CH$652,1,Cadastro!$CE$6:$CE$652,1)</f>
        <v>0</v>
      </c>
      <c r="AY14" s="24" t="n">
        <f aca="false">SUMIFS(Cadastro!$AE$6:$AE$652,Cadastro!$M$6:$M$652,$A14,Cadastro!$CH$6:$CH$652,1,Cadastro!$CG$6:$CG$652,1)</f>
        <v>0</v>
      </c>
      <c r="AZ14" s="24" t="n">
        <f aca="false">SUMIFS(Cadastro!$AF$6:$AF$652,Cadastro!$M$6:$M$652,$A14,Cadastro!$CH$6:$CH$652,1,Cadastro!$CF$6:$CF$652,1)</f>
        <v>0</v>
      </c>
      <c r="BA14" s="24" t="n">
        <f aca="false">SUMIFS(Cadastro!$AE$6:$AE$652,Cadastro!$M$6:$M$652,$A14,Cadastro!$CH$6:$CH$652,0,Cadastro!$CE$6:$CE$652,1)</f>
        <v>0</v>
      </c>
      <c r="BB14" s="24" t="n">
        <f aca="false">SUMIFS(Cadastro!$AE$6:$AE$652,Cadastro!$M$6:$M$652,$A14,Cadastro!$CH$6:$CH$652,0,Cadastro!$CG$6:$CG$652,1)</f>
        <v>0</v>
      </c>
      <c r="BC14" s="24" t="n">
        <f aca="false">SUMIFS(Cadastro!$AF$6:$AF$652,Cadastro!$M$6:$M$652,$A14,Cadastro!$CH$6:$CH$652,0,Cadastro!$CF$6:$CF$652,1)</f>
        <v>0</v>
      </c>
      <c r="BD14" s="24" t="n">
        <f aca="false">SUMIFS(Cadastro!$AG$6:$AG$652,Cadastro!$M$6:$M$652,$A14,Cadastro!$CH$6:$CH$652,1,Cadastro!$CE$6:$CE$652,1)</f>
        <v>0</v>
      </c>
      <c r="BE14" s="24" t="n">
        <f aca="false">SUMIFS(Cadastro!$AG$6:$AG$652,Cadastro!$M$6:$M$652,$A14,Cadastro!$CH$6:$CH$652,1,Cadastro!$CG$6:$CG$652,1)</f>
        <v>0</v>
      </c>
      <c r="BF14" s="24" t="n">
        <f aca="false">SUMIFS(Cadastro!$AH$6:$AH$652,Cadastro!$M$6:$M$652,$A14,Cadastro!$CH$6:$CH$652,1,Cadastro!$CF$6:$CF$652,1)</f>
        <v>0</v>
      </c>
      <c r="BG14" s="24" t="n">
        <f aca="false">SUMIFS(Cadastro!$AG$6:$AG$652,Cadastro!$M$6:$M$652,$A14,Cadastro!$CH$6:$CH$652,0,Cadastro!$CE$6:$CE$652,1)</f>
        <v>0</v>
      </c>
      <c r="BH14" s="24" t="n">
        <f aca="false">SUMIFS(Cadastro!$AG$6:$AG$652,Cadastro!$M$6:$M$652,$A14,Cadastro!$CH$6:$CH$652,0,Cadastro!$CG$6:$CG$652,1)</f>
        <v>0</v>
      </c>
      <c r="BI14" s="24" t="n">
        <f aca="false">SUMIFS(Cadastro!$AH$6:$AH$652,Cadastro!$M$6:$M$652,$A14,Cadastro!$CH$6:$CH$652,0,Cadastro!$CF$6:$CF$652,1)</f>
        <v>0</v>
      </c>
      <c r="BJ14" s="24" t="n">
        <f aca="false">SUMIFS(Cadastro!$AI$6:$AI$652,Cadastro!$M$6:$M$652,$A14,Cadastro!$CH$6:$CH$652,1,Cadastro!$CE$6:$CE$652,1)</f>
        <v>0</v>
      </c>
      <c r="BK14" s="24" t="n">
        <f aca="false">SUMIFS(Cadastro!$AI$6:$AI$652,Cadastro!$M$6:$M$652,$A14,Cadastro!$CH$6:$CH$652,1,Cadastro!$CG$6:$CG$652,1)</f>
        <v>0</v>
      </c>
      <c r="BL14" s="24" t="n">
        <f aca="false">SUMIFS(Cadastro!$AJ$6:$AJ$652,Cadastro!$M$6:$M$652,$A14,Cadastro!$CH$6:$CH$652,1,Cadastro!$CF$6:$CF$652,1)</f>
        <v>0</v>
      </c>
      <c r="BM14" s="24" t="n">
        <f aca="false">SUMIFS(Cadastro!$AI$6:$AI$652,Cadastro!$M$6:$M$652,$A14,Cadastro!$CH$6:$CH$652,0,Cadastro!$CE$6:$CE$652,1)</f>
        <v>0</v>
      </c>
      <c r="BN14" s="24" t="n">
        <f aca="false">SUMIFS(Cadastro!$AI$6:$AI$652,Cadastro!$M$6:$M$652,$A14,Cadastro!$CH$6:$CH$652,0,Cadastro!$CG$6:$CG$652,1)</f>
        <v>0</v>
      </c>
      <c r="BO14" s="24" t="n">
        <f aca="false">SUMIFS(Cadastro!$AJ$6:$AJ$652,Cadastro!$M$6:$M$652,$A14,Cadastro!$CH$6:$CH$652,0,Cadastro!$CF$6:$CF$652,1)</f>
        <v>0</v>
      </c>
      <c r="BP14" s="24" t="n">
        <f aca="false">SUMIFS(Cadastro!$AK$6:$AK$652,Cadastro!$M$6:$M$652,$A14,Cadastro!$CH$6:$CH$652,1,Cadastro!$CE$6:$CE$652,1)</f>
        <v>0</v>
      </c>
      <c r="BQ14" s="24" t="n">
        <f aca="false">SUMIFS(Cadastro!$AK$6:$AK$652,Cadastro!$M$6:$M$652,$A14,Cadastro!$CH$6:$CH$652,1,Cadastro!$CG$6:$CG$652,1)</f>
        <v>0</v>
      </c>
      <c r="BR14" s="24" t="n">
        <f aca="false">SUMIFS(Cadastro!$AL$6:$AL$652,Cadastro!$M$6:$M$652,$A14,Cadastro!$CH$6:$CH$652,1,Cadastro!$CF$6:$CF$652,1)</f>
        <v>0</v>
      </c>
      <c r="BS14" s="24" t="n">
        <f aca="false">SUMIFS(Cadastro!$AK$6:$AK$652,Cadastro!$M$6:$M$652,$A14,Cadastro!$CH$6:$CH$652,0,Cadastro!$CE$6:$CE$652,1)</f>
        <v>0</v>
      </c>
      <c r="BT14" s="24" t="n">
        <f aca="false">SUMIFS(Cadastro!$AK$6:$AK$652,Cadastro!$M$6:$M$652,$A14,Cadastro!$CH$6:$CH$652,0,Cadastro!$CG$6:$CG$652,1)</f>
        <v>0</v>
      </c>
      <c r="BU14" s="24" t="n">
        <f aca="false">SUMIFS(Cadastro!$AL$6:$AL$652,Cadastro!$M$6:$M$652,$A14,Cadastro!$CH$6:$CH$652,0,Cadastro!$CF$6:$CF$652,1)</f>
        <v>0</v>
      </c>
      <c r="BV14" s="24" t="n">
        <f aca="false">SUMIFS(Cadastro!$AM$6:$AM$652,Cadastro!$M$6:$M$652,$A14,Cadastro!$CH$6:$CH$652,1,Cadastro!$CE$6:$CE$652,1)</f>
        <v>0</v>
      </c>
      <c r="BW14" s="24" t="n">
        <f aca="false">SUMIFS(Cadastro!$AM$6:$AM$652,Cadastro!$M$6:$M$652,$A14,Cadastro!$CH$6:$CH$652,1,Cadastro!$CG$6:$CG$652,1)</f>
        <v>0</v>
      </c>
      <c r="BX14" s="24" t="n">
        <f aca="false">SUMIFS(Cadastro!$AN$6:$AN$652,Cadastro!$M$6:$M$652,$A14,Cadastro!$CH$6:$CH$652,1,Cadastro!$CF$6:$CF$652,1)</f>
        <v>0</v>
      </c>
      <c r="BY14" s="24" t="n">
        <f aca="false">SUMIFS(Cadastro!$AM$6:$AM$652,Cadastro!$M$6:$M$652,$A14,Cadastro!$CH$6:$CH$652,0,Cadastro!$CE$6:$CE$652,1)</f>
        <v>0</v>
      </c>
      <c r="BZ14" s="24" t="n">
        <f aca="false">SUMIFS(Cadastro!$AM$6:$AM$652,Cadastro!$M$6:$M$652,$A14,Cadastro!$CH$6:$CH$652,0,Cadastro!$CG$6:$CG$652,1)</f>
        <v>0</v>
      </c>
      <c r="CA14" s="24" t="n">
        <f aca="false">SUMIFS(Cadastro!$AN$6:$AN$652,Cadastro!$M$6:$M$652,$A14,Cadastro!$CH$6:$CH$652,0,Cadastro!$CF$6:$CF$652,1)</f>
        <v>0</v>
      </c>
      <c r="CB14" s="24" t="n">
        <f aca="false">SUMIFS(Cadastro!$AP$6:$AP$652,Cadastro!$M$6:$M$652,$A14,Cadastro!$CH$6:$CH$652,1,Cadastro!$CF$6:$CF$652,1)</f>
        <v>0</v>
      </c>
      <c r="CC14" s="24" t="n">
        <f aca="false">SUMIFS(Cadastro!$AP$6:$AP$652,Cadastro!$M$6:$M$652,$A14,Cadastro!$CH$6:$CH$652,0,Cadastro!$CF$6:$CF$652,1)</f>
        <v>0</v>
      </c>
      <c r="CD14" s="24" t="n">
        <f aca="false">SUMIFS(Cadastro!$AR$6:$AR$652,Cadastro!$M$6:$M$652,$A14,Cadastro!$CH$6:$CH$652,1,Cadastro!$CF$6:$CF$652,1)</f>
        <v>0</v>
      </c>
      <c r="CE14" s="24" t="n">
        <f aca="false">SUMIFS(Cadastro!$AR$6:$AR$652,Cadastro!$M$6:$M$652,$A14,Cadastro!$CH$6:$CH$652,0,Cadastro!$CF$6:$CF$652,1)</f>
        <v>0</v>
      </c>
      <c r="CF14" s="24" t="n">
        <f aca="false">SUMIFS(Cadastro!$AT$6:$AT$652,Cadastro!$M$6:$M$652,$A14,Cadastro!$CH$6:$CH$652,1,Cadastro!$CF$6:$CF$652,1)</f>
        <v>0</v>
      </c>
      <c r="CG14" s="24" t="n">
        <f aca="false">SUMIFS(Cadastro!$AT$6:$AT$652,Cadastro!$M$6:$M$652,$A14,Cadastro!$CH$6:$CH$652,0,Cadastro!$CF$6:$CF$652,1)</f>
        <v>0</v>
      </c>
      <c r="CH14" s="24" t="n">
        <f aca="false">SUMIFS(Cadastro!$AW$6:$AW$652,Cadastro!$M$6:$M$652,$A14,Cadastro!$CH$6:$CH$652,1,Cadastro!$CF$6:$CF$652,1)+SUMIFS(Cadastro!$AX$6:$AX$652,Cadastro!$M$6:$M$652,$A14,Cadastro!$CH$6:$CH$652,1,Cadastro!$CF$6:$CF$652,1)</f>
        <v>0</v>
      </c>
      <c r="CI14" s="24" t="n">
        <f aca="false">SUMIFS(Cadastro!$AW$6:$AW$652,Cadastro!$M$6:$M$652,$A14,Cadastro!$CH$6:$CH$652,0,Cadastro!$CF$6:$CF$652,1)+SUMIFS(Cadastro!$AX$6:$AX$652,Cadastro!$M$6:$M$652,$A14,Cadastro!$CH$6:$CH$652,0,Cadastro!$CF$6:$CF$652,1)</f>
        <v>0</v>
      </c>
      <c r="CJ14" s="24" t="n">
        <f aca="false">SUMIFS(Cadastro!$BA$6:$BA$652,Cadastro!$M$6:$M$652,$A14,Cadastro!$CH$6:$CH$652,1,Cadastro!$CF$6:$CF$652,1)+SUMIFS(Cadastro!$BB$6:$BB$652,Cadastro!$M$6:$M$652,$A14,Cadastro!$CH$6:$CH$652,1,Cadastro!$CF$6:$CF$652,1)</f>
        <v>0</v>
      </c>
      <c r="CK14" s="24" t="n">
        <f aca="false">SUMIFS(Cadastro!$BA$6:$BA$652,Cadastro!$M$6:$M$652,$A14,Cadastro!$CH$6:$CH$652,0,Cadastro!$CF$6:$CF$652,1)+SUMIFS(Cadastro!$BB$6:$BB$652,Cadastro!$M$6:$M$652,$A14,Cadastro!$CH$6:$CH$652,0,Cadastro!$CF$6:$CF$652,1)</f>
        <v>0</v>
      </c>
      <c r="CL14" s="24" t="n">
        <f aca="false">SUMIFS(Cadastro!$BE$6:$BE$652,Cadastro!$M$6:$M$652,$A14,Cadastro!$CH$6:$CH$652,1,Cadastro!$CF$6:$CF$652,1)+SUMIFS(Cadastro!$BF$6:$BF$652,Cadastro!$M$6:$M$652,$A14,Cadastro!$CH$6:$CH$652,1,Cadastro!$CF$6:$CF$652,1)</f>
        <v>0</v>
      </c>
      <c r="CM14" s="24" t="n">
        <f aca="false">SUMIFS(Cadastro!$BE$6:$BE$652,Cadastro!$M$6:$M$652,$A14,Cadastro!$CH$6:$CH$652,0,Cadastro!$CF$6:$CF$652,1)+SUMIFS(Cadastro!$BF$6:$BF$652,Cadastro!$M$6:$M$652,$A14,Cadastro!$CH$6:$CH$652,0,Cadastro!$CF$6:$CF$652,1)</f>
        <v>0</v>
      </c>
      <c r="CN14" s="24" t="n">
        <f aca="false">SUMIFS(Cadastro!$BI$6:$BI$652,Cadastro!$M$6:$M$652,$A14,Cadastro!$CH$6:$CH$652,1,Cadastro!$CF$6:$CF$652,1)+SUMIFS(Cadastro!$BJ$6:$BJ$652,Cadastro!$M$6:$M$652,$A14,Cadastro!$CH$6:$CH$652,1,Cadastro!$CF$6:$CF$652,1)</f>
        <v>0</v>
      </c>
      <c r="CO14" s="24" t="n">
        <f aca="false">SUMIFS(Cadastro!$BI$6:$BI$652,Cadastro!$M$6:$M$652,$A14,Cadastro!$CH$6:$CH$652,0,Cadastro!$CF$6:$CF$652,1)+SUMIFS(Cadastro!$BJ$6:$BJ$652,Cadastro!$M$6:$M$652,$A14,Cadastro!$CH$6:$CH$652,0,Cadastro!$CF$6:$CF$652,1)</f>
        <v>0</v>
      </c>
      <c r="CP14" s="24" t="n">
        <f aca="false">SUMIFS(Cadastro!$BM$6:$BM$652,Cadastro!$M$6:$M$652,$A14,Cadastro!$CH$6:$CH$652,1,Cadastro!$CF$6:$CF$652,1)+SUMIFS(Cadastro!$BN$6:$BN$652,Cadastro!$M$6:$M$652,$A14,Cadastro!$CH$6:$CH$652,1,Cadastro!$CF$6:$CF$652,1)</f>
        <v>0</v>
      </c>
      <c r="CQ14" s="24" t="n">
        <f aca="false">SUMIFS(Cadastro!$BM$6:$BM$652,Cadastro!$M$6:$M$652,$A14,Cadastro!$CH$6:$CH$652,0,Cadastro!$CF$6:$CF$652,1)+SUMIFS(Cadastro!$BN$6:$BN$652,Cadastro!$M$6:$M$652,$A14,Cadastro!$CH$6:$CH$652,0,Cadastro!$CF$6:$CF$652,1)</f>
        <v>0</v>
      </c>
      <c r="CR14" s="24" t="n">
        <f aca="false">SUMIFS(Cadastro!$BQ$6:$BQ$652,Cadastro!$M$6:$M$652,$A14,Cadastro!$CH$6:$CH$652,1,Cadastro!$CF$6:$CF$652,1)+SUMIFS(Cadastro!$BR$6:$BR$652,Cadastro!$M$6:$M$652,$A14,Cadastro!$CH$6:$CH$652,1,Cadastro!$CF$6:$CF$652,1)</f>
        <v>0</v>
      </c>
      <c r="CS14" s="24" t="n">
        <f aca="false">SUMIFS(Cadastro!$BQ$6:$BQ$652,Cadastro!$M$6:$M$652,$A14,Cadastro!$CH$6:$CH$652,0,Cadastro!$CF$6:$CF$652,1)+SUMIFS(Cadastro!$BR$6:$BR$652,Cadastro!$M$6:$M$652,$A14,Cadastro!$CH$6:$CH$652,0,Cadastro!$CF$6:$CF$652,1)</f>
        <v>0</v>
      </c>
      <c r="CT14" s="24" t="n">
        <f aca="false">SUMIFS(Cadastro!$BT$6:$BT$652,Cadastro!$M$6:$M$652,$A14,Cadastro!$CH$6:$CH$652,1,Cadastro!$CF$6:$CF$652,1)</f>
        <v>0</v>
      </c>
      <c r="CU14" s="24" t="n">
        <f aca="false">SUMIFS(Cadastro!$BT$6:$BT$652,Cadastro!$M$6:$M$652,$A14,Cadastro!$CH$6:$CH$652,0,Cadastro!$CF$6:$CF$652,1)</f>
        <v>0</v>
      </c>
      <c r="CV14" s="24" t="n">
        <f aca="false">SUMIFS(Cadastro!$BW$6:$BW$652,Cadastro!$M$6:$M$652,$A14,Cadastro!$CH$6:$CH$652,1,Cadastro!$CF$6:$CF$652,1)</f>
        <v>0</v>
      </c>
      <c r="CW14" s="24" t="n">
        <f aca="false">SUMIFS(Cadastro!$BW$6:$BW$652,Cadastro!$M$6:$M$652,$A14,Cadastro!$CH$6:$CH$652,0,Cadastro!$CF$6:$CF$652,1)</f>
        <v>0</v>
      </c>
      <c r="CX14" s="24" t="n">
        <f aca="false">SUMIFS(Cadastro!$BZ$6:$BZ$652,Cadastro!$M$6:$M$652,$A14,Cadastro!$CH$6:$CH$652,1,Cadastro!$CF$6:$CF$652,1)</f>
        <v>0</v>
      </c>
      <c r="CY14" s="24" t="n">
        <f aca="false">SUMIFS(Cadastro!$BZ$6:$BZ$652,Cadastro!$M$6:$M$652,$A14,Cadastro!$CH$6:$CH$652,0,Cadastro!$CF$6:$CF$652,1)</f>
        <v>0</v>
      </c>
      <c r="CZ14" s="24" t="n">
        <f aca="false">SUMIFS(Cadastro!$CC$6:$CC$652,Cadastro!$M$6:$M$652,$A14,Cadastro!$CH$6:$CH$652,1,Cadastro!$CF$6:$CF$652,1)</f>
        <v>0</v>
      </c>
      <c r="DA14" s="24" t="n">
        <f aca="false">SUMIFS(Cadastro!$CC$6:$CC$652,Cadastro!$M$6:$M$652,$A14,Cadastro!$CH$6:$CH$652,0,Cadastro!$CF$6:$CF$652,1)</f>
        <v>0</v>
      </c>
    </row>
    <row r="15" customFormat="false" ht="15" hidden="false" customHeight="false" outlineLevel="0" collapsed="false">
      <c r="A15" s="13" t="s">
        <v>56</v>
      </c>
      <c r="B15" s="24" t="n">
        <f aca="false">SUMIFS(Cadastro!$O$6:$O$652,Cadastro!$M$6:$M$652,$A15,Cadastro!$CH$6:$CH$652,1,Cadastro!$CE$6:$CE$652,1)</f>
        <v>0</v>
      </c>
      <c r="C15" s="24" t="n">
        <f aca="false">SUMIFS(Cadastro!$O$6:$O$652,Cadastro!$M$6:$M$652,$A15,Cadastro!$CH$6:$CH$652,1,Cadastro!$CG$6:$CG$652,1)</f>
        <v>0</v>
      </c>
      <c r="D15" s="24" t="n">
        <f aca="false">SUMIFS(Cadastro!$P$6:$P$652,Cadastro!$M$6:$M$652,$A15,Cadastro!$CH$6:$CH$652,1,Cadastro!$CF$6:$CF$652,1)</f>
        <v>0</v>
      </c>
      <c r="E15" s="24" t="n">
        <f aca="false">SUMIFS(Cadastro!$O$6:$O$652,Cadastro!$M$6:$M$652,$A15,Cadastro!$CH$6:$CH$652,0,Cadastro!$CE$6:$CE$652,1)</f>
        <v>0</v>
      </c>
      <c r="F15" s="24" t="n">
        <f aca="false">SUMIFS(Cadastro!$O$6:$O$652,Cadastro!$M$6:$M$652,$A15,Cadastro!$CH$6:$CH$652,0,Cadastro!$CG$6:$CG$652,1)</f>
        <v>0</v>
      </c>
      <c r="G15" s="24" t="n">
        <f aca="false">SUMIFS(Cadastro!$P$6:$P$652,Cadastro!$M$6:$M$652,$A15,Cadastro!$CH$6:$CH$652,0,Cadastro!$CF$6:$CF$652,1)</f>
        <v>0</v>
      </c>
      <c r="H15" s="24" t="n">
        <f aca="false">SUMIFS(Cadastro!$Q$6:$Q$652,Cadastro!$M$6:$M$652,$A15,Cadastro!$CH$6:$CH$652,1,Cadastro!$CE$6:$CE$652,1)</f>
        <v>0</v>
      </c>
      <c r="I15" s="24" t="n">
        <f aca="false">SUMIFS(Cadastro!$Q$6:$Q$652,Cadastro!$M$6:$M$652,$A15,Cadastro!$CH$6:$CH$652,1,Cadastro!$CG$6:$CG$652,1)</f>
        <v>0</v>
      </c>
      <c r="J15" s="24" t="n">
        <f aca="false">SUMIFS(Cadastro!$R$6:$R$652,Cadastro!$M$6:$M$652,$A15,Cadastro!$CH$6:$CH$652,1,Cadastro!$CF$6:$CF$652,1)</f>
        <v>0</v>
      </c>
      <c r="K15" s="24" t="n">
        <f aca="false">SUMIFS(Cadastro!$Q$6:$Q$652,Cadastro!$M$6:$M$652,$A15,Cadastro!$CH$6:$CH$652,0,Cadastro!$CE$6:$CE$652,1)</f>
        <v>0</v>
      </c>
      <c r="L15" s="24" t="n">
        <f aca="false">SUMIFS(Cadastro!$Q$6:$Q$652,Cadastro!$M$6:$M$652,$A15,Cadastro!$CH$6:$CH$652,0,Cadastro!$CG$6:$CG$652,1)</f>
        <v>0</v>
      </c>
      <c r="M15" s="24" t="n">
        <f aca="false">SUMIFS(Cadastro!$R$6:$R$652,Cadastro!$M$6:$M$652,$A15,Cadastro!$CH$6:$CH$652,0,Cadastro!$CF$6:$CF$652,1)</f>
        <v>0</v>
      </c>
      <c r="N15" s="24" t="n">
        <f aca="false">SUMIFS(Cadastro!$S$6:$S$652,Cadastro!$M$6:$M$652,$A15,Cadastro!$CH$6:$CH$652,1,Cadastro!$CE$6:$CE$652,1)</f>
        <v>0</v>
      </c>
      <c r="O15" s="24" t="n">
        <f aca="false">SUMIFS(Cadastro!$S$6:$S$652,Cadastro!$M$6:$M$652,$A15,Cadastro!$CH$6:$CH$652,1,Cadastro!$CG$6:$CG$652,1)</f>
        <v>0</v>
      </c>
      <c r="P15" s="24" t="n">
        <f aca="false">SUMIFS(Cadastro!$T$6:$T$652,Cadastro!$M$6:$M$652,$A15,Cadastro!$CH$6:$CH$652,1,Cadastro!$CF$6:$CF$652,1)</f>
        <v>0</v>
      </c>
      <c r="Q15" s="24" t="n">
        <f aca="false">SUMIFS(Cadastro!$S$6:$S$652,Cadastro!$M$6:$M$652,$A15,Cadastro!$CH$6:$CH$652,0,Cadastro!$CE$6:$CE$652,1)</f>
        <v>0</v>
      </c>
      <c r="R15" s="24" t="n">
        <f aca="false">SUMIFS(Cadastro!$S$6:$S$652,Cadastro!$M$6:$M$652,$A15,Cadastro!$CH$6:$CH$652,0,Cadastro!$CG$6:$CG$652,1)</f>
        <v>0</v>
      </c>
      <c r="S15" s="24" t="n">
        <f aca="false">SUMIFS(Cadastro!$T$6:$T$652,Cadastro!$M$6:$M$652,$A15,Cadastro!$CH$6:$CH$652,0,Cadastro!$CF$6:$CF$652,1)</f>
        <v>0</v>
      </c>
      <c r="T15" s="24" t="n">
        <f aca="false">SUMIFS(Cadastro!$U$6:$U$652,Cadastro!$M$6:$M$652,$A15,Cadastro!$CH$6:$CH$652,1,Cadastro!$CE$6:$CE$652,1)</f>
        <v>0</v>
      </c>
      <c r="U15" s="24" t="n">
        <f aca="false">SUMIFS(Cadastro!$U$6:$U$652,Cadastro!$M$6:$M$652,$A15,Cadastro!$CH$6:$CH$652,1,Cadastro!$CG$6:$CG$652,1)</f>
        <v>0</v>
      </c>
      <c r="V15" s="24" t="n">
        <f aca="false">SUMIFS(Cadastro!$V$6:$V$652,Cadastro!$M$6:$M$652,$A15,Cadastro!$CH$6:$CH$652,1,Cadastro!$CF$6:$CF$652,1)</f>
        <v>0</v>
      </c>
      <c r="W15" s="24" t="n">
        <f aca="false">SUMIFS(Cadastro!$U$6:$U$652,Cadastro!$M$6:$M$652,$A15,Cadastro!$CH$6:$CH$652,0,Cadastro!$CE$6:$CE$652,1)</f>
        <v>0</v>
      </c>
      <c r="X15" s="24" t="n">
        <f aca="false">SUMIFS(Cadastro!$U$6:$U$652,Cadastro!$M$6:$M$652,$A15,Cadastro!$CH$6:$CH$652,0,Cadastro!$CG$6:$CG$652,1)</f>
        <v>0</v>
      </c>
      <c r="Y15" s="24" t="n">
        <f aca="false">SUMIFS(Cadastro!$V$6:$V$652,Cadastro!$M$6:$M$652,$A15,Cadastro!$CH$6:$CH$652,0,Cadastro!$CF$6:$CF$652,1)</f>
        <v>0</v>
      </c>
      <c r="Z15" s="24" t="n">
        <f aca="false">SUMIFS(Cadastro!$W$6:$W$652,Cadastro!$M$6:$M$652,$A15,Cadastro!$CH$6:$CH$652,1,Cadastro!$CE$6:$CE$652,1)</f>
        <v>0</v>
      </c>
      <c r="AA15" s="24" t="n">
        <f aca="false">SUMIFS(Cadastro!$W$6:$W$652,Cadastro!$M$6:$M$652,$A15,Cadastro!$CH$6:$CH$652,1,Cadastro!$CG$6:$CG$652,1)</f>
        <v>0</v>
      </c>
      <c r="AB15" s="24" t="n">
        <f aca="false">SUMIFS(Cadastro!$X$6:$X$652,Cadastro!$M$6:$M$652,$A15,Cadastro!$CH$6:$CH$652,1,Cadastro!$CF$6:$CF$652,1)</f>
        <v>0</v>
      </c>
      <c r="AC15" s="24" t="n">
        <f aca="false">SUMIFS(Cadastro!$W$6:$W$652,Cadastro!$M$6:$M$652,$A15,Cadastro!$CH$6:$CH$652,0,Cadastro!$CE$6:$CE$652,1)</f>
        <v>0</v>
      </c>
      <c r="AD15" s="24" t="n">
        <f aca="false">SUMIFS(Cadastro!$W$6:$W$652,Cadastro!$M$6:$M$652,$A15,Cadastro!$CH$6:$CH$652,0,Cadastro!$CG$6:$CG$652,1)</f>
        <v>0</v>
      </c>
      <c r="AE15" s="24" t="n">
        <f aca="false">SUMIFS(Cadastro!$X$6:$X$652,Cadastro!$M$6:$M$652,$A15,Cadastro!$CH$6:$CH$652,0,Cadastro!$CF$6:$CF$652,1)</f>
        <v>0</v>
      </c>
      <c r="AF15" s="24" t="n">
        <f aca="false">SUMIFS(Cadastro!$Y$6:$Y$652,Cadastro!$M$6:$M$652,$A15,Cadastro!$CH$6:$CH$652,1,Cadastro!$CE$6:$CE$652,1)</f>
        <v>0</v>
      </c>
      <c r="AG15" s="24" t="n">
        <f aca="false">SUMIFS(Cadastro!$Y$6:$Y$652,Cadastro!$M$6:$M$652,$A15,Cadastro!$CH$6:$CH$652,1,Cadastro!$CG$6:$CG$652,1)</f>
        <v>0</v>
      </c>
      <c r="AH15" s="24" t="n">
        <f aca="false">SUMIFS(Cadastro!$Z$6:$Z$652,Cadastro!$M$6:$M$652,$A15,Cadastro!$CH$6:$CH$652,1,Cadastro!$CF$6:$CF$652,1)</f>
        <v>0</v>
      </c>
      <c r="AI15" s="24" t="n">
        <f aca="false">SUMIFS(Cadastro!$Y$6:$Y$652,Cadastro!$M$6:$M$652,$A15,Cadastro!$CH$6:$CH$652,0,Cadastro!$CE$6:$CE$652,1)</f>
        <v>0</v>
      </c>
      <c r="AJ15" s="24" t="n">
        <f aca="false">SUMIFS(Cadastro!$Y$6:$Y$652,Cadastro!$M$6:$M$652,$A15,Cadastro!$CH$6:$CH$652,0,Cadastro!$CG$6:$CG$652,1)</f>
        <v>0</v>
      </c>
      <c r="AK15" s="24" t="n">
        <f aca="false">SUMIFS(Cadastro!$Z$6:$Z$652,Cadastro!$M$6:$M$652,$A15,Cadastro!$CH$6:$CH$652,0,Cadastro!$CF$6:$CF$652,1)</f>
        <v>0</v>
      </c>
      <c r="AL15" s="24" t="n">
        <f aca="false">SUMIFS(Cadastro!$AA$6:$AA$652,Cadastro!$M$6:$M$652,$A15,Cadastro!$CH$6:$CH$652,1,Cadastro!$CE$6:$CE$652,1)</f>
        <v>0</v>
      </c>
      <c r="AM15" s="24" t="n">
        <f aca="false">SUMIFS(Cadastro!$AA$6:$AA$652,Cadastro!$M$6:$M$652,$A15,Cadastro!$CH$6:$CH$652,1,Cadastro!$CG$6:$CG$652,1)</f>
        <v>0</v>
      </c>
      <c r="AN15" s="24" t="n">
        <f aca="false">SUMIFS(Cadastro!$AB$6:$AB$652,Cadastro!$M$6:$M$652,$A15,Cadastro!$CH$6:$CH$652,1,Cadastro!$CF$6:$CF$652,1)</f>
        <v>0</v>
      </c>
      <c r="AO15" s="24" t="n">
        <f aca="false">SUMIFS(Cadastro!$AA$6:$AA$652,Cadastro!$M$6:$M$652,$A15,Cadastro!$CH$6:$CH$652,0,Cadastro!$CE$6:$CE$652,1)</f>
        <v>0</v>
      </c>
      <c r="AP15" s="24" t="n">
        <f aca="false">SUMIFS(Cadastro!$AA$6:$AA$652,Cadastro!$M$6:$M$652,$A15,Cadastro!$CH$6:$CH$652,0,Cadastro!$CG$6:$CG$652,1)</f>
        <v>0</v>
      </c>
      <c r="AQ15" s="24" t="n">
        <f aca="false">SUMIFS(Cadastro!$AB$6:$AB$652,Cadastro!$M$6:$M$652,$A15,Cadastro!$CH$6:$CH$652,0,Cadastro!$CF$6:$CF$652,1)</f>
        <v>0</v>
      </c>
      <c r="AR15" s="24" t="n">
        <f aca="false">SUMIFS(Cadastro!$AC$6:$AC$652,Cadastro!$M$6:$M$652,$A15,Cadastro!$CH$6:$CH$652,1,Cadastro!$CE$6:$CE$652,1)</f>
        <v>0</v>
      </c>
      <c r="AS15" s="24" t="n">
        <f aca="false">SUMIFS(Cadastro!$AC$6:$AC$652,Cadastro!$M$6:$M$652,$A15,Cadastro!$CH$6:$CH$652,1,Cadastro!$CG$6:$CG$652,1)</f>
        <v>0</v>
      </c>
      <c r="AT15" s="24" t="n">
        <f aca="false">SUMIFS(Cadastro!$AD$6:$AD$652,Cadastro!$M$6:$M$652,$A15,Cadastro!$CH$6:$CH$652,1,Cadastro!$CF$6:$CF$652,1)</f>
        <v>0</v>
      </c>
      <c r="AU15" s="24" t="n">
        <f aca="false">SUMIFS(Cadastro!$AC$6:$AC$652,Cadastro!$M$6:$M$652,$A15,Cadastro!$CH$6:$CH$652,0,Cadastro!$CE$6:$CE$652,1)</f>
        <v>0</v>
      </c>
      <c r="AV15" s="24" t="n">
        <f aca="false">SUMIFS(Cadastro!$AC$6:$AC$652,Cadastro!$M$6:$M$652,$A15,Cadastro!$CH$6:$CH$652,0,Cadastro!$CG$6:$CG$652,1)</f>
        <v>0</v>
      </c>
      <c r="AW15" s="24" t="n">
        <f aca="false">SUMIFS(Cadastro!$AD$6:$AD$652,Cadastro!$M$6:$M$652,$A15,Cadastro!$CH$6:$CH$652,0,Cadastro!$CF$6:$CF$652,1)</f>
        <v>0</v>
      </c>
      <c r="AX15" s="24" t="n">
        <f aca="false">SUMIFS(Cadastro!$AE$6:$AE$652,Cadastro!$M$6:$M$652,$A15,Cadastro!$CH$6:$CH$652,1,Cadastro!$CE$6:$CE$652,1)</f>
        <v>0</v>
      </c>
      <c r="AY15" s="24" t="n">
        <f aca="false">SUMIFS(Cadastro!$AE$6:$AE$652,Cadastro!$M$6:$M$652,$A15,Cadastro!$CH$6:$CH$652,1,Cadastro!$CG$6:$CG$652,1)</f>
        <v>0</v>
      </c>
      <c r="AZ15" s="24" t="n">
        <f aca="false">SUMIFS(Cadastro!$AF$6:$AF$652,Cadastro!$M$6:$M$652,$A15,Cadastro!$CH$6:$CH$652,1,Cadastro!$CF$6:$CF$652,1)</f>
        <v>0</v>
      </c>
      <c r="BA15" s="24" t="n">
        <f aca="false">SUMIFS(Cadastro!$AE$6:$AE$652,Cadastro!$M$6:$M$652,$A15,Cadastro!$CH$6:$CH$652,0,Cadastro!$CE$6:$CE$652,1)</f>
        <v>0</v>
      </c>
      <c r="BB15" s="24" t="n">
        <f aca="false">SUMIFS(Cadastro!$AE$6:$AE$652,Cadastro!$M$6:$M$652,$A15,Cadastro!$CH$6:$CH$652,0,Cadastro!$CG$6:$CG$652,1)</f>
        <v>0</v>
      </c>
      <c r="BC15" s="24" t="n">
        <f aca="false">SUMIFS(Cadastro!$AF$6:$AF$652,Cadastro!$M$6:$M$652,$A15,Cadastro!$CH$6:$CH$652,0,Cadastro!$CF$6:$CF$652,1)</f>
        <v>0</v>
      </c>
      <c r="BD15" s="24" t="n">
        <f aca="false">SUMIFS(Cadastro!$AG$6:$AG$652,Cadastro!$M$6:$M$652,$A15,Cadastro!$CH$6:$CH$652,1,Cadastro!$CE$6:$CE$652,1)</f>
        <v>0</v>
      </c>
      <c r="BE15" s="24" t="n">
        <f aca="false">SUMIFS(Cadastro!$AG$6:$AG$652,Cadastro!$M$6:$M$652,$A15,Cadastro!$CH$6:$CH$652,1,Cadastro!$CG$6:$CG$652,1)</f>
        <v>0</v>
      </c>
      <c r="BF15" s="24" t="n">
        <f aca="false">SUMIFS(Cadastro!$AH$6:$AH$652,Cadastro!$M$6:$M$652,$A15,Cadastro!$CH$6:$CH$652,1,Cadastro!$CF$6:$CF$652,1)</f>
        <v>0</v>
      </c>
      <c r="BG15" s="24" t="n">
        <f aca="false">SUMIFS(Cadastro!$AG$6:$AG$652,Cadastro!$M$6:$M$652,$A15,Cadastro!$CH$6:$CH$652,0,Cadastro!$CE$6:$CE$652,1)</f>
        <v>0</v>
      </c>
      <c r="BH15" s="24" t="n">
        <f aca="false">SUMIFS(Cadastro!$AG$6:$AG$652,Cadastro!$M$6:$M$652,$A15,Cadastro!$CH$6:$CH$652,0,Cadastro!$CG$6:$CG$652,1)</f>
        <v>2800</v>
      </c>
      <c r="BI15" s="24" t="n">
        <f aca="false">SUMIFS(Cadastro!$AH$6:$AH$652,Cadastro!$M$6:$M$652,$A15,Cadastro!$CH$6:$CH$652,0,Cadastro!$CF$6:$CF$652,1)</f>
        <v>0</v>
      </c>
      <c r="BJ15" s="24" t="n">
        <f aca="false">SUMIFS(Cadastro!$AI$6:$AI$652,Cadastro!$M$6:$M$652,$A15,Cadastro!$CH$6:$CH$652,1,Cadastro!$CE$6:$CE$652,1)</f>
        <v>0</v>
      </c>
      <c r="BK15" s="24" t="n">
        <f aca="false">SUMIFS(Cadastro!$AI$6:$AI$652,Cadastro!$M$6:$M$652,$A15,Cadastro!$CH$6:$CH$652,1,Cadastro!$CG$6:$CG$652,1)</f>
        <v>0</v>
      </c>
      <c r="BL15" s="24" t="n">
        <f aca="false">SUMIFS(Cadastro!$AJ$6:$AJ$652,Cadastro!$M$6:$M$652,$A15,Cadastro!$CH$6:$CH$652,1,Cadastro!$CF$6:$CF$652,1)</f>
        <v>0</v>
      </c>
      <c r="BM15" s="24" t="n">
        <f aca="false">SUMIFS(Cadastro!$AI$6:$AI$652,Cadastro!$M$6:$M$652,$A15,Cadastro!$CH$6:$CH$652,0,Cadastro!$CE$6:$CE$652,1)</f>
        <v>0</v>
      </c>
      <c r="BN15" s="24" t="n">
        <f aca="false">SUMIFS(Cadastro!$AI$6:$AI$652,Cadastro!$M$6:$M$652,$A15,Cadastro!$CH$6:$CH$652,0,Cadastro!$CG$6:$CG$652,1)</f>
        <v>0</v>
      </c>
      <c r="BO15" s="24" t="n">
        <f aca="false">SUMIFS(Cadastro!$AJ$6:$AJ$652,Cadastro!$M$6:$M$652,$A15,Cadastro!$CH$6:$CH$652,0,Cadastro!$CF$6:$CF$652,1)</f>
        <v>0</v>
      </c>
      <c r="BP15" s="24" t="n">
        <f aca="false">SUMIFS(Cadastro!$AK$6:$AK$652,Cadastro!$M$6:$M$652,$A15,Cadastro!$CH$6:$CH$652,1,Cadastro!$CE$6:$CE$652,1)</f>
        <v>0</v>
      </c>
      <c r="BQ15" s="24" t="n">
        <f aca="false">SUMIFS(Cadastro!$AK$6:$AK$652,Cadastro!$M$6:$M$652,$A15,Cadastro!$CH$6:$CH$652,1,Cadastro!$CG$6:$CG$652,1)</f>
        <v>0</v>
      </c>
      <c r="BR15" s="24" t="n">
        <f aca="false">SUMIFS(Cadastro!$AL$6:$AL$652,Cadastro!$M$6:$M$652,$A15,Cadastro!$CH$6:$CH$652,1,Cadastro!$CF$6:$CF$652,1)</f>
        <v>0</v>
      </c>
      <c r="BS15" s="24" t="n">
        <f aca="false">SUMIFS(Cadastro!$AK$6:$AK$652,Cadastro!$M$6:$M$652,$A15,Cadastro!$CH$6:$CH$652,0,Cadastro!$CE$6:$CE$652,1)</f>
        <v>0</v>
      </c>
      <c r="BT15" s="24" t="n">
        <f aca="false">SUMIFS(Cadastro!$AK$6:$AK$652,Cadastro!$M$6:$M$652,$A15,Cadastro!$CH$6:$CH$652,0,Cadastro!$CG$6:$CG$652,1)</f>
        <v>0</v>
      </c>
      <c r="BU15" s="24" t="n">
        <f aca="false">SUMIFS(Cadastro!$AL$6:$AL$652,Cadastro!$M$6:$M$652,$A15,Cadastro!$CH$6:$CH$652,0,Cadastro!$CF$6:$CF$652,1)</f>
        <v>0</v>
      </c>
      <c r="BV15" s="24" t="n">
        <f aca="false">SUMIFS(Cadastro!$AM$6:$AM$652,Cadastro!$M$6:$M$652,$A15,Cadastro!$CH$6:$CH$652,1,Cadastro!$CE$6:$CE$652,1)</f>
        <v>0</v>
      </c>
      <c r="BW15" s="24" t="n">
        <f aca="false">SUMIFS(Cadastro!$AM$6:$AM$652,Cadastro!$M$6:$M$652,$A15,Cadastro!$CH$6:$CH$652,1,Cadastro!$CG$6:$CG$652,1)</f>
        <v>0</v>
      </c>
      <c r="BX15" s="24" t="n">
        <f aca="false">SUMIFS(Cadastro!$AN$6:$AN$652,Cadastro!$M$6:$M$652,$A15,Cadastro!$CH$6:$CH$652,1,Cadastro!$CF$6:$CF$652,1)</f>
        <v>0</v>
      </c>
      <c r="BY15" s="24" t="n">
        <f aca="false">SUMIFS(Cadastro!$AM$6:$AM$652,Cadastro!$M$6:$M$652,$A15,Cadastro!$CH$6:$CH$652,0,Cadastro!$CE$6:$CE$652,1)</f>
        <v>0</v>
      </c>
      <c r="BZ15" s="24" t="n">
        <f aca="false">SUMIFS(Cadastro!$AM$6:$AM$652,Cadastro!$M$6:$M$652,$A15,Cadastro!$CH$6:$CH$652,0,Cadastro!$CG$6:$CG$652,1)</f>
        <v>0</v>
      </c>
      <c r="CA15" s="24" t="n">
        <f aca="false">SUMIFS(Cadastro!$AN$6:$AN$652,Cadastro!$M$6:$M$652,$A15,Cadastro!$CH$6:$CH$652,0,Cadastro!$CF$6:$CF$652,1)</f>
        <v>0</v>
      </c>
      <c r="CB15" s="24" t="n">
        <f aca="false">SUMIFS(Cadastro!$AP$6:$AP$652,Cadastro!$M$6:$M$652,$A15,Cadastro!$CH$6:$CH$652,1,Cadastro!$CF$6:$CF$652,1)</f>
        <v>0</v>
      </c>
      <c r="CC15" s="24" t="n">
        <f aca="false">SUMIFS(Cadastro!$AP$6:$AP$652,Cadastro!$M$6:$M$652,$A15,Cadastro!$CH$6:$CH$652,0,Cadastro!$CF$6:$CF$652,1)</f>
        <v>0</v>
      </c>
      <c r="CD15" s="24" t="n">
        <f aca="false">SUMIFS(Cadastro!$AR$6:$AR$652,Cadastro!$M$6:$M$652,$A15,Cadastro!$CH$6:$CH$652,1,Cadastro!$CF$6:$CF$652,1)</f>
        <v>0</v>
      </c>
      <c r="CE15" s="24" t="n">
        <f aca="false">SUMIFS(Cadastro!$AR$6:$AR$652,Cadastro!$M$6:$M$652,$A15,Cadastro!$CH$6:$CH$652,0,Cadastro!$CF$6:$CF$652,1)</f>
        <v>0</v>
      </c>
      <c r="CF15" s="24" t="n">
        <f aca="false">SUMIFS(Cadastro!$AT$6:$AT$652,Cadastro!$M$6:$M$652,$A15,Cadastro!$CH$6:$CH$652,1,Cadastro!$CF$6:$CF$652,1)</f>
        <v>0</v>
      </c>
      <c r="CG15" s="24" t="n">
        <f aca="false">SUMIFS(Cadastro!$AT$6:$AT$652,Cadastro!$M$6:$M$652,$A15,Cadastro!$CH$6:$CH$652,0,Cadastro!$CF$6:$CF$652,1)</f>
        <v>0</v>
      </c>
      <c r="CH15" s="24" t="n">
        <f aca="false">SUMIFS(Cadastro!$AW$6:$AW$652,Cadastro!$M$6:$M$652,$A15,Cadastro!$CH$6:$CH$652,1,Cadastro!$CF$6:$CF$652,1)+SUMIFS(Cadastro!$AX$6:$AX$652,Cadastro!$M$6:$M$652,$A15,Cadastro!$CH$6:$CH$652,1,Cadastro!$CF$6:$CF$652,1)</f>
        <v>277720.275</v>
      </c>
      <c r="CI15" s="24" t="n">
        <f aca="false">SUMIFS(Cadastro!$AW$6:$AW$652,Cadastro!$M$6:$M$652,$A15,Cadastro!$CH$6:$CH$652,0,Cadastro!$CF$6:$CF$652,1)+SUMIFS(Cadastro!$AX$6:$AX$652,Cadastro!$M$6:$M$652,$A15,Cadastro!$CH$6:$CH$652,0,Cadastro!$CF$6:$CF$652,1)</f>
        <v>0</v>
      </c>
      <c r="CJ15" s="24" t="n">
        <f aca="false">SUMIFS(Cadastro!$BA$6:$BA$652,Cadastro!$M$6:$M$652,$A15,Cadastro!$CH$6:$CH$652,1,Cadastro!$CF$6:$CF$652,1)+SUMIFS(Cadastro!$BB$6:$BB$652,Cadastro!$M$6:$M$652,$A15,Cadastro!$CH$6:$CH$652,1,Cadastro!$CF$6:$CF$652,1)</f>
        <v>186146.85</v>
      </c>
      <c r="CK15" s="24" t="n">
        <f aca="false">SUMIFS(Cadastro!$BA$6:$BA$652,Cadastro!$M$6:$M$652,$A15,Cadastro!$CH$6:$CH$652,0,Cadastro!$CF$6:$CF$652,1)+SUMIFS(Cadastro!$BB$6:$BB$652,Cadastro!$M$6:$M$652,$A15,Cadastro!$CH$6:$CH$652,0,Cadastro!$CF$6:$CF$652,1)</f>
        <v>0</v>
      </c>
      <c r="CL15" s="24" t="n">
        <f aca="false">SUMIFS(Cadastro!$BE$6:$BE$652,Cadastro!$M$6:$M$652,$A15,Cadastro!$CH$6:$CH$652,1,Cadastro!$CF$6:$CF$652,1)+SUMIFS(Cadastro!$BF$6:$BF$652,Cadastro!$M$6:$M$652,$A15,Cadastro!$CH$6:$CH$652,1,Cadastro!$CF$6:$CF$652,1)</f>
        <v>0</v>
      </c>
      <c r="CM15" s="24" t="n">
        <f aca="false">SUMIFS(Cadastro!$BE$6:$BE$652,Cadastro!$M$6:$M$652,$A15,Cadastro!$CH$6:$CH$652,0,Cadastro!$CF$6:$CF$652,1)+SUMIFS(Cadastro!$BF$6:$BF$652,Cadastro!$M$6:$M$652,$A15,Cadastro!$CH$6:$CH$652,0,Cadastro!$CF$6:$CF$652,1)</f>
        <v>0</v>
      </c>
      <c r="CN15" s="24" t="n">
        <f aca="false">SUMIFS(Cadastro!$BI$6:$BI$652,Cadastro!$M$6:$M$652,$A15,Cadastro!$CH$6:$CH$652,1,Cadastro!$CF$6:$CF$652,1)+SUMIFS(Cadastro!$BJ$6:$BJ$652,Cadastro!$M$6:$M$652,$A15,Cadastro!$CH$6:$CH$652,1,Cadastro!$CF$6:$CF$652,1)</f>
        <v>0</v>
      </c>
      <c r="CO15" s="24" t="n">
        <f aca="false">SUMIFS(Cadastro!$BI$6:$BI$652,Cadastro!$M$6:$M$652,$A15,Cadastro!$CH$6:$CH$652,0,Cadastro!$CF$6:$CF$652,1)+SUMIFS(Cadastro!$BJ$6:$BJ$652,Cadastro!$M$6:$M$652,$A15,Cadastro!$CH$6:$CH$652,0,Cadastro!$CF$6:$CF$652,1)</f>
        <v>0</v>
      </c>
      <c r="CP15" s="24" t="n">
        <f aca="false">SUMIFS(Cadastro!$BM$6:$BM$652,Cadastro!$M$6:$M$652,$A15,Cadastro!$CH$6:$CH$652,1,Cadastro!$CF$6:$CF$652,1)+SUMIFS(Cadastro!$BN$6:$BN$652,Cadastro!$M$6:$M$652,$A15,Cadastro!$CH$6:$CH$652,1,Cadastro!$CF$6:$CF$652,1)</f>
        <v>0</v>
      </c>
      <c r="CQ15" s="24" t="n">
        <f aca="false">SUMIFS(Cadastro!$BM$6:$BM$652,Cadastro!$M$6:$M$652,$A15,Cadastro!$CH$6:$CH$652,0,Cadastro!$CF$6:$CF$652,1)+SUMIFS(Cadastro!$BN$6:$BN$652,Cadastro!$M$6:$M$652,$A15,Cadastro!$CH$6:$CH$652,0,Cadastro!$CF$6:$CF$652,1)</f>
        <v>0</v>
      </c>
      <c r="CR15" s="24" t="n">
        <f aca="false">SUMIFS(Cadastro!$BQ$6:$BQ$652,Cadastro!$M$6:$M$652,$A15,Cadastro!$CH$6:$CH$652,1,Cadastro!$CF$6:$CF$652,1)+SUMIFS(Cadastro!$BR$6:$BR$652,Cadastro!$M$6:$M$652,$A15,Cadastro!$CH$6:$CH$652,1,Cadastro!$CF$6:$CF$652,1)</f>
        <v>0</v>
      </c>
      <c r="CS15" s="24" t="n">
        <f aca="false">SUMIFS(Cadastro!$BQ$6:$BQ$652,Cadastro!$M$6:$M$652,$A15,Cadastro!$CH$6:$CH$652,0,Cadastro!$CF$6:$CF$652,1)+SUMIFS(Cadastro!$BR$6:$BR$652,Cadastro!$M$6:$M$652,$A15,Cadastro!$CH$6:$CH$652,0,Cadastro!$CF$6:$CF$652,1)</f>
        <v>0</v>
      </c>
      <c r="CT15" s="24" t="n">
        <f aca="false">SUMIFS(Cadastro!$BT$6:$BT$652,Cadastro!$M$6:$M$652,$A15,Cadastro!$CH$6:$CH$652,1,Cadastro!$CF$6:$CF$652,1)</f>
        <v>2206128</v>
      </c>
      <c r="CU15" s="24" t="n">
        <f aca="false">SUMIFS(Cadastro!$BT$6:$BT$652,Cadastro!$M$6:$M$652,$A15,Cadastro!$CH$6:$CH$652,0,Cadastro!$CF$6:$CF$652,1)</f>
        <v>0</v>
      </c>
      <c r="CV15" s="24" t="n">
        <f aca="false">SUMIFS(Cadastro!$BW$6:$BW$652,Cadastro!$M$6:$M$652,$A15,Cadastro!$CH$6:$CH$652,1,Cadastro!$CF$6:$CF$652,1)</f>
        <v>0</v>
      </c>
      <c r="CW15" s="24" t="n">
        <f aca="false">SUMIFS(Cadastro!$BW$6:$BW$652,Cadastro!$M$6:$M$652,$A15,Cadastro!$CH$6:$CH$652,0,Cadastro!$CF$6:$CF$652,1)</f>
        <v>0</v>
      </c>
      <c r="CX15" s="24" t="n">
        <f aca="false">SUMIFS(Cadastro!$BZ$6:$BZ$652,Cadastro!$M$6:$M$652,$A15,Cadastro!$CH$6:$CH$652,1,Cadastro!$CF$6:$CF$652,1)</f>
        <v>0</v>
      </c>
      <c r="CY15" s="24" t="n">
        <f aca="false">SUMIFS(Cadastro!$BZ$6:$BZ$652,Cadastro!$M$6:$M$652,$A15,Cadastro!$CH$6:$CH$652,0,Cadastro!$CF$6:$CF$652,1)</f>
        <v>0</v>
      </c>
      <c r="CZ15" s="24" t="n">
        <f aca="false">SUMIFS(Cadastro!$CC$6:$CC$652,Cadastro!$M$6:$M$652,$A15,Cadastro!$CH$6:$CH$652,1,Cadastro!$CF$6:$CF$652,1)</f>
        <v>0</v>
      </c>
      <c r="DA15" s="24" t="n">
        <f aca="false">SUMIFS(Cadastro!$CC$6:$CC$652,Cadastro!$M$6:$M$652,$A15,Cadastro!$CH$6:$CH$652,0,Cadastro!$CF$6:$CF$652,1)</f>
        <v>0</v>
      </c>
    </row>
    <row r="16" customFormat="false" ht="15" hidden="false" customHeight="false" outlineLevel="0" collapsed="false">
      <c r="A16" s="13" t="s">
        <v>57</v>
      </c>
      <c r="B16" s="24" t="n">
        <f aca="false">SUMIFS(Cadastro!$O$6:$O$652,Cadastro!$M$6:$M$652,$A16,Cadastro!$CH$6:$CH$652,1,Cadastro!$CE$6:$CE$652,1)</f>
        <v>0</v>
      </c>
      <c r="C16" s="24" t="n">
        <f aca="false">SUMIFS(Cadastro!$O$6:$O$652,Cadastro!$M$6:$M$652,$A16,Cadastro!$CH$6:$CH$652,1,Cadastro!$CG$6:$CG$652,1)</f>
        <v>50</v>
      </c>
      <c r="D16" s="24" t="n">
        <f aca="false">SUMIFS(Cadastro!$P$6:$P$652,Cadastro!$M$6:$M$652,$A16,Cadastro!$CH$6:$CH$652,1,Cadastro!$CF$6:$CF$652,1)</f>
        <v>0</v>
      </c>
      <c r="E16" s="24" t="n">
        <f aca="false">SUMIFS(Cadastro!$O$6:$O$652,Cadastro!$M$6:$M$652,$A16,Cadastro!$CH$6:$CH$652,0,Cadastro!$CE$6:$CE$652,1)</f>
        <v>0</v>
      </c>
      <c r="F16" s="24" t="n">
        <f aca="false">SUMIFS(Cadastro!$O$6:$O$652,Cadastro!$M$6:$M$652,$A16,Cadastro!$CH$6:$CH$652,0,Cadastro!$CG$6:$CG$652,1)</f>
        <v>0</v>
      </c>
      <c r="G16" s="24" t="n">
        <f aca="false">SUMIFS(Cadastro!$P$6:$P$652,Cadastro!$M$6:$M$652,$A16,Cadastro!$CH$6:$CH$652,0,Cadastro!$CF$6:$CF$652,1)</f>
        <v>0</v>
      </c>
      <c r="H16" s="24" t="n">
        <f aca="false">SUMIFS(Cadastro!$Q$6:$Q$652,Cadastro!$M$6:$M$652,$A16,Cadastro!$CH$6:$CH$652,1,Cadastro!$CE$6:$CE$652,1)</f>
        <v>0</v>
      </c>
      <c r="I16" s="24" t="n">
        <f aca="false">SUMIFS(Cadastro!$Q$6:$Q$652,Cadastro!$M$6:$M$652,$A16,Cadastro!$CH$6:$CH$652,1,Cadastro!$CG$6:$CG$652,1)</f>
        <v>0</v>
      </c>
      <c r="J16" s="24" t="n">
        <f aca="false">SUMIFS(Cadastro!$R$6:$R$652,Cadastro!$M$6:$M$652,$A16,Cadastro!$CH$6:$CH$652,1,Cadastro!$CF$6:$CF$652,1)</f>
        <v>0</v>
      </c>
      <c r="K16" s="24" t="n">
        <f aca="false">SUMIFS(Cadastro!$Q$6:$Q$652,Cadastro!$M$6:$M$652,$A16,Cadastro!$CH$6:$CH$652,0,Cadastro!$CE$6:$CE$652,1)</f>
        <v>0</v>
      </c>
      <c r="L16" s="24" t="n">
        <f aca="false">SUMIFS(Cadastro!$Q$6:$Q$652,Cadastro!$M$6:$M$652,$A16,Cadastro!$CH$6:$CH$652,0,Cadastro!$CG$6:$CG$652,1)</f>
        <v>0</v>
      </c>
      <c r="M16" s="24" t="n">
        <f aca="false">SUMIFS(Cadastro!$R$6:$R$652,Cadastro!$M$6:$M$652,$A16,Cadastro!$CH$6:$CH$652,0,Cadastro!$CF$6:$CF$652,1)</f>
        <v>0</v>
      </c>
      <c r="N16" s="24" t="n">
        <f aca="false">SUMIFS(Cadastro!$S$6:$S$652,Cadastro!$M$6:$M$652,$A16,Cadastro!$CH$6:$CH$652,1,Cadastro!$CE$6:$CE$652,1)</f>
        <v>0</v>
      </c>
      <c r="O16" s="24" t="n">
        <f aca="false">SUMIFS(Cadastro!$S$6:$S$652,Cadastro!$M$6:$M$652,$A16,Cadastro!$CH$6:$CH$652,1,Cadastro!$CG$6:$CG$652,1)</f>
        <v>0</v>
      </c>
      <c r="P16" s="24" t="n">
        <f aca="false">SUMIFS(Cadastro!$T$6:$T$652,Cadastro!$M$6:$M$652,$A16,Cadastro!$CH$6:$CH$652,1,Cadastro!$CF$6:$CF$652,1)</f>
        <v>0</v>
      </c>
      <c r="Q16" s="24" t="n">
        <f aca="false">SUMIFS(Cadastro!$S$6:$S$652,Cadastro!$M$6:$M$652,$A16,Cadastro!$CH$6:$CH$652,0,Cadastro!$CE$6:$CE$652,1)</f>
        <v>0</v>
      </c>
      <c r="R16" s="24" t="n">
        <f aca="false">SUMIFS(Cadastro!$S$6:$S$652,Cadastro!$M$6:$M$652,$A16,Cadastro!$CH$6:$CH$652,0,Cadastro!$CG$6:$CG$652,1)</f>
        <v>0</v>
      </c>
      <c r="S16" s="24" t="n">
        <f aca="false">SUMIFS(Cadastro!$T$6:$T$652,Cadastro!$M$6:$M$652,$A16,Cadastro!$CH$6:$CH$652,0,Cadastro!$CF$6:$CF$652,1)</f>
        <v>0</v>
      </c>
      <c r="T16" s="24" t="n">
        <f aca="false">SUMIFS(Cadastro!$U$6:$U$652,Cadastro!$M$6:$M$652,$A16,Cadastro!$CH$6:$CH$652,1,Cadastro!$CE$6:$CE$652,1)</f>
        <v>0</v>
      </c>
      <c r="U16" s="24" t="n">
        <f aca="false">SUMIFS(Cadastro!$U$6:$U$652,Cadastro!$M$6:$M$652,$A16,Cadastro!$CH$6:$CH$652,1,Cadastro!$CG$6:$CG$652,1)</f>
        <v>1000</v>
      </c>
      <c r="V16" s="24" t="n">
        <f aca="false">SUMIFS(Cadastro!$V$6:$V$652,Cadastro!$M$6:$M$652,$A16,Cadastro!$CH$6:$CH$652,1,Cadastro!$CF$6:$CF$652,1)</f>
        <v>0</v>
      </c>
      <c r="W16" s="24" t="n">
        <f aca="false">SUMIFS(Cadastro!$U$6:$U$652,Cadastro!$M$6:$M$652,$A16,Cadastro!$CH$6:$CH$652,0,Cadastro!$CE$6:$CE$652,1)</f>
        <v>0</v>
      </c>
      <c r="X16" s="24" t="n">
        <f aca="false">SUMIFS(Cadastro!$U$6:$U$652,Cadastro!$M$6:$M$652,$A16,Cadastro!$CH$6:$CH$652,0,Cadastro!$CG$6:$CG$652,1)</f>
        <v>0</v>
      </c>
      <c r="Y16" s="24" t="n">
        <f aca="false">SUMIFS(Cadastro!$V$6:$V$652,Cadastro!$M$6:$M$652,$A16,Cadastro!$CH$6:$CH$652,0,Cadastro!$CF$6:$CF$652,1)</f>
        <v>0</v>
      </c>
      <c r="Z16" s="24" t="n">
        <f aca="false">SUMIFS(Cadastro!$W$6:$W$652,Cadastro!$M$6:$M$652,$A16,Cadastro!$CH$6:$CH$652,1,Cadastro!$CE$6:$CE$652,1)</f>
        <v>0</v>
      </c>
      <c r="AA16" s="24" t="n">
        <f aca="false">SUMIFS(Cadastro!$W$6:$W$652,Cadastro!$M$6:$M$652,$A16,Cadastro!$CH$6:$CH$652,1,Cadastro!$CG$6:$CG$652,1)</f>
        <v>0</v>
      </c>
      <c r="AB16" s="24" t="n">
        <f aca="false">SUMIFS(Cadastro!$X$6:$X$652,Cadastro!$M$6:$M$652,$A16,Cadastro!$CH$6:$CH$652,1,Cadastro!$CF$6:$CF$652,1)</f>
        <v>0</v>
      </c>
      <c r="AC16" s="24" t="n">
        <f aca="false">SUMIFS(Cadastro!$W$6:$W$652,Cadastro!$M$6:$M$652,$A16,Cadastro!$CH$6:$CH$652,0,Cadastro!$CE$6:$CE$652,1)</f>
        <v>0</v>
      </c>
      <c r="AD16" s="24" t="n">
        <f aca="false">SUMIFS(Cadastro!$W$6:$W$652,Cadastro!$M$6:$M$652,$A16,Cadastro!$CH$6:$CH$652,0,Cadastro!$CG$6:$CG$652,1)</f>
        <v>0</v>
      </c>
      <c r="AE16" s="24" t="n">
        <f aca="false">SUMIFS(Cadastro!$X$6:$X$652,Cadastro!$M$6:$M$652,$A16,Cadastro!$CH$6:$CH$652,0,Cadastro!$CF$6:$CF$652,1)</f>
        <v>0</v>
      </c>
      <c r="AF16" s="24" t="n">
        <f aca="false">SUMIFS(Cadastro!$Y$6:$Y$652,Cadastro!$M$6:$M$652,$A16,Cadastro!$CH$6:$CH$652,1,Cadastro!$CE$6:$CE$652,1)</f>
        <v>0</v>
      </c>
      <c r="AG16" s="24" t="n">
        <f aca="false">SUMIFS(Cadastro!$Y$6:$Y$652,Cadastro!$M$6:$M$652,$A16,Cadastro!$CH$6:$CH$652,1,Cadastro!$CG$6:$CG$652,1)</f>
        <v>0</v>
      </c>
      <c r="AH16" s="24" t="n">
        <f aca="false">SUMIFS(Cadastro!$Z$6:$Z$652,Cadastro!$M$6:$M$652,$A16,Cadastro!$CH$6:$CH$652,1,Cadastro!$CF$6:$CF$652,1)</f>
        <v>0</v>
      </c>
      <c r="AI16" s="24" t="n">
        <f aca="false">SUMIFS(Cadastro!$Y$6:$Y$652,Cadastro!$M$6:$M$652,$A16,Cadastro!$CH$6:$CH$652,0,Cadastro!$CE$6:$CE$652,1)</f>
        <v>0</v>
      </c>
      <c r="AJ16" s="24" t="n">
        <f aca="false">SUMIFS(Cadastro!$Y$6:$Y$652,Cadastro!$M$6:$M$652,$A16,Cadastro!$CH$6:$CH$652,0,Cadastro!$CG$6:$CG$652,1)</f>
        <v>0</v>
      </c>
      <c r="AK16" s="24" t="n">
        <f aca="false">SUMIFS(Cadastro!$Z$6:$Z$652,Cadastro!$M$6:$M$652,$A16,Cadastro!$CH$6:$CH$652,0,Cadastro!$CF$6:$CF$652,1)</f>
        <v>0</v>
      </c>
      <c r="AL16" s="24" t="n">
        <f aca="false">SUMIFS(Cadastro!$AA$6:$AA$652,Cadastro!$M$6:$M$652,$A16,Cadastro!$CH$6:$CH$652,1,Cadastro!$CE$6:$CE$652,1)</f>
        <v>0</v>
      </c>
      <c r="AM16" s="24" t="n">
        <f aca="false">SUMIFS(Cadastro!$AA$6:$AA$652,Cadastro!$M$6:$M$652,$A16,Cadastro!$CH$6:$CH$652,1,Cadastro!$CG$6:$CG$652,1)</f>
        <v>150</v>
      </c>
      <c r="AN16" s="24" t="n">
        <f aca="false">SUMIFS(Cadastro!$AB$6:$AB$652,Cadastro!$M$6:$M$652,$A16,Cadastro!$CH$6:$CH$652,1,Cadastro!$CF$6:$CF$652,1)</f>
        <v>0</v>
      </c>
      <c r="AO16" s="24" t="n">
        <f aca="false">SUMIFS(Cadastro!$AA$6:$AA$652,Cadastro!$M$6:$M$652,$A16,Cadastro!$CH$6:$CH$652,0,Cadastro!$CE$6:$CE$652,1)</f>
        <v>0</v>
      </c>
      <c r="AP16" s="24" t="n">
        <f aca="false">SUMIFS(Cadastro!$AA$6:$AA$652,Cadastro!$M$6:$M$652,$A16,Cadastro!$CH$6:$CH$652,0,Cadastro!$CG$6:$CG$652,1)</f>
        <v>0</v>
      </c>
      <c r="AQ16" s="24" t="n">
        <f aca="false">SUMIFS(Cadastro!$AB$6:$AB$652,Cadastro!$M$6:$M$652,$A16,Cadastro!$CH$6:$CH$652,0,Cadastro!$CF$6:$CF$652,1)</f>
        <v>0</v>
      </c>
      <c r="AR16" s="24" t="n">
        <f aca="false">SUMIFS(Cadastro!$AC$6:$AC$652,Cadastro!$M$6:$M$652,$A16,Cadastro!$CH$6:$CH$652,1,Cadastro!$CE$6:$CE$652,1)</f>
        <v>0</v>
      </c>
      <c r="AS16" s="24" t="n">
        <f aca="false">SUMIFS(Cadastro!$AC$6:$AC$652,Cadastro!$M$6:$M$652,$A16,Cadastro!$CH$6:$CH$652,1,Cadastro!$CG$6:$CG$652,1)</f>
        <v>0</v>
      </c>
      <c r="AT16" s="24" t="n">
        <f aca="false">SUMIFS(Cadastro!$AD$6:$AD$652,Cadastro!$M$6:$M$652,$A16,Cadastro!$CH$6:$CH$652,1,Cadastro!$CF$6:$CF$652,1)</f>
        <v>0</v>
      </c>
      <c r="AU16" s="24" t="n">
        <f aca="false">SUMIFS(Cadastro!$AC$6:$AC$652,Cadastro!$M$6:$M$652,$A16,Cadastro!$CH$6:$CH$652,0,Cadastro!$CE$6:$CE$652,1)</f>
        <v>0</v>
      </c>
      <c r="AV16" s="24" t="n">
        <f aca="false">SUMIFS(Cadastro!$AC$6:$AC$652,Cadastro!$M$6:$M$652,$A16,Cadastro!$CH$6:$CH$652,0,Cadastro!$CG$6:$CG$652,1)</f>
        <v>0</v>
      </c>
      <c r="AW16" s="24" t="n">
        <f aca="false">SUMIFS(Cadastro!$AD$6:$AD$652,Cadastro!$M$6:$M$652,$A16,Cadastro!$CH$6:$CH$652,0,Cadastro!$CF$6:$CF$652,1)</f>
        <v>0</v>
      </c>
      <c r="AX16" s="24" t="n">
        <f aca="false">SUMIFS(Cadastro!$AE$6:$AE$652,Cadastro!$M$6:$M$652,$A16,Cadastro!$CH$6:$CH$652,1,Cadastro!$CE$6:$CE$652,1)</f>
        <v>0</v>
      </c>
      <c r="AY16" s="24" t="n">
        <f aca="false">SUMIFS(Cadastro!$AE$6:$AE$652,Cadastro!$M$6:$M$652,$A16,Cadastro!$CH$6:$CH$652,1,Cadastro!$CG$6:$CG$652,1)</f>
        <v>0</v>
      </c>
      <c r="AZ16" s="24" t="n">
        <f aca="false">SUMIFS(Cadastro!$AF$6:$AF$652,Cadastro!$M$6:$M$652,$A16,Cadastro!$CH$6:$CH$652,1,Cadastro!$CF$6:$CF$652,1)</f>
        <v>0</v>
      </c>
      <c r="BA16" s="24" t="n">
        <f aca="false">SUMIFS(Cadastro!$AE$6:$AE$652,Cadastro!$M$6:$M$652,$A16,Cadastro!$CH$6:$CH$652,0,Cadastro!$CE$6:$CE$652,1)</f>
        <v>0</v>
      </c>
      <c r="BB16" s="24" t="n">
        <f aca="false">SUMIFS(Cadastro!$AE$6:$AE$652,Cadastro!$M$6:$M$652,$A16,Cadastro!$CH$6:$CH$652,0,Cadastro!$CG$6:$CG$652,1)</f>
        <v>0</v>
      </c>
      <c r="BC16" s="24" t="n">
        <f aca="false">SUMIFS(Cadastro!$AF$6:$AF$652,Cadastro!$M$6:$M$652,$A16,Cadastro!$CH$6:$CH$652,0,Cadastro!$CF$6:$CF$652,1)</f>
        <v>0</v>
      </c>
      <c r="BD16" s="24" t="n">
        <f aca="false">SUMIFS(Cadastro!$AG$6:$AG$652,Cadastro!$M$6:$M$652,$A16,Cadastro!$CH$6:$CH$652,1,Cadastro!$CE$6:$CE$652,1)</f>
        <v>0</v>
      </c>
      <c r="BE16" s="24" t="n">
        <f aca="false">SUMIFS(Cadastro!$AG$6:$AG$652,Cadastro!$M$6:$M$652,$A16,Cadastro!$CH$6:$CH$652,1,Cadastro!$CG$6:$CG$652,1)</f>
        <v>0</v>
      </c>
      <c r="BF16" s="24" t="n">
        <f aca="false">SUMIFS(Cadastro!$AH$6:$AH$652,Cadastro!$M$6:$M$652,$A16,Cadastro!$CH$6:$CH$652,1,Cadastro!$CF$6:$CF$652,1)</f>
        <v>0</v>
      </c>
      <c r="BG16" s="24" t="n">
        <f aca="false">SUMIFS(Cadastro!$AG$6:$AG$652,Cadastro!$M$6:$M$652,$A16,Cadastro!$CH$6:$CH$652,0,Cadastro!$CE$6:$CE$652,1)</f>
        <v>0</v>
      </c>
      <c r="BH16" s="24" t="n">
        <f aca="false">SUMIFS(Cadastro!$AG$6:$AG$652,Cadastro!$M$6:$M$652,$A16,Cadastro!$CH$6:$CH$652,0,Cadastro!$CG$6:$CG$652,1)</f>
        <v>0</v>
      </c>
      <c r="BI16" s="24" t="n">
        <f aca="false">SUMIFS(Cadastro!$AH$6:$AH$652,Cadastro!$M$6:$M$652,$A16,Cadastro!$CH$6:$CH$652,0,Cadastro!$CF$6:$CF$652,1)</f>
        <v>0</v>
      </c>
      <c r="BJ16" s="24" t="n">
        <f aca="false">SUMIFS(Cadastro!$AI$6:$AI$652,Cadastro!$M$6:$M$652,$A16,Cadastro!$CH$6:$CH$652,1,Cadastro!$CE$6:$CE$652,1)</f>
        <v>0</v>
      </c>
      <c r="BK16" s="24" t="n">
        <f aca="false">SUMIFS(Cadastro!$AI$6:$AI$652,Cadastro!$M$6:$M$652,$A16,Cadastro!$CH$6:$CH$652,1,Cadastro!$CG$6:$CG$652,1)</f>
        <v>0</v>
      </c>
      <c r="BL16" s="24" t="n">
        <f aca="false">SUMIFS(Cadastro!$AJ$6:$AJ$652,Cadastro!$M$6:$M$652,$A16,Cadastro!$CH$6:$CH$652,1,Cadastro!$CF$6:$CF$652,1)</f>
        <v>0</v>
      </c>
      <c r="BM16" s="24" t="n">
        <f aca="false">SUMIFS(Cadastro!$AI$6:$AI$652,Cadastro!$M$6:$M$652,$A16,Cadastro!$CH$6:$CH$652,0,Cadastro!$CE$6:$CE$652,1)</f>
        <v>0</v>
      </c>
      <c r="BN16" s="24" t="n">
        <f aca="false">SUMIFS(Cadastro!$AI$6:$AI$652,Cadastro!$M$6:$M$652,$A16,Cadastro!$CH$6:$CH$652,0,Cadastro!$CG$6:$CG$652,1)</f>
        <v>0</v>
      </c>
      <c r="BO16" s="24" t="n">
        <f aca="false">SUMIFS(Cadastro!$AJ$6:$AJ$652,Cadastro!$M$6:$M$652,$A16,Cadastro!$CH$6:$CH$652,0,Cadastro!$CF$6:$CF$652,1)</f>
        <v>0</v>
      </c>
      <c r="BP16" s="24" t="n">
        <f aca="false">SUMIFS(Cadastro!$AK$6:$AK$652,Cadastro!$M$6:$M$652,$A16,Cadastro!$CH$6:$CH$652,1,Cadastro!$CE$6:$CE$652,1)</f>
        <v>0</v>
      </c>
      <c r="BQ16" s="24" t="n">
        <f aca="false">SUMIFS(Cadastro!$AK$6:$AK$652,Cadastro!$M$6:$M$652,$A16,Cadastro!$CH$6:$CH$652,1,Cadastro!$CG$6:$CG$652,1)</f>
        <v>0</v>
      </c>
      <c r="BR16" s="24" t="n">
        <f aca="false">SUMIFS(Cadastro!$AL$6:$AL$652,Cadastro!$M$6:$M$652,$A16,Cadastro!$CH$6:$CH$652,1,Cadastro!$CF$6:$CF$652,1)</f>
        <v>0</v>
      </c>
      <c r="BS16" s="24" t="n">
        <f aca="false">SUMIFS(Cadastro!$AK$6:$AK$652,Cadastro!$M$6:$M$652,$A16,Cadastro!$CH$6:$CH$652,0,Cadastro!$CE$6:$CE$652,1)</f>
        <v>0</v>
      </c>
      <c r="BT16" s="24" t="n">
        <f aca="false">SUMIFS(Cadastro!$AK$6:$AK$652,Cadastro!$M$6:$M$652,$A16,Cadastro!$CH$6:$CH$652,0,Cadastro!$CG$6:$CG$652,1)</f>
        <v>0</v>
      </c>
      <c r="BU16" s="24" t="n">
        <f aca="false">SUMIFS(Cadastro!$AL$6:$AL$652,Cadastro!$M$6:$M$652,$A16,Cadastro!$CH$6:$CH$652,0,Cadastro!$CF$6:$CF$652,1)</f>
        <v>0</v>
      </c>
      <c r="BV16" s="24" t="n">
        <f aca="false">SUMIFS(Cadastro!$AM$6:$AM$652,Cadastro!$M$6:$M$652,$A16,Cadastro!$CH$6:$CH$652,1,Cadastro!$CE$6:$CE$652,1)</f>
        <v>0</v>
      </c>
      <c r="BW16" s="24" t="n">
        <f aca="false">SUMIFS(Cadastro!$AM$6:$AM$652,Cadastro!$M$6:$M$652,$A16,Cadastro!$CH$6:$CH$652,1,Cadastro!$CG$6:$CG$652,1)</f>
        <v>0</v>
      </c>
      <c r="BX16" s="24" t="n">
        <f aca="false">SUMIFS(Cadastro!$AN$6:$AN$652,Cadastro!$M$6:$M$652,$A16,Cadastro!$CH$6:$CH$652,1,Cadastro!$CF$6:$CF$652,1)</f>
        <v>0</v>
      </c>
      <c r="BY16" s="24" t="n">
        <f aca="false">SUMIFS(Cadastro!$AM$6:$AM$652,Cadastro!$M$6:$M$652,$A16,Cadastro!$CH$6:$CH$652,0,Cadastro!$CE$6:$CE$652,1)</f>
        <v>0</v>
      </c>
      <c r="BZ16" s="24" t="n">
        <f aca="false">SUMIFS(Cadastro!$AM$6:$AM$652,Cadastro!$M$6:$M$652,$A16,Cadastro!$CH$6:$CH$652,0,Cadastro!$CG$6:$CG$652,1)</f>
        <v>0</v>
      </c>
      <c r="CA16" s="24" t="n">
        <f aca="false">SUMIFS(Cadastro!$AN$6:$AN$652,Cadastro!$M$6:$M$652,$A16,Cadastro!$CH$6:$CH$652,0,Cadastro!$CF$6:$CF$652,1)</f>
        <v>0</v>
      </c>
      <c r="CB16" s="24" t="n">
        <f aca="false">SUMIFS(Cadastro!$AP$6:$AP$652,Cadastro!$M$6:$M$652,$A16,Cadastro!$CH$6:$CH$652,1,Cadastro!$CF$6:$CF$652,1)</f>
        <v>0</v>
      </c>
      <c r="CC16" s="24" t="n">
        <f aca="false">SUMIFS(Cadastro!$AP$6:$AP$652,Cadastro!$M$6:$M$652,$A16,Cadastro!$CH$6:$CH$652,0,Cadastro!$CF$6:$CF$652,1)</f>
        <v>0</v>
      </c>
      <c r="CD16" s="24" t="n">
        <f aca="false">SUMIFS(Cadastro!$AR$6:$AR$652,Cadastro!$M$6:$M$652,$A16,Cadastro!$CH$6:$CH$652,1,Cadastro!$CF$6:$CF$652,1)</f>
        <v>0</v>
      </c>
      <c r="CE16" s="24" t="n">
        <f aca="false">SUMIFS(Cadastro!$AR$6:$AR$652,Cadastro!$M$6:$M$652,$A16,Cadastro!$CH$6:$CH$652,0,Cadastro!$CF$6:$CF$652,1)</f>
        <v>0</v>
      </c>
      <c r="CF16" s="24" t="n">
        <f aca="false">SUMIFS(Cadastro!$AT$6:$AT$652,Cadastro!$M$6:$M$652,$A16,Cadastro!$CH$6:$CH$652,1,Cadastro!$CF$6:$CF$652,1)</f>
        <v>4704.9</v>
      </c>
      <c r="CG16" s="24" t="n">
        <f aca="false">SUMIFS(Cadastro!$AT$6:$AT$652,Cadastro!$M$6:$M$652,$A16,Cadastro!$CH$6:$CH$652,0,Cadastro!$CF$6:$CF$652,1)</f>
        <v>0</v>
      </c>
      <c r="CH16" s="24" t="n">
        <f aca="false">SUMIFS(Cadastro!$AW$6:$AW$652,Cadastro!$M$6:$M$652,$A16,Cadastro!$CH$6:$CH$652,1,Cadastro!$CF$6:$CF$652,1)+SUMIFS(Cadastro!$AX$6:$AX$652,Cadastro!$M$6:$M$652,$A16,Cadastro!$CH$6:$CH$652,1,Cadastro!$CF$6:$CF$652,1)</f>
        <v>0</v>
      </c>
      <c r="CI16" s="24" t="n">
        <f aca="false">SUMIFS(Cadastro!$AW$6:$AW$652,Cadastro!$M$6:$M$652,$A16,Cadastro!$CH$6:$CH$652,0,Cadastro!$CF$6:$CF$652,1)+SUMIFS(Cadastro!$AX$6:$AX$652,Cadastro!$M$6:$M$652,$A16,Cadastro!$CH$6:$CH$652,0,Cadastro!$CF$6:$CF$652,1)</f>
        <v>0</v>
      </c>
      <c r="CJ16" s="24" t="n">
        <f aca="false">SUMIFS(Cadastro!$BA$6:$BA$652,Cadastro!$M$6:$M$652,$A16,Cadastro!$CH$6:$CH$652,1,Cadastro!$CF$6:$CF$652,1)+SUMIFS(Cadastro!$BB$6:$BB$652,Cadastro!$M$6:$M$652,$A16,Cadastro!$CH$6:$CH$652,1,Cadastro!$CF$6:$CF$652,1)</f>
        <v>0</v>
      </c>
      <c r="CK16" s="24" t="n">
        <f aca="false">SUMIFS(Cadastro!$BA$6:$BA$652,Cadastro!$M$6:$M$652,$A16,Cadastro!$CH$6:$CH$652,0,Cadastro!$CF$6:$CF$652,1)+SUMIFS(Cadastro!$BB$6:$BB$652,Cadastro!$M$6:$M$652,$A16,Cadastro!$CH$6:$CH$652,0,Cadastro!$CF$6:$CF$652,1)</f>
        <v>0</v>
      </c>
      <c r="CL16" s="24" t="n">
        <f aca="false">SUMIFS(Cadastro!$BE$6:$BE$652,Cadastro!$M$6:$M$652,$A16,Cadastro!$CH$6:$CH$652,1,Cadastro!$CF$6:$CF$652,1)+SUMIFS(Cadastro!$BF$6:$BF$652,Cadastro!$M$6:$M$652,$A16,Cadastro!$CH$6:$CH$652,1,Cadastro!$CF$6:$CF$652,1)</f>
        <v>0</v>
      </c>
      <c r="CM16" s="24" t="n">
        <f aca="false">SUMIFS(Cadastro!$BE$6:$BE$652,Cadastro!$M$6:$M$652,$A16,Cadastro!$CH$6:$CH$652,0,Cadastro!$CF$6:$CF$652,1)+SUMIFS(Cadastro!$BF$6:$BF$652,Cadastro!$M$6:$M$652,$A16,Cadastro!$CH$6:$CH$652,0,Cadastro!$CF$6:$CF$652,1)</f>
        <v>0</v>
      </c>
      <c r="CN16" s="24" t="n">
        <f aca="false">SUMIFS(Cadastro!$BI$6:$BI$652,Cadastro!$M$6:$M$652,$A16,Cadastro!$CH$6:$CH$652,1,Cadastro!$CF$6:$CF$652,1)+SUMIFS(Cadastro!$BJ$6:$BJ$652,Cadastro!$M$6:$M$652,$A16,Cadastro!$CH$6:$CH$652,1,Cadastro!$CF$6:$CF$652,1)</f>
        <v>0</v>
      </c>
      <c r="CO16" s="24" t="n">
        <f aca="false">SUMIFS(Cadastro!$BI$6:$BI$652,Cadastro!$M$6:$M$652,$A16,Cadastro!$CH$6:$CH$652,0,Cadastro!$CF$6:$CF$652,1)+SUMIFS(Cadastro!$BJ$6:$BJ$652,Cadastro!$M$6:$M$652,$A16,Cadastro!$CH$6:$CH$652,0,Cadastro!$CF$6:$CF$652,1)</f>
        <v>0</v>
      </c>
      <c r="CP16" s="24" t="n">
        <f aca="false">SUMIFS(Cadastro!$BM$6:$BM$652,Cadastro!$M$6:$M$652,$A16,Cadastro!$CH$6:$CH$652,1,Cadastro!$CF$6:$CF$652,1)+SUMIFS(Cadastro!$BN$6:$BN$652,Cadastro!$M$6:$M$652,$A16,Cadastro!$CH$6:$CH$652,1,Cadastro!$CF$6:$CF$652,1)</f>
        <v>0</v>
      </c>
      <c r="CQ16" s="24" t="n">
        <f aca="false">SUMIFS(Cadastro!$BM$6:$BM$652,Cadastro!$M$6:$M$652,$A16,Cadastro!$CH$6:$CH$652,0,Cadastro!$CF$6:$CF$652,1)+SUMIFS(Cadastro!$BN$6:$BN$652,Cadastro!$M$6:$M$652,$A16,Cadastro!$CH$6:$CH$652,0,Cadastro!$CF$6:$CF$652,1)</f>
        <v>0</v>
      </c>
      <c r="CR16" s="24" t="n">
        <f aca="false">SUMIFS(Cadastro!$BQ$6:$BQ$652,Cadastro!$M$6:$M$652,$A16,Cadastro!$CH$6:$CH$652,1,Cadastro!$CF$6:$CF$652,1)+SUMIFS(Cadastro!$BR$6:$BR$652,Cadastro!$M$6:$M$652,$A16,Cadastro!$CH$6:$CH$652,1,Cadastro!$CF$6:$CF$652,1)</f>
        <v>0</v>
      </c>
      <c r="CS16" s="24" t="n">
        <f aca="false">SUMIFS(Cadastro!$BQ$6:$BQ$652,Cadastro!$M$6:$M$652,$A16,Cadastro!$CH$6:$CH$652,0,Cadastro!$CF$6:$CF$652,1)+SUMIFS(Cadastro!$BR$6:$BR$652,Cadastro!$M$6:$M$652,$A16,Cadastro!$CH$6:$CH$652,0,Cadastro!$CF$6:$CF$652,1)</f>
        <v>0</v>
      </c>
      <c r="CT16" s="24" t="n">
        <f aca="false">SUMIFS(Cadastro!$BT$6:$BT$652,Cadastro!$M$6:$M$652,$A16,Cadastro!$CH$6:$CH$652,1,Cadastro!$CF$6:$CF$652,1)</f>
        <v>0</v>
      </c>
      <c r="CU16" s="24" t="n">
        <f aca="false">SUMIFS(Cadastro!$BT$6:$BT$652,Cadastro!$M$6:$M$652,$A16,Cadastro!$CH$6:$CH$652,0,Cadastro!$CF$6:$CF$652,1)</f>
        <v>0</v>
      </c>
      <c r="CV16" s="24" t="n">
        <f aca="false">SUMIFS(Cadastro!$BW$6:$BW$652,Cadastro!$M$6:$M$652,$A16,Cadastro!$CH$6:$CH$652,1,Cadastro!$CF$6:$CF$652,1)</f>
        <v>0</v>
      </c>
      <c r="CW16" s="24" t="n">
        <f aca="false">SUMIFS(Cadastro!$BW$6:$BW$652,Cadastro!$M$6:$M$652,$A16,Cadastro!$CH$6:$CH$652,0,Cadastro!$CF$6:$CF$652,1)</f>
        <v>0</v>
      </c>
      <c r="CX16" s="24" t="n">
        <f aca="false">SUMIFS(Cadastro!$BZ$6:$BZ$652,Cadastro!$M$6:$M$652,$A16,Cadastro!$CH$6:$CH$652,1,Cadastro!$CF$6:$CF$652,1)</f>
        <v>0</v>
      </c>
      <c r="CY16" s="24" t="n">
        <f aca="false">SUMIFS(Cadastro!$BZ$6:$BZ$652,Cadastro!$M$6:$M$652,$A16,Cadastro!$CH$6:$CH$652,0,Cadastro!$CF$6:$CF$652,1)</f>
        <v>0</v>
      </c>
      <c r="CZ16" s="24" t="n">
        <f aca="false">SUMIFS(Cadastro!$CC$6:$CC$652,Cadastro!$M$6:$M$652,$A16,Cadastro!$CH$6:$CH$652,1,Cadastro!$CF$6:$CF$652,1)</f>
        <v>0</v>
      </c>
      <c r="DA16" s="24" t="n">
        <f aca="false">SUMIFS(Cadastro!$CC$6:$CC$652,Cadastro!$M$6:$M$652,$A16,Cadastro!$CH$6:$CH$652,0,Cadastro!$CF$6:$CF$652,1)</f>
        <v>0</v>
      </c>
    </row>
    <row r="17" customFormat="false" ht="15" hidden="false" customHeight="false" outlineLevel="0" collapsed="false">
      <c r="A17" s="13" t="s">
        <v>58</v>
      </c>
      <c r="B17" s="24" t="n">
        <f aca="false">SUMIFS(Cadastro!$O$6:$O$652,Cadastro!$M$6:$M$652,$A17,Cadastro!$CH$6:$CH$652,1,Cadastro!$CE$6:$CE$652,1)</f>
        <v>0</v>
      </c>
      <c r="C17" s="24" t="n">
        <f aca="false">SUMIFS(Cadastro!$O$6:$O$652,Cadastro!$M$6:$M$652,$A17,Cadastro!$CH$6:$CH$652,1,Cadastro!$CG$6:$CG$652,1)</f>
        <v>0</v>
      </c>
      <c r="D17" s="24" t="n">
        <f aca="false">SUMIFS(Cadastro!$P$6:$P$652,Cadastro!$M$6:$M$652,$A17,Cadastro!$CH$6:$CH$652,1,Cadastro!$CF$6:$CF$652,1)</f>
        <v>0</v>
      </c>
      <c r="E17" s="24" t="n">
        <f aca="false">SUMIFS(Cadastro!$O$6:$O$652,Cadastro!$M$6:$M$652,$A17,Cadastro!$CH$6:$CH$652,0,Cadastro!$CE$6:$CE$652,1)</f>
        <v>0</v>
      </c>
      <c r="F17" s="24" t="n">
        <f aca="false">SUMIFS(Cadastro!$O$6:$O$652,Cadastro!$M$6:$M$652,$A17,Cadastro!$CH$6:$CH$652,0,Cadastro!$CG$6:$CG$652,1)</f>
        <v>0</v>
      </c>
      <c r="G17" s="24" t="n">
        <f aca="false">SUMIFS(Cadastro!$P$6:$P$652,Cadastro!$M$6:$M$652,$A17,Cadastro!$CH$6:$CH$652,0,Cadastro!$CF$6:$CF$652,1)</f>
        <v>0</v>
      </c>
      <c r="H17" s="24" t="n">
        <f aca="false">SUMIFS(Cadastro!$Q$6:$Q$652,Cadastro!$M$6:$M$652,$A17,Cadastro!$CH$6:$CH$652,1,Cadastro!$CE$6:$CE$652,1)</f>
        <v>0</v>
      </c>
      <c r="I17" s="24" t="n">
        <f aca="false">SUMIFS(Cadastro!$Q$6:$Q$652,Cadastro!$M$6:$M$652,$A17,Cadastro!$CH$6:$CH$652,1,Cadastro!$CG$6:$CG$652,1)</f>
        <v>0</v>
      </c>
      <c r="J17" s="24" t="n">
        <f aca="false">SUMIFS(Cadastro!$R$6:$R$652,Cadastro!$M$6:$M$652,$A17,Cadastro!$CH$6:$CH$652,1,Cadastro!$CF$6:$CF$652,1)</f>
        <v>0</v>
      </c>
      <c r="K17" s="24" t="n">
        <f aca="false">SUMIFS(Cadastro!$Q$6:$Q$652,Cadastro!$M$6:$M$652,$A17,Cadastro!$CH$6:$CH$652,0,Cadastro!$CE$6:$CE$652,1)</f>
        <v>0</v>
      </c>
      <c r="L17" s="24" t="n">
        <f aca="false">SUMIFS(Cadastro!$Q$6:$Q$652,Cadastro!$M$6:$M$652,$A17,Cadastro!$CH$6:$CH$652,0,Cadastro!$CG$6:$CG$652,1)</f>
        <v>0</v>
      </c>
      <c r="M17" s="24" t="n">
        <f aca="false">SUMIFS(Cadastro!$R$6:$R$652,Cadastro!$M$6:$M$652,$A17,Cadastro!$CH$6:$CH$652,0,Cadastro!$CF$6:$CF$652,1)</f>
        <v>0</v>
      </c>
      <c r="N17" s="24" t="n">
        <f aca="false">SUMIFS(Cadastro!$S$6:$S$652,Cadastro!$M$6:$M$652,$A17,Cadastro!$CH$6:$CH$652,1,Cadastro!$CE$6:$CE$652,1)</f>
        <v>0</v>
      </c>
      <c r="O17" s="24" t="n">
        <f aca="false">SUMIFS(Cadastro!$S$6:$S$652,Cadastro!$M$6:$M$652,$A17,Cadastro!$CH$6:$CH$652,1,Cadastro!$CG$6:$CG$652,1)</f>
        <v>0</v>
      </c>
      <c r="P17" s="24" t="n">
        <f aca="false">SUMIFS(Cadastro!$T$6:$T$652,Cadastro!$M$6:$M$652,$A17,Cadastro!$CH$6:$CH$652,1,Cadastro!$CF$6:$CF$652,1)</f>
        <v>0</v>
      </c>
      <c r="Q17" s="24" t="n">
        <f aca="false">SUMIFS(Cadastro!$S$6:$S$652,Cadastro!$M$6:$M$652,$A17,Cadastro!$CH$6:$CH$652,0,Cadastro!$CE$6:$CE$652,1)</f>
        <v>0</v>
      </c>
      <c r="R17" s="24" t="n">
        <f aca="false">SUMIFS(Cadastro!$S$6:$S$652,Cadastro!$M$6:$M$652,$A17,Cadastro!$CH$6:$CH$652,0,Cadastro!$CG$6:$CG$652,1)</f>
        <v>0</v>
      </c>
      <c r="S17" s="24" t="n">
        <f aca="false">SUMIFS(Cadastro!$T$6:$T$652,Cadastro!$M$6:$M$652,$A17,Cadastro!$CH$6:$CH$652,0,Cadastro!$CF$6:$CF$652,1)</f>
        <v>0</v>
      </c>
      <c r="T17" s="24" t="n">
        <f aca="false">SUMIFS(Cadastro!$U$6:$U$652,Cadastro!$M$6:$M$652,$A17,Cadastro!$CH$6:$CH$652,1,Cadastro!$CE$6:$CE$652,1)</f>
        <v>0</v>
      </c>
      <c r="U17" s="24" t="n">
        <f aca="false">SUMIFS(Cadastro!$U$6:$U$652,Cadastro!$M$6:$M$652,$A17,Cadastro!$CH$6:$CH$652,1,Cadastro!$CG$6:$CG$652,1)</f>
        <v>0</v>
      </c>
      <c r="V17" s="24" t="n">
        <f aca="false">SUMIFS(Cadastro!$V$6:$V$652,Cadastro!$M$6:$M$652,$A17,Cadastro!$CH$6:$CH$652,1,Cadastro!$CF$6:$CF$652,1)</f>
        <v>0</v>
      </c>
      <c r="W17" s="24" t="n">
        <f aca="false">SUMIFS(Cadastro!$U$6:$U$652,Cadastro!$M$6:$M$652,$A17,Cadastro!$CH$6:$CH$652,0,Cadastro!$CE$6:$CE$652,1)</f>
        <v>0</v>
      </c>
      <c r="X17" s="24" t="n">
        <f aca="false">SUMIFS(Cadastro!$U$6:$U$652,Cadastro!$M$6:$M$652,$A17,Cadastro!$CH$6:$CH$652,0,Cadastro!$CG$6:$CG$652,1)</f>
        <v>0</v>
      </c>
      <c r="Y17" s="24" t="n">
        <f aca="false">SUMIFS(Cadastro!$V$6:$V$652,Cadastro!$M$6:$M$652,$A17,Cadastro!$CH$6:$CH$652,0,Cadastro!$CF$6:$CF$652,1)</f>
        <v>0</v>
      </c>
      <c r="Z17" s="24" t="n">
        <f aca="false">SUMIFS(Cadastro!$W$6:$W$652,Cadastro!$M$6:$M$652,$A17,Cadastro!$CH$6:$CH$652,1,Cadastro!$CE$6:$CE$652,1)</f>
        <v>0</v>
      </c>
      <c r="AA17" s="24" t="n">
        <f aca="false">SUMIFS(Cadastro!$W$6:$W$652,Cadastro!$M$6:$M$652,$A17,Cadastro!$CH$6:$CH$652,1,Cadastro!$CG$6:$CG$652,1)</f>
        <v>0</v>
      </c>
      <c r="AB17" s="24" t="n">
        <f aca="false">SUMIFS(Cadastro!$X$6:$X$652,Cadastro!$M$6:$M$652,$A17,Cadastro!$CH$6:$CH$652,1,Cadastro!$CF$6:$CF$652,1)</f>
        <v>0</v>
      </c>
      <c r="AC17" s="24" t="n">
        <f aca="false">SUMIFS(Cadastro!$W$6:$W$652,Cadastro!$M$6:$M$652,$A17,Cadastro!$CH$6:$CH$652,0,Cadastro!$CE$6:$CE$652,1)</f>
        <v>0</v>
      </c>
      <c r="AD17" s="24" t="n">
        <f aca="false">SUMIFS(Cadastro!$W$6:$W$652,Cadastro!$M$6:$M$652,$A17,Cadastro!$CH$6:$CH$652,0,Cadastro!$CG$6:$CG$652,1)</f>
        <v>0</v>
      </c>
      <c r="AE17" s="24" t="n">
        <f aca="false">SUMIFS(Cadastro!$X$6:$X$652,Cadastro!$M$6:$M$652,$A17,Cadastro!$CH$6:$CH$652,0,Cadastro!$CF$6:$CF$652,1)</f>
        <v>0</v>
      </c>
      <c r="AF17" s="24" t="n">
        <f aca="false">SUMIFS(Cadastro!$Y$6:$Y$652,Cadastro!$M$6:$M$652,$A17,Cadastro!$CH$6:$CH$652,1,Cadastro!$CE$6:$CE$652,1)</f>
        <v>0</v>
      </c>
      <c r="AG17" s="24" t="n">
        <f aca="false">SUMIFS(Cadastro!$Y$6:$Y$652,Cadastro!$M$6:$M$652,$A17,Cadastro!$CH$6:$CH$652,1,Cadastro!$CG$6:$CG$652,1)</f>
        <v>0</v>
      </c>
      <c r="AH17" s="24" t="n">
        <f aca="false">SUMIFS(Cadastro!$Z$6:$Z$652,Cadastro!$M$6:$M$652,$A17,Cadastro!$CH$6:$CH$652,1,Cadastro!$CF$6:$CF$652,1)</f>
        <v>0</v>
      </c>
      <c r="AI17" s="24" t="n">
        <f aca="false">SUMIFS(Cadastro!$Y$6:$Y$652,Cadastro!$M$6:$M$652,$A17,Cadastro!$CH$6:$CH$652,0,Cadastro!$CE$6:$CE$652,1)</f>
        <v>0</v>
      </c>
      <c r="AJ17" s="24" t="n">
        <f aca="false">SUMIFS(Cadastro!$Y$6:$Y$652,Cadastro!$M$6:$M$652,$A17,Cadastro!$CH$6:$CH$652,0,Cadastro!$CG$6:$CG$652,1)</f>
        <v>0</v>
      </c>
      <c r="AK17" s="24" t="n">
        <f aca="false">SUMIFS(Cadastro!$Z$6:$Z$652,Cadastro!$M$6:$M$652,$A17,Cadastro!$CH$6:$CH$652,0,Cadastro!$CF$6:$CF$652,1)</f>
        <v>0</v>
      </c>
      <c r="AL17" s="24" t="n">
        <f aca="false">SUMIFS(Cadastro!$AA$6:$AA$652,Cadastro!$M$6:$M$652,$A17,Cadastro!$CH$6:$CH$652,1,Cadastro!$CE$6:$CE$652,1)</f>
        <v>0</v>
      </c>
      <c r="AM17" s="24" t="n">
        <f aca="false">SUMIFS(Cadastro!$AA$6:$AA$652,Cadastro!$M$6:$M$652,$A17,Cadastro!$CH$6:$CH$652,1,Cadastro!$CG$6:$CG$652,1)</f>
        <v>0</v>
      </c>
      <c r="AN17" s="24" t="n">
        <f aca="false">SUMIFS(Cadastro!$AB$6:$AB$652,Cadastro!$M$6:$M$652,$A17,Cadastro!$CH$6:$CH$652,1,Cadastro!$CF$6:$CF$652,1)</f>
        <v>0</v>
      </c>
      <c r="AO17" s="24" t="n">
        <f aca="false">SUMIFS(Cadastro!$AA$6:$AA$652,Cadastro!$M$6:$M$652,$A17,Cadastro!$CH$6:$CH$652,0,Cadastro!$CE$6:$CE$652,1)</f>
        <v>0</v>
      </c>
      <c r="AP17" s="24" t="n">
        <f aca="false">SUMIFS(Cadastro!$AA$6:$AA$652,Cadastro!$M$6:$M$652,$A17,Cadastro!$CH$6:$CH$652,0,Cadastro!$CG$6:$CG$652,1)</f>
        <v>0</v>
      </c>
      <c r="AQ17" s="24" t="n">
        <f aca="false">SUMIFS(Cadastro!$AB$6:$AB$652,Cadastro!$M$6:$M$652,$A17,Cadastro!$CH$6:$CH$652,0,Cadastro!$CF$6:$CF$652,1)</f>
        <v>0</v>
      </c>
      <c r="AR17" s="24" t="n">
        <f aca="false">SUMIFS(Cadastro!$AC$6:$AC$652,Cadastro!$M$6:$M$652,$A17,Cadastro!$CH$6:$CH$652,1,Cadastro!$CE$6:$CE$652,1)</f>
        <v>0</v>
      </c>
      <c r="AS17" s="24" t="n">
        <f aca="false">SUMIFS(Cadastro!$AC$6:$AC$652,Cadastro!$M$6:$M$652,$A17,Cadastro!$CH$6:$CH$652,1,Cadastro!$CG$6:$CG$652,1)</f>
        <v>0</v>
      </c>
      <c r="AT17" s="24" t="n">
        <f aca="false">SUMIFS(Cadastro!$AD$6:$AD$652,Cadastro!$M$6:$M$652,$A17,Cadastro!$CH$6:$CH$652,1,Cadastro!$CF$6:$CF$652,1)</f>
        <v>0</v>
      </c>
      <c r="AU17" s="24" t="n">
        <f aca="false">SUMIFS(Cadastro!$AC$6:$AC$652,Cadastro!$M$6:$M$652,$A17,Cadastro!$CH$6:$CH$652,0,Cadastro!$CE$6:$CE$652,1)</f>
        <v>0</v>
      </c>
      <c r="AV17" s="24" t="n">
        <f aca="false">SUMIFS(Cadastro!$AC$6:$AC$652,Cadastro!$M$6:$M$652,$A17,Cadastro!$CH$6:$CH$652,0,Cadastro!$CG$6:$CG$652,1)</f>
        <v>0</v>
      </c>
      <c r="AW17" s="24" t="n">
        <f aca="false">SUMIFS(Cadastro!$AD$6:$AD$652,Cadastro!$M$6:$M$652,$A17,Cadastro!$CH$6:$CH$652,0,Cadastro!$CF$6:$CF$652,1)</f>
        <v>0</v>
      </c>
      <c r="AX17" s="24" t="n">
        <f aca="false">SUMIFS(Cadastro!$AE$6:$AE$652,Cadastro!$M$6:$M$652,$A17,Cadastro!$CH$6:$CH$652,1,Cadastro!$CE$6:$CE$652,1)</f>
        <v>0</v>
      </c>
      <c r="AY17" s="24" t="n">
        <f aca="false">SUMIFS(Cadastro!$AE$6:$AE$652,Cadastro!$M$6:$M$652,$A17,Cadastro!$CH$6:$CH$652,1,Cadastro!$CG$6:$CG$652,1)</f>
        <v>0</v>
      </c>
      <c r="AZ17" s="24" t="n">
        <f aca="false">SUMIFS(Cadastro!$AF$6:$AF$652,Cadastro!$M$6:$M$652,$A17,Cadastro!$CH$6:$CH$652,1,Cadastro!$CF$6:$CF$652,1)</f>
        <v>0</v>
      </c>
      <c r="BA17" s="24" t="n">
        <f aca="false">SUMIFS(Cadastro!$AE$6:$AE$652,Cadastro!$M$6:$M$652,$A17,Cadastro!$CH$6:$CH$652,0,Cadastro!$CE$6:$CE$652,1)</f>
        <v>0</v>
      </c>
      <c r="BB17" s="24" t="n">
        <f aca="false">SUMIFS(Cadastro!$AE$6:$AE$652,Cadastro!$M$6:$M$652,$A17,Cadastro!$CH$6:$CH$652,0,Cadastro!$CG$6:$CG$652,1)</f>
        <v>0</v>
      </c>
      <c r="BC17" s="24" t="n">
        <f aca="false">SUMIFS(Cadastro!$AF$6:$AF$652,Cadastro!$M$6:$M$652,$A17,Cadastro!$CH$6:$CH$652,0,Cadastro!$CF$6:$CF$652,1)</f>
        <v>0</v>
      </c>
      <c r="BD17" s="24" t="n">
        <f aca="false">SUMIFS(Cadastro!$AG$6:$AG$652,Cadastro!$M$6:$M$652,$A17,Cadastro!$CH$6:$CH$652,1,Cadastro!$CE$6:$CE$652,1)</f>
        <v>0</v>
      </c>
      <c r="BE17" s="24" t="n">
        <f aca="false">SUMIFS(Cadastro!$AG$6:$AG$652,Cadastro!$M$6:$M$652,$A17,Cadastro!$CH$6:$CH$652,1,Cadastro!$CG$6:$CG$652,1)</f>
        <v>0</v>
      </c>
      <c r="BF17" s="24" t="n">
        <f aca="false">SUMIFS(Cadastro!$AH$6:$AH$652,Cadastro!$M$6:$M$652,$A17,Cadastro!$CH$6:$CH$652,1,Cadastro!$CF$6:$CF$652,1)</f>
        <v>0</v>
      </c>
      <c r="BG17" s="24" t="n">
        <f aca="false">SUMIFS(Cadastro!$AG$6:$AG$652,Cadastro!$M$6:$M$652,$A17,Cadastro!$CH$6:$CH$652,0,Cadastro!$CE$6:$CE$652,1)</f>
        <v>0</v>
      </c>
      <c r="BH17" s="24" t="n">
        <f aca="false">SUMIFS(Cadastro!$AG$6:$AG$652,Cadastro!$M$6:$M$652,$A17,Cadastro!$CH$6:$CH$652,0,Cadastro!$CG$6:$CG$652,1)</f>
        <v>0</v>
      </c>
      <c r="BI17" s="24" t="n">
        <f aca="false">SUMIFS(Cadastro!$AH$6:$AH$652,Cadastro!$M$6:$M$652,$A17,Cadastro!$CH$6:$CH$652,0,Cadastro!$CF$6:$CF$652,1)</f>
        <v>0</v>
      </c>
      <c r="BJ17" s="24" t="n">
        <f aca="false">SUMIFS(Cadastro!$AI$6:$AI$652,Cadastro!$M$6:$M$652,$A17,Cadastro!$CH$6:$CH$652,1,Cadastro!$CE$6:$CE$652,1)</f>
        <v>0</v>
      </c>
      <c r="BK17" s="24" t="n">
        <f aca="false">SUMIFS(Cadastro!$AI$6:$AI$652,Cadastro!$M$6:$M$652,$A17,Cadastro!$CH$6:$CH$652,1,Cadastro!$CG$6:$CG$652,1)</f>
        <v>0</v>
      </c>
      <c r="BL17" s="24" t="n">
        <f aca="false">SUMIFS(Cadastro!$AJ$6:$AJ$652,Cadastro!$M$6:$M$652,$A17,Cadastro!$CH$6:$CH$652,1,Cadastro!$CF$6:$CF$652,1)</f>
        <v>0</v>
      </c>
      <c r="BM17" s="24" t="n">
        <f aca="false">SUMIFS(Cadastro!$AI$6:$AI$652,Cadastro!$M$6:$M$652,$A17,Cadastro!$CH$6:$CH$652,0,Cadastro!$CE$6:$CE$652,1)</f>
        <v>0</v>
      </c>
      <c r="BN17" s="24" t="n">
        <f aca="false">SUMIFS(Cadastro!$AI$6:$AI$652,Cadastro!$M$6:$M$652,$A17,Cadastro!$CH$6:$CH$652,0,Cadastro!$CG$6:$CG$652,1)</f>
        <v>0</v>
      </c>
      <c r="BO17" s="24" t="n">
        <f aca="false">SUMIFS(Cadastro!$AJ$6:$AJ$652,Cadastro!$M$6:$M$652,$A17,Cadastro!$CH$6:$CH$652,0,Cadastro!$CF$6:$CF$652,1)</f>
        <v>0</v>
      </c>
      <c r="BP17" s="24" t="n">
        <f aca="false">SUMIFS(Cadastro!$AK$6:$AK$652,Cadastro!$M$6:$M$652,$A17,Cadastro!$CH$6:$CH$652,1,Cadastro!$CE$6:$CE$652,1)</f>
        <v>0</v>
      </c>
      <c r="BQ17" s="24" t="n">
        <f aca="false">SUMIFS(Cadastro!$AK$6:$AK$652,Cadastro!$M$6:$M$652,$A17,Cadastro!$CH$6:$CH$652,1,Cadastro!$CG$6:$CG$652,1)</f>
        <v>0</v>
      </c>
      <c r="BR17" s="24" t="n">
        <f aca="false">SUMIFS(Cadastro!$AL$6:$AL$652,Cadastro!$M$6:$M$652,$A17,Cadastro!$CH$6:$CH$652,1,Cadastro!$CF$6:$CF$652,1)</f>
        <v>0</v>
      </c>
      <c r="BS17" s="24" t="n">
        <f aca="false">SUMIFS(Cadastro!$AK$6:$AK$652,Cadastro!$M$6:$M$652,$A17,Cadastro!$CH$6:$CH$652,0,Cadastro!$CE$6:$CE$652,1)</f>
        <v>0</v>
      </c>
      <c r="BT17" s="24" t="n">
        <f aca="false">SUMIFS(Cadastro!$AK$6:$AK$652,Cadastro!$M$6:$M$652,$A17,Cadastro!$CH$6:$CH$652,0,Cadastro!$CG$6:$CG$652,1)</f>
        <v>0</v>
      </c>
      <c r="BU17" s="24" t="n">
        <f aca="false">SUMIFS(Cadastro!$AL$6:$AL$652,Cadastro!$M$6:$M$652,$A17,Cadastro!$CH$6:$CH$652,0,Cadastro!$CF$6:$CF$652,1)</f>
        <v>0</v>
      </c>
      <c r="BV17" s="24" t="n">
        <f aca="false">SUMIFS(Cadastro!$AM$6:$AM$652,Cadastro!$M$6:$M$652,$A17,Cadastro!$CH$6:$CH$652,1,Cadastro!$CE$6:$CE$652,1)</f>
        <v>0</v>
      </c>
      <c r="BW17" s="24" t="n">
        <f aca="false">SUMIFS(Cadastro!$AM$6:$AM$652,Cadastro!$M$6:$M$652,$A17,Cadastro!$CH$6:$CH$652,1,Cadastro!$CG$6:$CG$652,1)</f>
        <v>0</v>
      </c>
      <c r="BX17" s="24" t="n">
        <f aca="false">SUMIFS(Cadastro!$AN$6:$AN$652,Cadastro!$M$6:$M$652,$A17,Cadastro!$CH$6:$CH$652,1,Cadastro!$CF$6:$CF$652,1)</f>
        <v>0</v>
      </c>
      <c r="BY17" s="24" t="n">
        <f aca="false">SUMIFS(Cadastro!$AM$6:$AM$652,Cadastro!$M$6:$M$652,$A17,Cadastro!$CH$6:$CH$652,0,Cadastro!$CE$6:$CE$652,1)</f>
        <v>0</v>
      </c>
      <c r="BZ17" s="24" t="n">
        <f aca="false">SUMIFS(Cadastro!$AM$6:$AM$652,Cadastro!$M$6:$M$652,$A17,Cadastro!$CH$6:$CH$652,0,Cadastro!$CG$6:$CG$652,1)</f>
        <v>0</v>
      </c>
      <c r="CA17" s="24" t="n">
        <f aca="false">SUMIFS(Cadastro!$AN$6:$AN$652,Cadastro!$M$6:$M$652,$A17,Cadastro!$CH$6:$CH$652,0,Cadastro!$CF$6:$CF$652,1)</f>
        <v>0</v>
      </c>
      <c r="CB17" s="24" t="n">
        <f aca="false">SUMIFS(Cadastro!$AP$6:$AP$652,Cadastro!$M$6:$M$652,$A17,Cadastro!$CH$6:$CH$652,1,Cadastro!$CF$6:$CF$652,1)</f>
        <v>0</v>
      </c>
      <c r="CC17" s="24" t="n">
        <f aca="false">SUMIFS(Cadastro!$AP$6:$AP$652,Cadastro!$M$6:$M$652,$A17,Cadastro!$CH$6:$CH$652,0,Cadastro!$CF$6:$CF$652,1)</f>
        <v>0</v>
      </c>
      <c r="CD17" s="24" t="n">
        <f aca="false">SUMIFS(Cadastro!$AR$6:$AR$652,Cadastro!$M$6:$M$652,$A17,Cadastro!$CH$6:$CH$652,1,Cadastro!$CF$6:$CF$652,1)</f>
        <v>0</v>
      </c>
      <c r="CE17" s="24" t="n">
        <f aca="false">SUMIFS(Cadastro!$AR$6:$AR$652,Cadastro!$M$6:$M$652,$A17,Cadastro!$CH$6:$CH$652,0,Cadastro!$CF$6:$CF$652,1)</f>
        <v>0</v>
      </c>
      <c r="CF17" s="24" t="n">
        <f aca="false">SUMIFS(Cadastro!$AT$6:$AT$652,Cadastro!$M$6:$M$652,$A17,Cadastro!$CH$6:$CH$652,1,Cadastro!$CF$6:$CF$652,1)</f>
        <v>0</v>
      </c>
      <c r="CG17" s="24" t="n">
        <f aca="false">SUMIFS(Cadastro!$AT$6:$AT$652,Cadastro!$M$6:$M$652,$A17,Cadastro!$CH$6:$CH$652,0,Cadastro!$CF$6:$CF$652,1)</f>
        <v>0</v>
      </c>
      <c r="CH17" s="24" t="n">
        <f aca="false">SUMIFS(Cadastro!$AW$6:$AW$652,Cadastro!$M$6:$M$652,$A17,Cadastro!$CH$6:$CH$652,1,Cadastro!$CF$6:$CF$652,1)+SUMIFS(Cadastro!$AX$6:$AX$652,Cadastro!$M$6:$M$652,$A17,Cadastro!$CH$6:$CH$652,1,Cadastro!$CF$6:$CF$652,1)</f>
        <v>0</v>
      </c>
      <c r="CI17" s="24" t="n">
        <f aca="false">SUMIFS(Cadastro!$AW$6:$AW$652,Cadastro!$M$6:$M$652,$A17,Cadastro!$CH$6:$CH$652,0,Cadastro!$CF$6:$CF$652,1)+SUMIFS(Cadastro!$AX$6:$AX$652,Cadastro!$M$6:$M$652,$A17,Cadastro!$CH$6:$CH$652,0,Cadastro!$CF$6:$CF$652,1)</f>
        <v>0</v>
      </c>
      <c r="CJ17" s="24" t="n">
        <f aca="false">SUMIFS(Cadastro!$BA$6:$BA$652,Cadastro!$M$6:$M$652,$A17,Cadastro!$CH$6:$CH$652,1,Cadastro!$CF$6:$CF$652,1)+SUMIFS(Cadastro!$BB$6:$BB$652,Cadastro!$M$6:$M$652,$A17,Cadastro!$CH$6:$CH$652,1,Cadastro!$CF$6:$CF$652,1)</f>
        <v>0</v>
      </c>
      <c r="CK17" s="24" t="n">
        <f aca="false">SUMIFS(Cadastro!$BA$6:$BA$652,Cadastro!$M$6:$M$652,$A17,Cadastro!$CH$6:$CH$652,0,Cadastro!$CF$6:$CF$652,1)+SUMIFS(Cadastro!$BB$6:$BB$652,Cadastro!$M$6:$M$652,$A17,Cadastro!$CH$6:$CH$652,0,Cadastro!$CF$6:$CF$652,1)</f>
        <v>0</v>
      </c>
      <c r="CL17" s="24" t="n">
        <f aca="false">SUMIFS(Cadastro!$BE$6:$BE$652,Cadastro!$M$6:$M$652,$A17,Cadastro!$CH$6:$CH$652,1,Cadastro!$CF$6:$CF$652,1)+SUMIFS(Cadastro!$BF$6:$BF$652,Cadastro!$M$6:$M$652,$A17,Cadastro!$CH$6:$CH$652,1,Cadastro!$CF$6:$CF$652,1)</f>
        <v>0</v>
      </c>
      <c r="CM17" s="24" t="n">
        <f aca="false">SUMIFS(Cadastro!$BE$6:$BE$652,Cadastro!$M$6:$M$652,$A17,Cadastro!$CH$6:$CH$652,0,Cadastro!$CF$6:$CF$652,1)+SUMIFS(Cadastro!$BF$6:$BF$652,Cadastro!$M$6:$M$652,$A17,Cadastro!$CH$6:$CH$652,0,Cadastro!$CF$6:$CF$652,1)</f>
        <v>0</v>
      </c>
      <c r="CN17" s="24" t="n">
        <f aca="false">SUMIFS(Cadastro!$BI$6:$BI$652,Cadastro!$M$6:$M$652,$A17,Cadastro!$CH$6:$CH$652,1,Cadastro!$CF$6:$CF$652,1)+SUMIFS(Cadastro!$BJ$6:$BJ$652,Cadastro!$M$6:$M$652,$A17,Cadastro!$CH$6:$CH$652,1,Cadastro!$CF$6:$CF$652,1)</f>
        <v>0</v>
      </c>
      <c r="CO17" s="24" t="n">
        <f aca="false">SUMIFS(Cadastro!$BI$6:$BI$652,Cadastro!$M$6:$M$652,$A17,Cadastro!$CH$6:$CH$652,0,Cadastro!$CF$6:$CF$652,1)+SUMIFS(Cadastro!$BJ$6:$BJ$652,Cadastro!$M$6:$M$652,$A17,Cadastro!$CH$6:$CH$652,0,Cadastro!$CF$6:$CF$652,1)</f>
        <v>0</v>
      </c>
      <c r="CP17" s="24" t="n">
        <f aca="false">SUMIFS(Cadastro!$BM$6:$BM$652,Cadastro!$M$6:$M$652,$A17,Cadastro!$CH$6:$CH$652,1,Cadastro!$CF$6:$CF$652,1)+SUMIFS(Cadastro!$BN$6:$BN$652,Cadastro!$M$6:$M$652,$A17,Cadastro!$CH$6:$CH$652,1,Cadastro!$CF$6:$CF$652,1)</f>
        <v>0</v>
      </c>
      <c r="CQ17" s="24" t="n">
        <f aca="false">SUMIFS(Cadastro!$BM$6:$BM$652,Cadastro!$M$6:$M$652,$A17,Cadastro!$CH$6:$CH$652,0,Cadastro!$CF$6:$CF$652,1)+SUMIFS(Cadastro!$BN$6:$BN$652,Cadastro!$M$6:$M$652,$A17,Cadastro!$CH$6:$CH$652,0,Cadastro!$CF$6:$CF$652,1)</f>
        <v>0</v>
      </c>
      <c r="CR17" s="24" t="n">
        <f aca="false">SUMIFS(Cadastro!$BQ$6:$BQ$652,Cadastro!$M$6:$M$652,$A17,Cadastro!$CH$6:$CH$652,1,Cadastro!$CF$6:$CF$652,1)+SUMIFS(Cadastro!$BR$6:$BR$652,Cadastro!$M$6:$M$652,$A17,Cadastro!$CH$6:$CH$652,1,Cadastro!$CF$6:$CF$652,1)</f>
        <v>0</v>
      </c>
      <c r="CS17" s="24" t="n">
        <f aca="false">SUMIFS(Cadastro!$BQ$6:$BQ$652,Cadastro!$M$6:$M$652,$A17,Cadastro!$CH$6:$CH$652,0,Cadastro!$CF$6:$CF$652,1)+SUMIFS(Cadastro!$BR$6:$BR$652,Cadastro!$M$6:$M$652,$A17,Cadastro!$CH$6:$CH$652,0,Cadastro!$CF$6:$CF$652,1)</f>
        <v>0</v>
      </c>
      <c r="CT17" s="24" t="n">
        <f aca="false">SUMIFS(Cadastro!$BT$6:$BT$652,Cadastro!$M$6:$M$652,$A17,Cadastro!$CH$6:$CH$652,1,Cadastro!$CF$6:$CF$652,1)</f>
        <v>38704</v>
      </c>
      <c r="CU17" s="24" t="n">
        <f aca="false">SUMIFS(Cadastro!$BT$6:$BT$652,Cadastro!$M$6:$M$652,$A17,Cadastro!$CH$6:$CH$652,0,Cadastro!$CF$6:$CF$652,1)</f>
        <v>0</v>
      </c>
      <c r="CV17" s="24" t="n">
        <f aca="false">SUMIFS(Cadastro!$BW$6:$BW$652,Cadastro!$M$6:$M$652,$A17,Cadastro!$CH$6:$CH$652,1,Cadastro!$CF$6:$CF$652,1)</f>
        <v>0</v>
      </c>
      <c r="CW17" s="24" t="n">
        <f aca="false">SUMIFS(Cadastro!$BW$6:$BW$652,Cadastro!$M$6:$M$652,$A17,Cadastro!$CH$6:$CH$652,0,Cadastro!$CF$6:$CF$652,1)</f>
        <v>0</v>
      </c>
      <c r="CX17" s="24" t="n">
        <f aca="false">SUMIFS(Cadastro!$BZ$6:$BZ$652,Cadastro!$M$6:$M$652,$A17,Cadastro!$CH$6:$CH$652,1,Cadastro!$CF$6:$CF$652,1)</f>
        <v>0</v>
      </c>
      <c r="CY17" s="24" t="n">
        <f aca="false">SUMIFS(Cadastro!$BZ$6:$BZ$652,Cadastro!$M$6:$M$652,$A17,Cadastro!$CH$6:$CH$652,0,Cadastro!$CF$6:$CF$652,1)</f>
        <v>0</v>
      </c>
      <c r="CZ17" s="24" t="n">
        <f aca="false">SUMIFS(Cadastro!$CC$6:$CC$652,Cadastro!$M$6:$M$652,$A17,Cadastro!$CH$6:$CH$652,1,Cadastro!$CF$6:$CF$652,1)</f>
        <v>0</v>
      </c>
      <c r="DA17" s="24" t="n">
        <f aca="false">SUMIFS(Cadastro!$CC$6:$CC$652,Cadastro!$M$6:$M$652,$A17,Cadastro!$CH$6:$CH$652,0,Cadastro!$CF$6:$CF$652,1)</f>
        <v>0</v>
      </c>
    </row>
    <row r="18" customFormat="false" ht="15" hidden="false" customHeight="false" outlineLevel="0" collapsed="false">
      <c r="A18" s="13" t="s">
        <v>59</v>
      </c>
      <c r="B18" s="24" t="n">
        <f aca="false">SUMIFS(Cadastro!$O$6:$O$652,Cadastro!$M$6:$M$652,$A18,Cadastro!$CH$6:$CH$652,1,Cadastro!$CE$6:$CE$652,1)</f>
        <v>0</v>
      </c>
      <c r="C18" s="24" t="n">
        <f aca="false">SUMIFS(Cadastro!$O$6:$O$652,Cadastro!$M$6:$M$652,$A18,Cadastro!$CH$6:$CH$652,1,Cadastro!$CG$6:$CG$652,1)</f>
        <v>0</v>
      </c>
      <c r="D18" s="24" t="n">
        <f aca="false">SUMIFS(Cadastro!$P$6:$P$652,Cadastro!$M$6:$M$652,$A18,Cadastro!$CH$6:$CH$652,1,Cadastro!$CF$6:$CF$652,1)</f>
        <v>0</v>
      </c>
      <c r="E18" s="24" t="n">
        <f aca="false">SUMIFS(Cadastro!$O$6:$O$652,Cadastro!$M$6:$M$652,$A18,Cadastro!$CH$6:$CH$652,0,Cadastro!$CE$6:$CE$652,1)</f>
        <v>0</v>
      </c>
      <c r="F18" s="24" t="n">
        <f aca="false">SUMIFS(Cadastro!$O$6:$O$652,Cadastro!$M$6:$M$652,$A18,Cadastro!$CH$6:$CH$652,0,Cadastro!$CG$6:$CG$652,1)</f>
        <v>0</v>
      </c>
      <c r="G18" s="24" t="n">
        <f aca="false">SUMIFS(Cadastro!$P$6:$P$652,Cadastro!$M$6:$M$652,$A18,Cadastro!$CH$6:$CH$652,0,Cadastro!$CF$6:$CF$652,1)</f>
        <v>0</v>
      </c>
      <c r="H18" s="24" t="n">
        <f aca="false">SUMIFS(Cadastro!$Q$6:$Q$652,Cadastro!$M$6:$M$652,$A18,Cadastro!$CH$6:$CH$652,1,Cadastro!$CE$6:$CE$652,1)</f>
        <v>0</v>
      </c>
      <c r="I18" s="24" t="n">
        <f aca="false">SUMIFS(Cadastro!$Q$6:$Q$652,Cadastro!$M$6:$M$652,$A18,Cadastro!$CH$6:$CH$652,1,Cadastro!$CG$6:$CG$652,1)</f>
        <v>0</v>
      </c>
      <c r="J18" s="24" t="n">
        <f aca="false">SUMIFS(Cadastro!$R$6:$R$652,Cadastro!$M$6:$M$652,$A18,Cadastro!$CH$6:$CH$652,1,Cadastro!$CF$6:$CF$652,1)</f>
        <v>0</v>
      </c>
      <c r="K18" s="24" t="n">
        <f aca="false">SUMIFS(Cadastro!$Q$6:$Q$652,Cadastro!$M$6:$M$652,$A18,Cadastro!$CH$6:$CH$652,0,Cadastro!$CE$6:$CE$652,1)</f>
        <v>0</v>
      </c>
      <c r="L18" s="24" t="n">
        <f aca="false">SUMIFS(Cadastro!$Q$6:$Q$652,Cadastro!$M$6:$M$652,$A18,Cadastro!$CH$6:$CH$652,0,Cadastro!$CG$6:$CG$652,1)</f>
        <v>0</v>
      </c>
      <c r="M18" s="24" t="n">
        <f aca="false">SUMIFS(Cadastro!$R$6:$R$652,Cadastro!$M$6:$M$652,$A18,Cadastro!$CH$6:$CH$652,0,Cadastro!$CF$6:$CF$652,1)</f>
        <v>0</v>
      </c>
      <c r="N18" s="24" t="n">
        <f aca="false">SUMIFS(Cadastro!$S$6:$S$652,Cadastro!$M$6:$M$652,$A18,Cadastro!$CH$6:$CH$652,1,Cadastro!$CE$6:$CE$652,1)</f>
        <v>0</v>
      </c>
      <c r="O18" s="24" t="n">
        <f aca="false">SUMIFS(Cadastro!$S$6:$S$652,Cadastro!$M$6:$M$652,$A18,Cadastro!$CH$6:$CH$652,1,Cadastro!$CG$6:$CG$652,1)</f>
        <v>0</v>
      </c>
      <c r="P18" s="24" t="n">
        <f aca="false">SUMIFS(Cadastro!$T$6:$T$652,Cadastro!$M$6:$M$652,$A18,Cadastro!$CH$6:$CH$652,1,Cadastro!$CF$6:$CF$652,1)</f>
        <v>0</v>
      </c>
      <c r="Q18" s="24" t="n">
        <f aca="false">SUMIFS(Cadastro!$S$6:$S$652,Cadastro!$M$6:$M$652,$A18,Cadastro!$CH$6:$CH$652,0,Cadastro!$CE$6:$CE$652,1)</f>
        <v>0</v>
      </c>
      <c r="R18" s="24" t="n">
        <f aca="false">SUMIFS(Cadastro!$S$6:$S$652,Cadastro!$M$6:$M$652,$A18,Cadastro!$CH$6:$CH$652,0,Cadastro!$CG$6:$CG$652,1)</f>
        <v>0</v>
      </c>
      <c r="S18" s="24" t="n">
        <f aca="false">SUMIFS(Cadastro!$T$6:$T$652,Cadastro!$M$6:$M$652,$A18,Cadastro!$CH$6:$CH$652,0,Cadastro!$CF$6:$CF$652,1)</f>
        <v>0</v>
      </c>
      <c r="T18" s="24" t="n">
        <f aca="false">SUMIFS(Cadastro!$U$6:$U$652,Cadastro!$M$6:$M$652,$A18,Cadastro!$CH$6:$CH$652,1,Cadastro!$CE$6:$CE$652,1)</f>
        <v>0</v>
      </c>
      <c r="U18" s="24" t="n">
        <f aca="false">SUMIFS(Cadastro!$U$6:$U$652,Cadastro!$M$6:$M$652,$A18,Cadastro!$CH$6:$CH$652,1,Cadastro!$CG$6:$CG$652,1)</f>
        <v>0</v>
      </c>
      <c r="V18" s="24" t="n">
        <f aca="false">SUMIFS(Cadastro!$V$6:$V$652,Cadastro!$M$6:$M$652,$A18,Cadastro!$CH$6:$CH$652,1,Cadastro!$CF$6:$CF$652,1)</f>
        <v>0</v>
      </c>
      <c r="W18" s="24" t="n">
        <f aca="false">SUMIFS(Cadastro!$U$6:$U$652,Cadastro!$M$6:$M$652,$A18,Cadastro!$CH$6:$CH$652,0,Cadastro!$CE$6:$CE$652,1)</f>
        <v>0</v>
      </c>
      <c r="X18" s="24" t="n">
        <f aca="false">SUMIFS(Cadastro!$U$6:$U$652,Cadastro!$M$6:$M$652,$A18,Cadastro!$CH$6:$CH$652,0,Cadastro!$CG$6:$CG$652,1)</f>
        <v>0</v>
      </c>
      <c r="Y18" s="24" t="n">
        <f aca="false">SUMIFS(Cadastro!$V$6:$V$652,Cadastro!$M$6:$M$652,$A18,Cadastro!$CH$6:$CH$652,0,Cadastro!$CF$6:$CF$652,1)</f>
        <v>0</v>
      </c>
      <c r="Z18" s="24" t="n">
        <f aca="false">SUMIFS(Cadastro!$W$6:$W$652,Cadastro!$M$6:$M$652,$A18,Cadastro!$CH$6:$CH$652,1,Cadastro!$CE$6:$CE$652,1)</f>
        <v>0</v>
      </c>
      <c r="AA18" s="24" t="n">
        <f aca="false">SUMIFS(Cadastro!$W$6:$W$652,Cadastro!$M$6:$M$652,$A18,Cadastro!$CH$6:$CH$652,1,Cadastro!$CG$6:$CG$652,1)</f>
        <v>0</v>
      </c>
      <c r="AB18" s="24" t="n">
        <f aca="false">SUMIFS(Cadastro!$X$6:$X$652,Cadastro!$M$6:$M$652,$A18,Cadastro!$CH$6:$CH$652,1,Cadastro!$CF$6:$CF$652,1)</f>
        <v>0</v>
      </c>
      <c r="AC18" s="24" t="n">
        <f aca="false">SUMIFS(Cadastro!$W$6:$W$652,Cadastro!$M$6:$M$652,$A18,Cadastro!$CH$6:$CH$652,0,Cadastro!$CE$6:$CE$652,1)</f>
        <v>0</v>
      </c>
      <c r="AD18" s="24" t="n">
        <f aca="false">SUMIFS(Cadastro!$W$6:$W$652,Cadastro!$M$6:$M$652,$A18,Cadastro!$CH$6:$CH$652,0,Cadastro!$CG$6:$CG$652,1)</f>
        <v>0</v>
      </c>
      <c r="AE18" s="24" t="n">
        <f aca="false">SUMIFS(Cadastro!$X$6:$X$652,Cadastro!$M$6:$M$652,$A18,Cadastro!$CH$6:$CH$652,0,Cadastro!$CF$6:$CF$652,1)</f>
        <v>0</v>
      </c>
      <c r="AF18" s="24" t="n">
        <f aca="false">SUMIFS(Cadastro!$Y$6:$Y$652,Cadastro!$M$6:$M$652,$A18,Cadastro!$CH$6:$CH$652,1,Cadastro!$CE$6:$CE$652,1)</f>
        <v>0</v>
      </c>
      <c r="AG18" s="24" t="n">
        <f aca="false">SUMIFS(Cadastro!$Y$6:$Y$652,Cadastro!$M$6:$M$652,$A18,Cadastro!$CH$6:$CH$652,1,Cadastro!$CG$6:$CG$652,1)</f>
        <v>0</v>
      </c>
      <c r="AH18" s="24" t="n">
        <f aca="false">SUMIFS(Cadastro!$Z$6:$Z$652,Cadastro!$M$6:$M$652,$A18,Cadastro!$CH$6:$CH$652,1,Cadastro!$CF$6:$CF$652,1)</f>
        <v>0</v>
      </c>
      <c r="AI18" s="24" t="n">
        <f aca="false">SUMIFS(Cadastro!$Y$6:$Y$652,Cadastro!$M$6:$M$652,$A18,Cadastro!$CH$6:$CH$652,0,Cadastro!$CE$6:$CE$652,1)</f>
        <v>0</v>
      </c>
      <c r="AJ18" s="24" t="n">
        <f aca="false">SUMIFS(Cadastro!$Y$6:$Y$652,Cadastro!$M$6:$M$652,$A18,Cadastro!$CH$6:$CH$652,0,Cadastro!$CG$6:$CG$652,1)</f>
        <v>0</v>
      </c>
      <c r="AK18" s="24" t="n">
        <f aca="false">SUMIFS(Cadastro!$Z$6:$Z$652,Cadastro!$M$6:$M$652,$A18,Cadastro!$CH$6:$CH$652,0,Cadastro!$CF$6:$CF$652,1)</f>
        <v>0</v>
      </c>
      <c r="AL18" s="24" t="n">
        <f aca="false">SUMIFS(Cadastro!$AA$6:$AA$652,Cadastro!$M$6:$M$652,$A18,Cadastro!$CH$6:$CH$652,1,Cadastro!$CE$6:$CE$652,1)</f>
        <v>0</v>
      </c>
      <c r="AM18" s="24" t="n">
        <f aca="false">SUMIFS(Cadastro!$AA$6:$AA$652,Cadastro!$M$6:$M$652,$A18,Cadastro!$CH$6:$CH$652,1,Cadastro!$CG$6:$CG$652,1)</f>
        <v>0</v>
      </c>
      <c r="AN18" s="24" t="n">
        <f aca="false">SUMIFS(Cadastro!$AB$6:$AB$652,Cadastro!$M$6:$M$652,$A18,Cadastro!$CH$6:$CH$652,1,Cadastro!$CF$6:$CF$652,1)</f>
        <v>0</v>
      </c>
      <c r="AO18" s="24" t="n">
        <f aca="false">SUMIFS(Cadastro!$AA$6:$AA$652,Cadastro!$M$6:$M$652,$A18,Cadastro!$CH$6:$CH$652,0,Cadastro!$CE$6:$CE$652,1)</f>
        <v>0</v>
      </c>
      <c r="AP18" s="24" t="n">
        <f aca="false">SUMIFS(Cadastro!$AA$6:$AA$652,Cadastro!$M$6:$M$652,$A18,Cadastro!$CH$6:$CH$652,0,Cadastro!$CG$6:$CG$652,1)</f>
        <v>0</v>
      </c>
      <c r="AQ18" s="24" t="n">
        <f aca="false">SUMIFS(Cadastro!$AB$6:$AB$652,Cadastro!$M$6:$M$652,$A18,Cadastro!$CH$6:$CH$652,0,Cadastro!$CF$6:$CF$652,1)</f>
        <v>0</v>
      </c>
      <c r="AR18" s="24" t="n">
        <f aca="false">SUMIFS(Cadastro!$AC$6:$AC$652,Cadastro!$M$6:$M$652,$A18,Cadastro!$CH$6:$CH$652,1,Cadastro!$CE$6:$CE$652,1)</f>
        <v>0</v>
      </c>
      <c r="AS18" s="24" t="n">
        <f aca="false">SUMIFS(Cadastro!$AC$6:$AC$652,Cadastro!$M$6:$M$652,$A18,Cadastro!$CH$6:$CH$652,1,Cadastro!$CG$6:$CG$652,1)</f>
        <v>0</v>
      </c>
      <c r="AT18" s="24" t="n">
        <f aca="false">SUMIFS(Cadastro!$AD$6:$AD$652,Cadastro!$M$6:$M$652,$A18,Cadastro!$CH$6:$CH$652,1,Cadastro!$CF$6:$CF$652,1)</f>
        <v>0</v>
      </c>
      <c r="AU18" s="24" t="n">
        <f aca="false">SUMIFS(Cadastro!$AC$6:$AC$652,Cadastro!$M$6:$M$652,$A18,Cadastro!$CH$6:$CH$652,0,Cadastro!$CE$6:$CE$652,1)</f>
        <v>0</v>
      </c>
      <c r="AV18" s="24" t="n">
        <f aca="false">SUMIFS(Cadastro!$AC$6:$AC$652,Cadastro!$M$6:$M$652,$A18,Cadastro!$CH$6:$CH$652,0,Cadastro!$CG$6:$CG$652,1)</f>
        <v>0</v>
      </c>
      <c r="AW18" s="24" t="n">
        <f aca="false">SUMIFS(Cadastro!$AD$6:$AD$652,Cadastro!$M$6:$M$652,$A18,Cadastro!$CH$6:$CH$652,0,Cadastro!$CF$6:$CF$652,1)</f>
        <v>0</v>
      </c>
      <c r="AX18" s="24" t="n">
        <f aca="false">SUMIFS(Cadastro!$AE$6:$AE$652,Cadastro!$M$6:$M$652,$A18,Cadastro!$CH$6:$CH$652,1,Cadastro!$CE$6:$CE$652,1)</f>
        <v>0</v>
      </c>
      <c r="AY18" s="24" t="n">
        <f aca="false">SUMIFS(Cadastro!$AE$6:$AE$652,Cadastro!$M$6:$M$652,$A18,Cadastro!$CH$6:$CH$652,1,Cadastro!$CG$6:$CG$652,1)</f>
        <v>0</v>
      </c>
      <c r="AZ18" s="24" t="n">
        <f aca="false">SUMIFS(Cadastro!$AF$6:$AF$652,Cadastro!$M$6:$M$652,$A18,Cadastro!$CH$6:$CH$652,1,Cadastro!$CF$6:$CF$652,1)</f>
        <v>0</v>
      </c>
      <c r="BA18" s="24" t="n">
        <f aca="false">SUMIFS(Cadastro!$AE$6:$AE$652,Cadastro!$M$6:$M$652,$A18,Cadastro!$CH$6:$CH$652,0,Cadastro!$CE$6:$CE$652,1)</f>
        <v>0</v>
      </c>
      <c r="BB18" s="24" t="n">
        <f aca="false">SUMIFS(Cadastro!$AE$6:$AE$652,Cadastro!$M$6:$M$652,$A18,Cadastro!$CH$6:$CH$652,0,Cadastro!$CG$6:$CG$652,1)</f>
        <v>0</v>
      </c>
      <c r="BC18" s="24" t="n">
        <f aca="false">SUMIFS(Cadastro!$AF$6:$AF$652,Cadastro!$M$6:$M$652,$A18,Cadastro!$CH$6:$CH$652,0,Cadastro!$CF$6:$CF$652,1)</f>
        <v>0</v>
      </c>
      <c r="BD18" s="24" t="n">
        <f aca="false">SUMIFS(Cadastro!$AG$6:$AG$652,Cadastro!$M$6:$M$652,$A18,Cadastro!$CH$6:$CH$652,1,Cadastro!$CE$6:$CE$652,1)</f>
        <v>0</v>
      </c>
      <c r="BE18" s="24" t="n">
        <f aca="false">SUMIFS(Cadastro!$AG$6:$AG$652,Cadastro!$M$6:$M$652,$A18,Cadastro!$CH$6:$CH$652,1,Cadastro!$CG$6:$CG$652,1)</f>
        <v>0</v>
      </c>
      <c r="BF18" s="24" t="n">
        <f aca="false">SUMIFS(Cadastro!$AH$6:$AH$652,Cadastro!$M$6:$M$652,$A18,Cadastro!$CH$6:$CH$652,1,Cadastro!$CF$6:$CF$652,1)</f>
        <v>0</v>
      </c>
      <c r="BG18" s="24" t="n">
        <f aca="false">SUMIFS(Cadastro!$AG$6:$AG$652,Cadastro!$M$6:$M$652,$A18,Cadastro!$CH$6:$CH$652,0,Cadastro!$CE$6:$CE$652,1)</f>
        <v>0</v>
      </c>
      <c r="BH18" s="24" t="n">
        <f aca="false">SUMIFS(Cadastro!$AG$6:$AG$652,Cadastro!$M$6:$M$652,$A18,Cadastro!$CH$6:$CH$652,0,Cadastro!$CG$6:$CG$652,1)</f>
        <v>0</v>
      </c>
      <c r="BI18" s="24" t="n">
        <f aca="false">SUMIFS(Cadastro!$AH$6:$AH$652,Cadastro!$M$6:$M$652,$A18,Cadastro!$CH$6:$CH$652,0,Cadastro!$CF$6:$CF$652,1)</f>
        <v>0</v>
      </c>
      <c r="BJ18" s="24" t="n">
        <f aca="false">SUMIFS(Cadastro!$AI$6:$AI$652,Cadastro!$M$6:$M$652,$A18,Cadastro!$CH$6:$CH$652,1,Cadastro!$CE$6:$CE$652,1)</f>
        <v>0</v>
      </c>
      <c r="BK18" s="24" t="n">
        <f aca="false">SUMIFS(Cadastro!$AI$6:$AI$652,Cadastro!$M$6:$M$652,$A18,Cadastro!$CH$6:$CH$652,1,Cadastro!$CG$6:$CG$652,1)</f>
        <v>0</v>
      </c>
      <c r="BL18" s="24" t="n">
        <f aca="false">SUMIFS(Cadastro!$AJ$6:$AJ$652,Cadastro!$M$6:$M$652,$A18,Cadastro!$CH$6:$CH$652,1,Cadastro!$CF$6:$CF$652,1)</f>
        <v>0</v>
      </c>
      <c r="BM18" s="24" t="n">
        <f aca="false">SUMIFS(Cadastro!$AI$6:$AI$652,Cadastro!$M$6:$M$652,$A18,Cadastro!$CH$6:$CH$652,0,Cadastro!$CE$6:$CE$652,1)</f>
        <v>0</v>
      </c>
      <c r="BN18" s="24" t="n">
        <f aca="false">SUMIFS(Cadastro!$AI$6:$AI$652,Cadastro!$M$6:$M$652,$A18,Cadastro!$CH$6:$CH$652,0,Cadastro!$CG$6:$CG$652,1)</f>
        <v>0</v>
      </c>
      <c r="BO18" s="24" t="n">
        <f aca="false">SUMIFS(Cadastro!$AJ$6:$AJ$652,Cadastro!$M$6:$M$652,$A18,Cadastro!$CH$6:$CH$652,0,Cadastro!$CF$6:$CF$652,1)</f>
        <v>0</v>
      </c>
      <c r="BP18" s="24" t="n">
        <f aca="false">SUMIFS(Cadastro!$AK$6:$AK$652,Cadastro!$M$6:$M$652,$A18,Cadastro!$CH$6:$CH$652,1,Cadastro!$CE$6:$CE$652,1)</f>
        <v>0</v>
      </c>
      <c r="BQ18" s="24" t="n">
        <f aca="false">SUMIFS(Cadastro!$AK$6:$AK$652,Cadastro!$M$6:$M$652,$A18,Cadastro!$CH$6:$CH$652,1,Cadastro!$CG$6:$CG$652,1)</f>
        <v>0</v>
      </c>
      <c r="BR18" s="24" t="n">
        <f aca="false">SUMIFS(Cadastro!$AL$6:$AL$652,Cadastro!$M$6:$M$652,$A18,Cadastro!$CH$6:$CH$652,1,Cadastro!$CF$6:$CF$652,1)</f>
        <v>0</v>
      </c>
      <c r="BS18" s="24" t="n">
        <f aca="false">SUMIFS(Cadastro!$AK$6:$AK$652,Cadastro!$M$6:$M$652,$A18,Cadastro!$CH$6:$CH$652,0,Cadastro!$CE$6:$CE$652,1)</f>
        <v>0</v>
      </c>
      <c r="BT18" s="24" t="n">
        <f aca="false">SUMIFS(Cadastro!$AK$6:$AK$652,Cadastro!$M$6:$M$652,$A18,Cadastro!$CH$6:$CH$652,0,Cadastro!$CG$6:$CG$652,1)</f>
        <v>0</v>
      </c>
      <c r="BU18" s="24" t="n">
        <f aca="false">SUMIFS(Cadastro!$AL$6:$AL$652,Cadastro!$M$6:$M$652,$A18,Cadastro!$CH$6:$CH$652,0,Cadastro!$CF$6:$CF$652,1)</f>
        <v>0</v>
      </c>
      <c r="BV18" s="24" t="n">
        <f aca="false">SUMIFS(Cadastro!$AM$6:$AM$652,Cadastro!$M$6:$M$652,$A18,Cadastro!$CH$6:$CH$652,1,Cadastro!$CE$6:$CE$652,1)</f>
        <v>0</v>
      </c>
      <c r="BW18" s="24" t="n">
        <f aca="false">SUMIFS(Cadastro!$AM$6:$AM$652,Cadastro!$M$6:$M$652,$A18,Cadastro!$CH$6:$CH$652,1,Cadastro!$CG$6:$CG$652,1)</f>
        <v>0</v>
      </c>
      <c r="BX18" s="24" t="n">
        <f aca="false">SUMIFS(Cadastro!$AN$6:$AN$652,Cadastro!$M$6:$M$652,$A18,Cadastro!$CH$6:$CH$652,1,Cadastro!$CF$6:$CF$652,1)</f>
        <v>0</v>
      </c>
      <c r="BY18" s="24" t="n">
        <f aca="false">SUMIFS(Cadastro!$AM$6:$AM$652,Cadastro!$M$6:$M$652,$A18,Cadastro!$CH$6:$CH$652,0,Cadastro!$CE$6:$CE$652,1)</f>
        <v>0</v>
      </c>
      <c r="BZ18" s="24" t="n">
        <f aca="false">SUMIFS(Cadastro!$AM$6:$AM$652,Cadastro!$M$6:$M$652,$A18,Cadastro!$CH$6:$CH$652,0,Cadastro!$CG$6:$CG$652,1)</f>
        <v>0</v>
      </c>
      <c r="CA18" s="24" t="n">
        <f aca="false">SUMIFS(Cadastro!$AN$6:$AN$652,Cadastro!$M$6:$M$652,$A18,Cadastro!$CH$6:$CH$652,0,Cadastro!$CF$6:$CF$652,1)</f>
        <v>0</v>
      </c>
      <c r="CB18" s="24" t="n">
        <f aca="false">SUMIFS(Cadastro!$AP$6:$AP$652,Cadastro!$M$6:$M$652,$A18,Cadastro!$CH$6:$CH$652,1,Cadastro!$CF$6:$CF$652,1)</f>
        <v>0</v>
      </c>
      <c r="CC18" s="24" t="n">
        <f aca="false">SUMIFS(Cadastro!$AP$6:$AP$652,Cadastro!$M$6:$M$652,$A18,Cadastro!$CH$6:$CH$652,0,Cadastro!$CF$6:$CF$652,1)</f>
        <v>0</v>
      </c>
      <c r="CD18" s="24" t="n">
        <f aca="false">SUMIFS(Cadastro!$AR$6:$AR$652,Cadastro!$M$6:$M$652,$A18,Cadastro!$CH$6:$CH$652,1,Cadastro!$CF$6:$CF$652,1)</f>
        <v>0</v>
      </c>
      <c r="CE18" s="24" t="n">
        <f aca="false">SUMIFS(Cadastro!$AR$6:$AR$652,Cadastro!$M$6:$M$652,$A18,Cadastro!$CH$6:$CH$652,0,Cadastro!$CF$6:$CF$652,1)</f>
        <v>0</v>
      </c>
      <c r="CF18" s="24" t="n">
        <f aca="false">SUMIFS(Cadastro!$AT$6:$AT$652,Cadastro!$M$6:$M$652,$A18,Cadastro!$CH$6:$CH$652,1,Cadastro!$CF$6:$CF$652,1)</f>
        <v>0</v>
      </c>
      <c r="CG18" s="24" t="n">
        <f aca="false">SUMIFS(Cadastro!$AT$6:$AT$652,Cadastro!$M$6:$M$652,$A18,Cadastro!$CH$6:$CH$652,0,Cadastro!$CF$6:$CF$652,1)</f>
        <v>0</v>
      </c>
      <c r="CH18" s="24" t="n">
        <f aca="false">SUMIFS(Cadastro!$AW$6:$AW$652,Cadastro!$M$6:$M$652,$A18,Cadastro!$CH$6:$CH$652,1,Cadastro!$CF$6:$CF$652,1)+SUMIFS(Cadastro!$AX$6:$AX$652,Cadastro!$M$6:$M$652,$A18,Cadastro!$CH$6:$CH$652,1,Cadastro!$CF$6:$CF$652,1)</f>
        <v>0</v>
      </c>
      <c r="CI18" s="24" t="n">
        <f aca="false">SUMIFS(Cadastro!$AW$6:$AW$652,Cadastro!$M$6:$M$652,$A18,Cadastro!$CH$6:$CH$652,0,Cadastro!$CF$6:$CF$652,1)+SUMIFS(Cadastro!$AX$6:$AX$652,Cadastro!$M$6:$M$652,$A18,Cadastro!$CH$6:$CH$652,0,Cadastro!$CF$6:$CF$652,1)</f>
        <v>0</v>
      </c>
      <c r="CJ18" s="24" t="n">
        <f aca="false">SUMIFS(Cadastro!$BA$6:$BA$652,Cadastro!$M$6:$M$652,$A18,Cadastro!$CH$6:$CH$652,1,Cadastro!$CF$6:$CF$652,1)+SUMIFS(Cadastro!$BB$6:$BB$652,Cadastro!$M$6:$M$652,$A18,Cadastro!$CH$6:$CH$652,1,Cadastro!$CF$6:$CF$652,1)</f>
        <v>0</v>
      </c>
      <c r="CK18" s="24" t="n">
        <f aca="false">SUMIFS(Cadastro!$BA$6:$BA$652,Cadastro!$M$6:$M$652,$A18,Cadastro!$CH$6:$CH$652,0,Cadastro!$CF$6:$CF$652,1)+SUMIFS(Cadastro!$BB$6:$BB$652,Cadastro!$M$6:$M$652,$A18,Cadastro!$CH$6:$CH$652,0,Cadastro!$CF$6:$CF$652,1)</f>
        <v>0</v>
      </c>
      <c r="CL18" s="24" t="n">
        <f aca="false">SUMIFS(Cadastro!$BE$6:$BE$652,Cadastro!$M$6:$M$652,$A18,Cadastro!$CH$6:$CH$652,1,Cadastro!$CF$6:$CF$652,1)+SUMIFS(Cadastro!$BF$6:$BF$652,Cadastro!$M$6:$M$652,$A18,Cadastro!$CH$6:$CH$652,1,Cadastro!$CF$6:$CF$652,1)</f>
        <v>0</v>
      </c>
      <c r="CM18" s="24" t="n">
        <f aca="false">SUMIFS(Cadastro!$BE$6:$BE$652,Cadastro!$M$6:$M$652,$A18,Cadastro!$CH$6:$CH$652,0,Cadastro!$CF$6:$CF$652,1)+SUMIFS(Cadastro!$BF$6:$BF$652,Cadastro!$M$6:$M$652,$A18,Cadastro!$CH$6:$CH$652,0,Cadastro!$CF$6:$CF$652,1)</f>
        <v>0</v>
      </c>
      <c r="CN18" s="24" t="n">
        <f aca="false">SUMIFS(Cadastro!$BI$6:$BI$652,Cadastro!$M$6:$M$652,$A18,Cadastro!$CH$6:$CH$652,1,Cadastro!$CF$6:$CF$652,1)+SUMIFS(Cadastro!$BJ$6:$BJ$652,Cadastro!$M$6:$M$652,$A18,Cadastro!$CH$6:$CH$652,1,Cadastro!$CF$6:$CF$652,1)</f>
        <v>0</v>
      </c>
      <c r="CO18" s="24" t="n">
        <f aca="false">SUMIFS(Cadastro!$BI$6:$BI$652,Cadastro!$M$6:$M$652,$A18,Cadastro!$CH$6:$CH$652,0,Cadastro!$CF$6:$CF$652,1)+SUMIFS(Cadastro!$BJ$6:$BJ$652,Cadastro!$M$6:$M$652,$A18,Cadastro!$CH$6:$CH$652,0,Cadastro!$CF$6:$CF$652,1)</f>
        <v>0</v>
      </c>
      <c r="CP18" s="24" t="n">
        <f aca="false">SUMIFS(Cadastro!$BM$6:$BM$652,Cadastro!$M$6:$M$652,$A18,Cadastro!$CH$6:$CH$652,1,Cadastro!$CF$6:$CF$652,1)+SUMIFS(Cadastro!$BN$6:$BN$652,Cadastro!$M$6:$M$652,$A18,Cadastro!$CH$6:$CH$652,1,Cadastro!$CF$6:$CF$652,1)</f>
        <v>0</v>
      </c>
      <c r="CQ18" s="24" t="n">
        <f aca="false">SUMIFS(Cadastro!$BM$6:$BM$652,Cadastro!$M$6:$M$652,$A18,Cadastro!$CH$6:$CH$652,0,Cadastro!$CF$6:$CF$652,1)+SUMIFS(Cadastro!$BN$6:$BN$652,Cadastro!$M$6:$M$652,$A18,Cadastro!$CH$6:$CH$652,0,Cadastro!$CF$6:$CF$652,1)</f>
        <v>0</v>
      </c>
      <c r="CR18" s="24" t="n">
        <f aca="false">SUMIFS(Cadastro!$BQ$6:$BQ$652,Cadastro!$M$6:$M$652,$A18,Cadastro!$CH$6:$CH$652,1,Cadastro!$CF$6:$CF$652,1)+SUMIFS(Cadastro!$BR$6:$BR$652,Cadastro!$M$6:$M$652,$A18,Cadastro!$CH$6:$CH$652,1,Cadastro!$CF$6:$CF$652,1)</f>
        <v>0</v>
      </c>
      <c r="CS18" s="24" t="n">
        <f aca="false">SUMIFS(Cadastro!$BQ$6:$BQ$652,Cadastro!$M$6:$M$652,$A18,Cadastro!$CH$6:$CH$652,0,Cadastro!$CF$6:$CF$652,1)+SUMIFS(Cadastro!$BR$6:$BR$652,Cadastro!$M$6:$M$652,$A18,Cadastro!$CH$6:$CH$652,0,Cadastro!$CF$6:$CF$652,1)</f>
        <v>0</v>
      </c>
      <c r="CT18" s="24" t="n">
        <f aca="false">SUMIFS(Cadastro!$BT$6:$BT$652,Cadastro!$M$6:$M$652,$A18,Cadastro!$CH$6:$CH$652,1,Cadastro!$CF$6:$CF$652,1)</f>
        <v>0</v>
      </c>
      <c r="CU18" s="24" t="n">
        <f aca="false">SUMIFS(Cadastro!$BT$6:$BT$652,Cadastro!$M$6:$M$652,$A18,Cadastro!$CH$6:$CH$652,0,Cadastro!$CF$6:$CF$652,1)</f>
        <v>0</v>
      </c>
      <c r="CV18" s="24" t="n">
        <f aca="false">SUMIFS(Cadastro!$BW$6:$BW$652,Cadastro!$M$6:$M$652,$A18,Cadastro!$CH$6:$CH$652,1,Cadastro!$CF$6:$CF$652,1)</f>
        <v>165146.85</v>
      </c>
      <c r="CW18" s="24" t="n">
        <f aca="false">SUMIFS(Cadastro!$BW$6:$BW$652,Cadastro!$M$6:$M$652,$A18,Cadastro!$CH$6:$CH$652,0,Cadastro!$CF$6:$CF$652,1)</f>
        <v>0</v>
      </c>
      <c r="CX18" s="24" t="n">
        <f aca="false">SUMIFS(Cadastro!$BZ$6:$BZ$652,Cadastro!$M$6:$M$652,$A18,Cadastro!$CH$6:$CH$652,1,Cadastro!$CF$6:$CF$652,1)</f>
        <v>112600.125</v>
      </c>
      <c r="CY18" s="24" t="n">
        <f aca="false">SUMIFS(Cadastro!$BZ$6:$BZ$652,Cadastro!$M$6:$M$652,$A18,Cadastro!$CH$6:$CH$652,0,Cadastro!$CF$6:$CF$652,1)</f>
        <v>0</v>
      </c>
      <c r="CZ18" s="24" t="n">
        <f aca="false">SUMIFS(Cadastro!$CC$6:$CC$652,Cadastro!$M$6:$M$652,$A18,Cadastro!$CH$6:$CH$652,1,Cadastro!$CF$6:$CF$652,1)</f>
        <v>0</v>
      </c>
      <c r="DA18" s="24" t="n">
        <f aca="false">SUMIFS(Cadastro!$CC$6:$CC$652,Cadastro!$M$6:$M$652,$A18,Cadastro!$CH$6:$CH$652,0,Cadastro!$CF$6:$CF$652,1)</f>
        <v>0</v>
      </c>
    </row>
    <row r="19" customFormat="false" ht="15" hidden="false" customHeight="false" outlineLevel="0" collapsed="false">
      <c r="A19" s="13" t="s">
        <v>60</v>
      </c>
      <c r="B19" s="24" t="n">
        <f aca="false">SUMIFS(Cadastro!$O$6:$O$652,Cadastro!$M$6:$M$652,$A19,Cadastro!$CH$6:$CH$652,1,Cadastro!$CE$6:$CE$652,1)</f>
        <v>0</v>
      </c>
      <c r="C19" s="24" t="n">
        <f aca="false">SUMIFS(Cadastro!$O$6:$O$652,Cadastro!$M$6:$M$652,$A19,Cadastro!$CH$6:$CH$652,1,Cadastro!$CG$6:$CG$652,1)</f>
        <v>0</v>
      </c>
      <c r="D19" s="24" t="n">
        <f aca="false">SUMIFS(Cadastro!$P$6:$P$652,Cadastro!$M$6:$M$652,$A19,Cadastro!$CH$6:$CH$652,1,Cadastro!$CF$6:$CF$652,1)</f>
        <v>0</v>
      </c>
      <c r="E19" s="24" t="n">
        <f aca="false">SUMIFS(Cadastro!$O$6:$O$652,Cadastro!$M$6:$M$652,$A19,Cadastro!$CH$6:$CH$652,0,Cadastro!$CE$6:$CE$652,1)</f>
        <v>0</v>
      </c>
      <c r="F19" s="24" t="n">
        <f aca="false">SUMIFS(Cadastro!$O$6:$O$652,Cadastro!$M$6:$M$652,$A19,Cadastro!$CH$6:$CH$652,0,Cadastro!$CG$6:$CG$652,1)</f>
        <v>0</v>
      </c>
      <c r="G19" s="24" t="n">
        <f aca="false">SUMIFS(Cadastro!$P$6:$P$652,Cadastro!$M$6:$M$652,$A19,Cadastro!$CH$6:$CH$652,0,Cadastro!$CF$6:$CF$652,1)</f>
        <v>0</v>
      </c>
      <c r="H19" s="24" t="n">
        <f aca="false">SUMIFS(Cadastro!$Q$6:$Q$652,Cadastro!$M$6:$M$652,$A19,Cadastro!$CH$6:$CH$652,1,Cadastro!$CE$6:$CE$652,1)</f>
        <v>0</v>
      </c>
      <c r="I19" s="24" t="n">
        <f aca="false">SUMIFS(Cadastro!$Q$6:$Q$652,Cadastro!$M$6:$M$652,$A19,Cadastro!$CH$6:$CH$652,1,Cadastro!$CG$6:$CG$652,1)</f>
        <v>0</v>
      </c>
      <c r="J19" s="24" t="n">
        <f aca="false">SUMIFS(Cadastro!$R$6:$R$652,Cadastro!$M$6:$M$652,$A19,Cadastro!$CH$6:$CH$652,1,Cadastro!$CF$6:$CF$652,1)</f>
        <v>0</v>
      </c>
      <c r="K19" s="24" t="n">
        <f aca="false">SUMIFS(Cadastro!$Q$6:$Q$652,Cadastro!$M$6:$M$652,$A19,Cadastro!$CH$6:$CH$652,0,Cadastro!$CE$6:$CE$652,1)</f>
        <v>0</v>
      </c>
      <c r="L19" s="24" t="n">
        <f aca="false">SUMIFS(Cadastro!$Q$6:$Q$652,Cadastro!$M$6:$M$652,$A19,Cadastro!$CH$6:$CH$652,0,Cadastro!$CG$6:$CG$652,1)</f>
        <v>0</v>
      </c>
      <c r="M19" s="24" t="n">
        <f aca="false">SUMIFS(Cadastro!$R$6:$R$652,Cadastro!$M$6:$M$652,$A19,Cadastro!$CH$6:$CH$652,0,Cadastro!$CF$6:$CF$652,1)</f>
        <v>0</v>
      </c>
      <c r="N19" s="24" t="n">
        <f aca="false">SUMIFS(Cadastro!$S$6:$S$652,Cadastro!$M$6:$M$652,$A19,Cadastro!$CH$6:$CH$652,1,Cadastro!$CE$6:$CE$652,1)</f>
        <v>0</v>
      </c>
      <c r="O19" s="24" t="n">
        <f aca="false">SUMIFS(Cadastro!$S$6:$S$652,Cadastro!$M$6:$M$652,$A19,Cadastro!$CH$6:$CH$652,1,Cadastro!$CG$6:$CG$652,1)</f>
        <v>0</v>
      </c>
      <c r="P19" s="24" t="n">
        <f aca="false">SUMIFS(Cadastro!$T$6:$T$652,Cadastro!$M$6:$M$652,$A19,Cadastro!$CH$6:$CH$652,1,Cadastro!$CF$6:$CF$652,1)</f>
        <v>0</v>
      </c>
      <c r="Q19" s="24" t="n">
        <f aca="false">SUMIFS(Cadastro!$S$6:$S$652,Cadastro!$M$6:$M$652,$A19,Cadastro!$CH$6:$CH$652,0,Cadastro!$CE$6:$CE$652,1)</f>
        <v>0</v>
      </c>
      <c r="R19" s="24" t="n">
        <f aca="false">SUMIFS(Cadastro!$S$6:$S$652,Cadastro!$M$6:$M$652,$A19,Cadastro!$CH$6:$CH$652,0,Cadastro!$CG$6:$CG$652,1)</f>
        <v>0</v>
      </c>
      <c r="S19" s="24" t="n">
        <f aca="false">SUMIFS(Cadastro!$T$6:$T$652,Cadastro!$M$6:$M$652,$A19,Cadastro!$CH$6:$CH$652,0,Cadastro!$CF$6:$CF$652,1)</f>
        <v>0</v>
      </c>
      <c r="T19" s="24" t="n">
        <f aca="false">SUMIFS(Cadastro!$U$6:$U$652,Cadastro!$M$6:$M$652,$A19,Cadastro!$CH$6:$CH$652,1,Cadastro!$CE$6:$CE$652,1)</f>
        <v>0</v>
      </c>
      <c r="U19" s="24" t="n">
        <f aca="false">SUMIFS(Cadastro!$U$6:$U$652,Cadastro!$M$6:$M$652,$A19,Cadastro!$CH$6:$CH$652,1,Cadastro!$CG$6:$CG$652,1)</f>
        <v>0</v>
      </c>
      <c r="V19" s="24" t="n">
        <f aca="false">SUMIFS(Cadastro!$V$6:$V$652,Cadastro!$M$6:$M$652,$A19,Cadastro!$CH$6:$CH$652,1,Cadastro!$CF$6:$CF$652,1)</f>
        <v>0</v>
      </c>
      <c r="W19" s="24" t="n">
        <f aca="false">SUMIFS(Cadastro!$U$6:$U$652,Cadastro!$M$6:$M$652,$A19,Cadastro!$CH$6:$CH$652,0,Cadastro!$CE$6:$CE$652,1)</f>
        <v>0</v>
      </c>
      <c r="X19" s="24" t="n">
        <f aca="false">SUMIFS(Cadastro!$U$6:$U$652,Cadastro!$M$6:$M$652,$A19,Cadastro!$CH$6:$CH$652,0,Cadastro!$CG$6:$CG$652,1)</f>
        <v>0</v>
      </c>
      <c r="Y19" s="24" t="n">
        <f aca="false">SUMIFS(Cadastro!$V$6:$V$652,Cadastro!$M$6:$M$652,$A19,Cadastro!$CH$6:$CH$652,0,Cadastro!$CF$6:$CF$652,1)</f>
        <v>0</v>
      </c>
      <c r="Z19" s="24" t="n">
        <f aca="false">SUMIFS(Cadastro!$W$6:$W$652,Cadastro!$M$6:$M$652,$A19,Cadastro!$CH$6:$CH$652,1,Cadastro!$CE$6:$CE$652,1)</f>
        <v>0</v>
      </c>
      <c r="AA19" s="24" t="n">
        <f aca="false">SUMIFS(Cadastro!$W$6:$W$652,Cadastro!$M$6:$M$652,$A19,Cadastro!$CH$6:$CH$652,1,Cadastro!$CG$6:$CG$652,1)</f>
        <v>0</v>
      </c>
      <c r="AB19" s="24" t="n">
        <f aca="false">SUMIFS(Cadastro!$X$6:$X$652,Cadastro!$M$6:$M$652,$A19,Cadastro!$CH$6:$CH$652,1,Cadastro!$CF$6:$CF$652,1)</f>
        <v>0</v>
      </c>
      <c r="AC19" s="24" t="n">
        <f aca="false">SUMIFS(Cadastro!$W$6:$W$652,Cadastro!$M$6:$M$652,$A19,Cadastro!$CH$6:$CH$652,0,Cadastro!$CE$6:$CE$652,1)</f>
        <v>0</v>
      </c>
      <c r="AD19" s="24" t="n">
        <f aca="false">SUMIFS(Cadastro!$W$6:$W$652,Cadastro!$M$6:$M$652,$A19,Cadastro!$CH$6:$CH$652,0,Cadastro!$CG$6:$CG$652,1)</f>
        <v>0</v>
      </c>
      <c r="AE19" s="24" t="n">
        <f aca="false">SUMIFS(Cadastro!$X$6:$X$652,Cadastro!$M$6:$M$652,$A19,Cadastro!$CH$6:$CH$652,0,Cadastro!$CF$6:$CF$652,1)</f>
        <v>0</v>
      </c>
      <c r="AF19" s="24" t="n">
        <f aca="false">SUMIFS(Cadastro!$Y$6:$Y$652,Cadastro!$M$6:$M$652,$A19,Cadastro!$CH$6:$CH$652,1,Cadastro!$CE$6:$CE$652,1)</f>
        <v>0</v>
      </c>
      <c r="AG19" s="24" t="n">
        <f aca="false">SUMIFS(Cadastro!$Y$6:$Y$652,Cadastro!$M$6:$M$652,$A19,Cadastro!$CH$6:$CH$652,1,Cadastro!$CG$6:$CG$652,1)</f>
        <v>0</v>
      </c>
      <c r="AH19" s="24" t="n">
        <f aca="false">SUMIFS(Cadastro!$Z$6:$Z$652,Cadastro!$M$6:$M$652,$A19,Cadastro!$CH$6:$CH$652,1,Cadastro!$CF$6:$CF$652,1)</f>
        <v>0</v>
      </c>
      <c r="AI19" s="24" t="n">
        <f aca="false">SUMIFS(Cadastro!$Y$6:$Y$652,Cadastro!$M$6:$M$652,$A19,Cadastro!$CH$6:$CH$652,0,Cadastro!$CE$6:$CE$652,1)</f>
        <v>0</v>
      </c>
      <c r="AJ19" s="24" t="n">
        <f aca="false">SUMIFS(Cadastro!$Y$6:$Y$652,Cadastro!$M$6:$M$652,$A19,Cadastro!$CH$6:$CH$652,0,Cadastro!$CG$6:$CG$652,1)</f>
        <v>0</v>
      </c>
      <c r="AK19" s="24" t="n">
        <f aca="false">SUMIFS(Cadastro!$Z$6:$Z$652,Cadastro!$M$6:$M$652,$A19,Cadastro!$CH$6:$CH$652,0,Cadastro!$CF$6:$CF$652,1)</f>
        <v>0</v>
      </c>
      <c r="AL19" s="24" t="n">
        <f aca="false">SUMIFS(Cadastro!$AA$6:$AA$652,Cadastro!$M$6:$M$652,$A19,Cadastro!$CH$6:$CH$652,1,Cadastro!$CE$6:$CE$652,1)</f>
        <v>0</v>
      </c>
      <c r="AM19" s="24" t="n">
        <f aca="false">SUMIFS(Cadastro!$AA$6:$AA$652,Cadastro!$M$6:$M$652,$A19,Cadastro!$CH$6:$CH$652,1,Cadastro!$CG$6:$CG$652,1)</f>
        <v>0</v>
      </c>
      <c r="AN19" s="24" t="n">
        <f aca="false">SUMIFS(Cadastro!$AB$6:$AB$652,Cadastro!$M$6:$M$652,$A19,Cadastro!$CH$6:$CH$652,1,Cadastro!$CF$6:$CF$652,1)</f>
        <v>0</v>
      </c>
      <c r="AO19" s="24" t="n">
        <f aca="false">SUMIFS(Cadastro!$AA$6:$AA$652,Cadastro!$M$6:$M$652,$A19,Cadastro!$CH$6:$CH$652,0,Cadastro!$CE$6:$CE$652,1)</f>
        <v>0</v>
      </c>
      <c r="AP19" s="24" t="n">
        <f aca="false">SUMIFS(Cadastro!$AA$6:$AA$652,Cadastro!$M$6:$M$652,$A19,Cadastro!$CH$6:$CH$652,0,Cadastro!$CG$6:$CG$652,1)</f>
        <v>0</v>
      </c>
      <c r="AQ19" s="24" t="n">
        <f aca="false">SUMIFS(Cadastro!$AB$6:$AB$652,Cadastro!$M$6:$M$652,$A19,Cadastro!$CH$6:$CH$652,0,Cadastro!$CF$6:$CF$652,1)</f>
        <v>0</v>
      </c>
      <c r="AR19" s="24" t="n">
        <f aca="false">SUMIFS(Cadastro!$AC$6:$AC$652,Cadastro!$M$6:$M$652,$A19,Cadastro!$CH$6:$CH$652,1,Cadastro!$CE$6:$CE$652,1)</f>
        <v>0</v>
      </c>
      <c r="AS19" s="24" t="n">
        <f aca="false">SUMIFS(Cadastro!$AC$6:$AC$652,Cadastro!$M$6:$M$652,$A19,Cadastro!$CH$6:$CH$652,1,Cadastro!$CG$6:$CG$652,1)</f>
        <v>0</v>
      </c>
      <c r="AT19" s="24" t="n">
        <f aca="false">SUMIFS(Cadastro!$AD$6:$AD$652,Cadastro!$M$6:$M$652,$A19,Cadastro!$CH$6:$CH$652,1,Cadastro!$CF$6:$CF$652,1)</f>
        <v>0</v>
      </c>
      <c r="AU19" s="24" t="n">
        <f aca="false">SUMIFS(Cadastro!$AC$6:$AC$652,Cadastro!$M$6:$M$652,$A19,Cadastro!$CH$6:$CH$652,0,Cadastro!$CE$6:$CE$652,1)</f>
        <v>0</v>
      </c>
      <c r="AV19" s="24" t="n">
        <f aca="false">SUMIFS(Cadastro!$AC$6:$AC$652,Cadastro!$M$6:$M$652,$A19,Cadastro!$CH$6:$CH$652,0,Cadastro!$CG$6:$CG$652,1)</f>
        <v>0</v>
      </c>
      <c r="AW19" s="24" t="n">
        <f aca="false">SUMIFS(Cadastro!$AD$6:$AD$652,Cadastro!$M$6:$M$652,$A19,Cadastro!$CH$6:$CH$652,0,Cadastro!$CF$6:$CF$652,1)</f>
        <v>0</v>
      </c>
      <c r="AX19" s="24" t="n">
        <f aca="false">SUMIFS(Cadastro!$AE$6:$AE$652,Cadastro!$M$6:$M$652,$A19,Cadastro!$CH$6:$CH$652,1,Cadastro!$CE$6:$CE$652,1)</f>
        <v>0</v>
      </c>
      <c r="AY19" s="24" t="n">
        <f aca="false">SUMIFS(Cadastro!$AE$6:$AE$652,Cadastro!$M$6:$M$652,$A19,Cadastro!$CH$6:$CH$652,1,Cadastro!$CG$6:$CG$652,1)</f>
        <v>0</v>
      </c>
      <c r="AZ19" s="24" t="n">
        <f aca="false">SUMIFS(Cadastro!$AF$6:$AF$652,Cadastro!$M$6:$M$652,$A19,Cadastro!$CH$6:$CH$652,1,Cadastro!$CF$6:$CF$652,1)</f>
        <v>0</v>
      </c>
      <c r="BA19" s="24" t="n">
        <f aca="false">SUMIFS(Cadastro!$AE$6:$AE$652,Cadastro!$M$6:$M$652,$A19,Cadastro!$CH$6:$CH$652,0,Cadastro!$CE$6:$CE$652,1)</f>
        <v>0</v>
      </c>
      <c r="BB19" s="24" t="n">
        <f aca="false">SUMIFS(Cadastro!$AE$6:$AE$652,Cadastro!$M$6:$M$652,$A19,Cadastro!$CH$6:$CH$652,0,Cadastro!$CG$6:$CG$652,1)</f>
        <v>0</v>
      </c>
      <c r="BC19" s="24" t="n">
        <f aca="false">SUMIFS(Cadastro!$AF$6:$AF$652,Cadastro!$M$6:$M$652,$A19,Cadastro!$CH$6:$CH$652,0,Cadastro!$CF$6:$CF$652,1)</f>
        <v>0</v>
      </c>
      <c r="BD19" s="24" t="n">
        <f aca="false">SUMIFS(Cadastro!$AG$6:$AG$652,Cadastro!$M$6:$M$652,$A19,Cadastro!$CH$6:$CH$652,1,Cadastro!$CE$6:$CE$652,1)</f>
        <v>0</v>
      </c>
      <c r="BE19" s="24" t="n">
        <f aca="false">SUMIFS(Cadastro!$AG$6:$AG$652,Cadastro!$M$6:$M$652,$A19,Cadastro!$CH$6:$CH$652,1,Cadastro!$CG$6:$CG$652,1)</f>
        <v>0</v>
      </c>
      <c r="BF19" s="24" t="n">
        <f aca="false">SUMIFS(Cadastro!$AH$6:$AH$652,Cadastro!$M$6:$M$652,$A19,Cadastro!$CH$6:$CH$652,1,Cadastro!$CF$6:$CF$652,1)</f>
        <v>0</v>
      </c>
      <c r="BG19" s="24" t="n">
        <f aca="false">SUMIFS(Cadastro!$AG$6:$AG$652,Cadastro!$M$6:$M$652,$A19,Cadastro!$CH$6:$CH$652,0,Cadastro!$CE$6:$CE$652,1)</f>
        <v>0</v>
      </c>
      <c r="BH19" s="24" t="n">
        <f aca="false">SUMIFS(Cadastro!$AG$6:$AG$652,Cadastro!$M$6:$M$652,$A19,Cadastro!$CH$6:$CH$652,0,Cadastro!$CG$6:$CG$652,1)</f>
        <v>0</v>
      </c>
      <c r="BI19" s="24" t="n">
        <f aca="false">SUMIFS(Cadastro!$AH$6:$AH$652,Cadastro!$M$6:$M$652,$A19,Cadastro!$CH$6:$CH$652,0,Cadastro!$CF$6:$CF$652,1)</f>
        <v>0</v>
      </c>
      <c r="BJ19" s="24" t="n">
        <f aca="false">SUMIFS(Cadastro!$AI$6:$AI$652,Cadastro!$M$6:$M$652,$A19,Cadastro!$CH$6:$CH$652,1,Cadastro!$CE$6:$CE$652,1)</f>
        <v>0</v>
      </c>
      <c r="BK19" s="24" t="n">
        <f aca="false">SUMIFS(Cadastro!$AI$6:$AI$652,Cadastro!$M$6:$M$652,$A19,Cadastro!$CH$6:$CH$652,1,Cadastro!$CG$6:$CG$652,1)</f>
        <v>0</v>
      </c>
      <c r="BL19" s="24" t="n">
        <f aca="false">SUMIFS(Cadastro!$AJ$6:$AJ$652,Cadastro!$M$6:$M$652,$A19,Cadastro!$CH$6:$CH$652,1,Cadastro!$CF$6:$CF$652,1)</f>
        <v>0</v>
      </c>
      <c r="BM19" s="24" t="n">
        <f aca="false">SUMIFS(Cadastro!$AI$6:$AI$652,Cadastro!$M$6:$M$652,$A19,Cadastro!$CH$6:$CH$652,0,Cadastro!$CE$6:$CE$652,1)</f>
        <v>0</v>
      </c>
      <c r="BN19" s="24" t="n">
        <f aca="false">SUMIFS(Cadastro!$AI$6:$AI$652,Cadastro!$M$6:$M$652,$A19,Cadastro!$CH$6:$CH$652,0,Cadastro!$CG$6:$CG$652,1)</f>
        <v>0</v>
      </c>
      <c r="BO19" s="24" t="n">
        <f aca="false">SUMIFS(Cadastro!$AJ$6:$AJ$652,Cadastro!$M$6:$M$652,$A19,Cadastro!$CH$6:$CH$652,0,Cadastro!$CF$6:$CF$652,1)</f>
        <v>0</v>
      </c>
      <c r="BP19" s="24" t="n">
        <f aca="false">SUMIFS(Cadastro!$AK$6:$AK$652,Cadastro!$M$6:$M$652,$A19,Cadastro!$CH$6:$CH$652,1,Cadastro!$CE$6:$CE$652,1)</f>
        <v>0</v>
      </c>
      <c r="BQ19" s="24" t="n">
        <f aca="false">SUMIFS(Cadastro!$AK$6:$AK$652,Cadastro!$M$6:$M$652,$A19,Cadastro!$CH$6:$CH$652,1,Cadastro!$CG$6:$CG$652,1)</f>
        <v>0</v>
      </c>
      <c r="BR19" s="24" t="n">
        <f aca="false">SUMIFS(Cadastro!$AL$6:$AL$652,Cadastro!$M$6:$M$652,$A19,Cadastro!$CH$6:$CH$652,1,Cadastro!$CF$6:$CF$652,1)</f>
        <v>0</v>
      </c>
      <c r="BS19" s="24" t="n">
        <f aca="false">SUMIFS(Cadastro!$AK$6:$AK$652,Cadastro!$M$6:$M$652,$A19,Cadastro!$CH$6:$CH$652,0,Cadastro!$CE$6:$CE$652,1)</f>
        <v>0</v>
      </c>
      <c r="BT19" s="24" t="n">
        <f aca="false">SUMIFS(Cadastro!$AK$6:$AK$652,Cadastro!$M$6:$M$652,$A19,Cadastro!$CH$6:$CH$652,0,Cadastro!$CG$6:$CG$652,1)</f>
        <v>0</v>
      </c>
      <c r="BU19" s="24" t="n">
        <f aca="false">SUMIFS(Cadastro!$AL$6:$AL$652,Cadastro!$M$6:$M$652,$A19,Cadastro!$CH$6:$CH$652,0,Cadastro!$CF$6:$CF$652,1)</f>
        <v>0</v>
      </c>
      <c r="BV19" s="24" t="n">
        <f aca="false">SUMIFS(Cadastro!$AM$6:$AM$652,Cadastro!$M$6:$M$652,$A19,Cadastro!$CH$6:$CH$652,1,Cadastro!$CE$6:$CE$652,1)</f>
        <v>0</v>
      </c>
      <c r="BW19" s="24" t="n">
        <f aca="false">SUMIFS(Cadastro!$AM$6:$AM$652,Cadastro!$M$6:$M$652,$A19,Cadastro!$CH$6:$CH$652,1,Cadastro!$CG$6:$CG$652,1)</f>
        <v>0</v>
      </c>
      <c r="BX19" s="24" t="n">
        <f aca="false">SUMIFS(Cadastro!$AN$6:$AN$652,Cadastro!$M$6:$M$652,$A19,Cadastro!$CH$6:$CH$652,1,Cadastro!$CF$6:$CF$652,1)</f>
        <v>0</v>
      </c>
      <c r="BY19" s="24" t="n">
        <f aca="false">SUMIFS(Cadastro!$AM$6:$AM$652,Cadastro!$M$6:$M$652,$A19,Cadastro!$CH$6:$CH$652,0,Cadastro!$CE$6:$CE$652,1)</f>
        <v>0</v>
      </c>
      <c r="BZ19" s="24" t="n">
        <f aca="false">SUMIFS(Cadastro!$AM$6:$AM$652,Cadastro!$M$6:$M$652,$A19,Cadastro!$CH$6:$CH$652,0,Cadastro!$CG$6:$CG$652,1)</f>
        <v>0</v>
      </c>
      <c r="CA19" s="24" t="n">
        <f aca="false">SUMIFS(Cadastro!$AN$6:$AN$652,Cadastro!$M$6:$M$652,$A19,Cadastro!$CH$6:$CH$652,0,Cadastro!$CF$6:$CF$652,1)</f>
        <v>0</v>
      </c>
      <c r="CB19" s="24" t="n">
        <f aca="false">SUMIFS(Cadastro!$AP$6:$AP$652,Cadastro!$M$6:$M$652,$A19,Cadastro!$CH$6:$CH$652,1,Cadastro!$CF$6:$CF$652,1)</f>
        <v>0</v>
      </c>
      <c r="CC19" s="24" t="n">
        <f aca="false">SUMIFS(Cadastro!$AP$6:$AP$652,Cadastro!$M$6:$M$652,$A19,Cadastro!$CH$6:$CH$652,0,Cadastro!$CF$6:$CF$652,1)</f>
        <v>0</v>
      </c>
      <c r="CD19" s="24" t="n">
        <f aca="false">SUMIFS(Cadastro!$AR$6:$AR$652,Cadastro!$M$6:$M$652,$A19,Cadastro!$CH$6:$CH$652,1,Cadastro!$CF$6:$CF$652,1)</f>
        <v>0</v>
      </c>
      <c r="CE19" s="24" t="n">
        <f aca="false">SUMIFS(Cadastro!$AR$6:$AR$652,Cadastro!$M$6:$M$652,$A19,Cadastro!$CH$6:$CH$652,0,Cadastro!$CF$6:$CF$652,1)</f>
        <v>0</v>
      </c>
      <c r="CF19" s="24" t="n">
        <f aca="false">SUMIFS(Cadastro!$AT$6:$AT$652,Cadastro!$M$6:$M$652,$A19,Cadastro!$CH$6:$CH$652,1,Cadastro!$CF$6:$CF$652,1)</f>
        <v>0</v>
      </c>
      <c r="CG19" s="24" t="n">
        <f aca="false">SUMIFS(Cadastro!$AT$6:$AT$652,Cadastro!$M$6:$M$652,$A19,Cadastro!$CH$6:$CH$652,0,Cadastro!$CF$6:$CF$652,1)</f>
        <v>0</v>
      </c>
      <c r="CH19" s="24" t="n">
        <f aca="false">SUMIFS(Cadastro!$AW$6:$AW$652,Cadastro!$M$6:$M$652,$A19,Cadastro!$CH$6:$CH$652,1,Cadastro!$CF$6:$CF$652,1)+SUMIFS(Cadastro!$AX$6:$AX$652,Cadastro!$M$6:$M$652,$A19,Cadastro!$CH$6:$CH$652,1,Cadastro!$CF$6:$CF$652,1)</f>
        <v>0</v>
      </c>
      <c r="CI19" s="24" t="n">
        <f aca="false">SUMIFS(Cadastro!$AW$6:$AW$652,Cadastro!$M$6:$M$652,$A19,Cadastro!$CH$6:$CH$652,0,Cadastro!$CF$6:$CF$652,1)+SUMIFS(Cadastro!$AX$6:$AX$652,Cadastro!$M$6:$M$652,$A19,Cadastro!$CH$6:$CH$652,0,Cadastro!$CF$6:$CF$652,1)</f>
        <v>0</v>
      </c>
      <c r="CJ19" s="24" t="n">
        <f aca="false">SUMIFS(Cadastro!$BA$6:$BA$652,Cadastro!$M$6:$M$652,$A19,Cadastro!$CH$6:$CH$652,1,Cadastro!$CF$6:$CF$652,1)+SUMIFS(Cadastro!$BB$6:$BB$652,Cadastro!$M$6:$M$652,$A19,Cadastro!$CH$6:$CH$652,1,Cadastro!$CF$6:$CF$652,1)</f>
        <v>0</v>
      </c>
      <c r="CK19" s="24" t="n">
        <f aca="false">SUMIFS(Cadastro!$BA$6:$BA$652,Cadastro!$M$6:$M$652,$A19,Cadastro!$CH$6:$CH$652,0,Cadastro!$CF$6:$CF$652,1)+SUMIFS(Cadastro!$BB$6:$BB$652,Cadastro!$M$6:$M$652,$A19,Cadastro!$CH$6:$CH$652,0,Cadastro!$CF$6:$CF$652,1)</f>
        <v>0</v>
      </c>
      <c r="CL19" s="24" t="n">
        <f aca="false">SUMIFS(Cadastro!$BE$6:$BE$652,Cadastro!$M$6:$M$652,$A19,Cadastro!$CH$6:$CH$652,1,Cadastro!$CF$6:$CF$652,1)+SUMIFS(Cadastro!$BF$6:$BF$652,Cadastro!$M$6:$M$652,$A19,Cadastro!$CH$6:$CH$652,1,Cadastro!$CF$6:$CF$652,1)</f>
        <v>0</v>
      </c>
      <c r="CM19" s="24" t="n">
        <f aca="false">SUMIFS(Cadastro!$BE$6:$BE$652,Cadastro!$M$6:$M$652,$A19,Cadastro!$CH$6:$CH$652,0,Cadastro!$CF$6:$CF$652,1)+SUMIFS(Cadastro!$BF$6:$BF$652,Cadastro!$M$6:$M$652,$A19,Cadastro!$CH$6:$CH$652,0,Cadastro!$CF$6:$CF$652,1)</f>
        <v>0</v>
      </c>
      <c r="CN19" s="24" t="n">
        <f aca="false">SUMIFS(Cadastro!$BI$6:$BI$652,Cadastro!$M$6:$M$652,$A19,Cadastro!$CH$6:$CH$652,1,Cadastro!$CF$6:$CF$652,1)+SUMIFS(Cadastro!$BJ$6:$BJ$652,Cadastro!$M$6:$M$652,$A19,Cadastro!$CH$6:$CH$652,1,Cadastro!$CF$6:$CF$652,1)</f>
        <v>0</v>
      </c>
      <c r="CO19" s="24" t="n">
        <f aca="false">SUMIFS(Cadastro!$BI$6:$BI$652,Cadastro!$M$6:$M$652,$A19,Cadastro!$CH$6:$CH$652,0,Cadastro!$CF$6:$CF$652,1)+SUMIFS(Cadastro!$BJ$6:$BJ$652,Cadastro!$M$6:$M$652,$A19,Cadastro!$CH$6:$CH$652,0,Cadastro!$CF$6:$CF$652,1)</f>
        <v>0</v>
      </c>
      <c r="CP19" s="24" t="n">
        <f aca="false">SUMIFS(Cadastro!$BM$6:$BM$652,Cadastro!$M$6:$M$652,$A19,Cadastro!$CH$6:$CH$652,1,Cadastro!$CF$6:$CF$652,1)+SUMIFS(Cadastro!$BN$6:$BN$652,Cadastro!$M$6:$M$652,$A19,Cadastro!$CH$6:$CH$652,1,Cadastro!$CF$6:$CF$652,1)</f>
        <v>0</v>
      </c>
      <c r="CQ19" s="24" t="n">
        <f aca="false">SUMIFS(Cadastro!$BM$6:$BM$652,Cadastro!$M$6:$M$652,$A19,Cadastro!$CH$6:$CH$652,0,Cadastro!$CF$6:$CF$652,1)+SUMIFS(Cadastro!$BN$6:$BN$652,Cadastro!$M$6:$M$652,$A19,Cadastro!$CH$6:$CH$652,0,Cadastro!$CF$6:$CF$652,1)</f>
        <v>0</v>
      </c>
      <c r="CR19" s="24" t="n">
        <f aca="false">SUMIFS(Cadastro!$BQ$6:$BQ$652,Cadastro!$M$6:$M$652,$A19,Cadastro!$CH$6:$CH$652,1,Cadastro!$CF$6:$CF$652,1)+SUMIFS(Cadastro!$BR$6:$BR$652,Cadastro!$M$6:$M$652,$A19,Cadastro!$CH$6:$CH$652,1,Cadastro!$CF$6:$CF$652,1)</f>
        <v>0</v>
      </c>
      <c r="CS19" s="24" t="n">
        <f aca="false">SUMIFS(Cadastro!$BQ$6:$BQ$652,Cadastro!$M$6:$M$652,$A19,Cadastro!$CH$6:$CH$652,0,Cadastro!$CF$6:$CF$652,1)+SUMIFS(Cadastro!$BR$6:$BR$652,Cadastro!$M$6:$M$652,$A19,Cadastro!$CH$6:$CH$652,0,Cadastro!$CF$6:$CF$652,1)</f>
        <v>0</v>
      </c>
      <c r="CT19" s="24" t="n">
        <f aca="false">SUMIFS(Cadastro!$BT$6:$BT$652,Cadastro!$M$6:$M$652,$A19,Cadastro!$CH$6:$CH$652,1,Cadastro!$CF$6:$CF$652,1)</f>
        <v>0</v>
      </c>
      <c r="CU19" s="24" t="n">
        <f aca="false">SUMIFS(Cadastro!$BT$6:$BT$652,Cadastro!$M$6:$M$652,$A19,Cadastro!$CH$6:$CH$652,0,Cadastro!$CF$6:$CF$652,1)</f>
        <v>0</v>
      </c>
      <c r="CV19" s="24" t="n">
        <f aca="false">SUMIFS(Cadastro!$BW$6:$BW$652,Cadastro!$M$6:$M$652,$A19,Cadastro!$CH$6:$CH$652,1,Cadastro!$CF$6:$CF$652,1)</f>
        <v>0</v>
      </c>
      <c r="CW19" s="24" t="n">
        <f aca="false">SUMIFS(Cadastro!$BW$6:$BW$652,Cadastro!$M$6:$M$652,$A19,Cadastro!$CH$6:$CH$652,0,Cadastro!$CF$6:$CF$652,1)</f>
        <v>0</v>
      </c>
      <c r="CX19" s="24" t="n">
        <f aca="false">SUMIFS(Cadastro!$BZ$6:$BZ$652,Cadastro!$M$6:$M$652,$A19,Cadastro!$CH$6:$CH$652,1,Cadastro!$CF$6:$CF$652,1)</f>
        <v>0</v>
      </c>
      <c r="CY19" s="24" t="n">
        <f aca="false">SUMIFS(Cadastro!$BZ$6:$BZ$652,Cadastro!$M$6:$M$652,$A19,Cadastro!$CH$6:$CH$652,0,Cadastro!$CF$6:$CF$652,1)</f>
        <v>0</v>
      </c>
      <c r="CZ19" s="24" t="n">
        <f aca="false">SUMIFS(Cadastro!$CC$6:$CC$652,Cadastro!$M$6:$M$652,$A19,Cadastro!$CH$6:$CH$652,1,Cadastro!$CF$6:$CF$652,1)</f>
        <v>0</v>
      </c>
      <c r="DA19" s="24" t="n">
        <f aca="false">SUMIFS(Cadastro!$CC$6:$CC$652,Cadastro!$M$6:$M$652,$A19,Cadastro!$CH$6:$CH$652,0,Cadastro!$CF$6:$CF$652,1)</f>
        <v>0</v>
      </c>
    </row>
    <row r="20" customFormat="false" ht="15" hidden="false" customHeight="false" outlineLevel="0" collapsed="false">
      <c r="A20" s="13" t="s">
        <v>61</v>
      </c>
      <c r="B20" s="24" t="n">
        <f aca="false">SUMIFS(Cadastro!$O$6:$O$652,Cadastro!$M$6:$M$652,$A20,Cadastro!$CH$6:$CH$652,1,Cadastro!$CE$6:$CE$652,1)</f>
        <v>0</v>
      </c>
      <c r="C20" s="24" t="n">
        <f aca="false">SUMIFS(Cadastro!$O$6:$O$652,Cadastro!$M$6:$M$652,$A20,Cadastro!$CH$6:$CH$652,1,Cadastro!$CG$6:$CG$652,1)</f>
        <v>0</v>
      </c>
      <c r="D20" s="24" t="n">
        <f aca="false">SUMIFS(Cadastro!$P$6:$P$652,Cadastro!$M$6:$M$652,$A20,Cadastro!$CH$6:$CH$652,1,Cadastro!$CF$6:$CF$652,1)</f>
        <v>0</v>
      </c>
      <c r="E20" s="24" t="n">
        <f aca="false">SUMIFS(Cadastro!$O$6:$O$652,Cadastro!$M$6:$M$652,$A20,Cadastro!$CH$6:$CH$652,0,Cadastro!$CE$6:$CE$652,1)</f>
        <v>0</v>
      </c>
      <c r="F20" s="24" t="n">
        <f aca="false">SUMIFS(Cadastro!$O$6:$O$652,Cadastro!$M$6:$M$652,$A20,Cadastro!$CH$6:$CH$652,0,Cadastro!$CG$6:$CG$652,1)</f>
        <v>0</v>
      </c>
      <c r="G20" s="24" t="n">
        <f aca="false">SUMIFS(Cadastro!$P$6:$P$652,Cadastro!$M$6:$M$652,$A20,Cadastro!$CH$6:$CH$652,0,Cadastro!$CF$6:$CF$652,1)</f>
        <v>0</v>
      </c>
      <c r="H20" s="24" t="n">
        <f aca="false">SUMIFS(Cadastro!$Q$6:$Q$652,Cadastro!$M$6:$M$652,$A20,Cadastro!$CH$6:$CH$652,1,Cadastro!$CE$6:$CE$652,1)</f>
        <v>0</v>
      </c>
      <c r="I20" s="24" t="n">
        <f aca="false">SUMIFS(Cadastro!$Q$6:$Q$652,Cadastro!$M$6:$M$652,$A20,Cadastro!$CH$6:$CH$652,1,Cadastro!$CG$6:$CG$652,1)</f>
        <v>0</v>
      </c>
      <c r="J20" s="24" t="n">
        <f aca="false">SUMIFS(Cadastro!$R$6:$R$652,Cadastro!$M$6:$M$652,$A20,Cadastro!$CH$6:$CH$652,1,Cadastro!$CF$6:$CF$652,1)</f>
        <v>0</v>
      </c>
      <c r="K20" s="24" t="n">
        <f aca="false">SUMIFS(Cadastro!$Q$6:$Q$652,Cadastro!$M$6:$M$652,$A20,Cadastro!$CH$6:$CH$652,0,Cadastro!$CE$6:$CE$652,1)</f>
        <v>0</v>
      </c>
      <c r="L20" s="24" t="n">
        <f aca="false">SUMIFS(Cadastro!$Q$6:$Q$652,Cadastro!$M$6:$M$652,$A20,Cadastro!$CH$6:$CH$652,0,Cadastro!$CG$6:$CG$652,1)</f>
        <v>0</v>
      </c>
      <c r="M20" s="24" t="n">
        <f aca="false">SUMIFS(Cadastro!$R$6:$R$652,Cadastro!$M$6:$M$652,$A20,Cadastro!$CH$6:$CH$652,0,Cadastro!$CF$6:$CF$652,1)</f>
        <v>0</v>
      </c>
      <c r="N20" s="24" t="n">
        <f aca="false">SUMIFS(Cadastro!$S$6:$S$652,Cadastro!$M$6:$M$652,$A20,Cadastro!$CH$6:$CH$652,1,Cadastro!$CE$6:$CE$652,1)</f>
        <v>0</v>
      </c>
      <c r="O20" s="24" t="n">
        <f aca="false">SUMIFS(Cadastro!$S$6:$S$652,Cadastro!$M$6:$M$652,$A20,Cadastro!$CH$6:$CH$652,1,Cadastro!$CG$6:$CG$652,1)</f>
        <v>0</v>
      </c>
      <c r="P20" s="24" t="n">
        <f aca="false">SUMIFS(Cadastro!$T$6:$T$652,Cadastro!$M$6:$M$652,$A20,Cadastro!$CH$6:$CH$652,1,Cadastro!$CF$6:$CF$652,1)</f>
        <v>0</v>
      </c>
      <c r="Q20" s="24" t="n">
        <f aca="false">SUMIFS(Cadastro!$S$6:$S$652,Cadastro!$M$6:$M$652,$A20,Cadastro!$CH$6:$CH$652,0,Cadastro!$CE$6:$CE$652,1)</f>
        <v>0</v>
      </c>
      <c r="R20" s="24" t="n">
        <f aca="false">SUMIFS(Cadastro!$S$6:$S$652,Cadastro!$M$6:$M$652,$A20,Cadastro!$CH$6:$CH$652,0,Cadastro!$CG$6:$CG$652,1)</f>
        <v>0</v>
      </c>
      <c r="S20" s="24" t="n">
        <f aca="false">SUMIFS(Cadastro!$T$6:$T$652,Cadastro!$M$6:$M$652,$A20,Cadastro!$CH$6:$CH$652,0,Cadastro!$CF$6:$CF$652,1)</f>
        <v>0</v>
      </c>
      <c r="T20" s="24" t="n">
        <f aca="false">SUMIFS(Cadastro!$U$6:$U$652,Cadastro!$M$6:$M$652,$A20,Cadastro!$CH$6:$CH$652,1,Cadastro!$CE$6:$CE$652,1)</f>
        <v>0</v>
      </c>
      <c r="U20" s="24" t="n">
        <f aca="false">SUMIFS(Cadastro!$U$6:$U$652,Cadastro!$M$6:$M$652,$A20,Cadastro!$CH$6:$CH$652,1,Cadastro!$CG$6:$CG$652,1)</f>
        <v>0</v>
      </c>
      <c r="V20" s="24" t="n">
        <f aca="false">SUMIFS(Cadastro!$V$6:$V$652,Cadastro!$M$6:$M$652,$A20,Cadastro!$CH$6:$CH$652,1,Cadastro!$CF$6:$CF$652,1)</f>
        <v>0</v>
      </c>
      <c r="W20" s="24" t="n">
        <f aca="false">SUMIFS(Cadastro!$U$6:$U$652,Cadastro!$M$6:$M$652,$A20,Cadastro!$CH$6:$CH$652,0,Cadastro!$CE$6:$CE$652,1)</f>
        <v>0</v>
      </c>
      <c r="X20" s="24" t="n">
        <f aca="false">SUMIFS(Cadastro!$U$6:$U$652,Cadastro!$M$6:$M$652,$A20,Cadastro!$CH$6:$CH$652,0,Cadastro!$CG$6:$CG$652,1)</f>
        <v>0</v>
      </c>
      <c r="Y20" s="24" t="n">
        <f aca="false">SUMIFS(Cadastro!$V$6:$V$652,Cadastro!$M$6:$M$652,$A20,Cadastro!$CH$6:$CH$652,0,Cadastro!$CF$6:$CF$652,1)</f>
        <v>0</v>
      </c>
      <c r="Z20" s="24" t="n">
        <f aca="false">SUMIFS(Cadastro!$W$6:$W$652,Cadastro!$M$6:$M$652,$A20,Cadastro!$CH$6:$CH$652,1,Cadastro!$CE$6:$CE$652,1)</f>
        <v>0</v>
      </c>
      <c r="AA20" s="24" t="n">
        <f aca="false">SUMIFS(Cadastro!$W$6:$W$652,Cadastro!$M$6:$M$652,$A20,Cadastro!$CH$6:$CH$652,1,Cadastro!$CG$6:$CG$652,1)</f>
        <v>0</v>
      </c>
      <c r="AB20" s="24" t="n">
        <f aca="false">SUMIFS(Cadastro!$X$6:$X$652,Cadastro!$M$6:$M$652,$A20,Cadastro!$CH$6:$CH$652,1,Cadastro!$CF$6:$CF$652,1)</f>
        <v>0</v>
      </c>
      <c r="AC20" s="24" t="n">
        <f aca="false">SUMIFS(Cadastro!$W$6:$W$652,Cadastro!$M$6:$M$652,$A20,Cadastro!$CH$6:$CH$652,0,Cadastro!$CE$6:$CE$652,1)</f>
        <v>0</v>
      </c>
      <c r="AD20" s="24" t="n">
        <f aca="false">SUMIFS(Cadastro!$W$6:$W$652,Cadastro!$M$6:$M$652,$A20,Cadastro!$CH$6:$CH$652,0,Cadastro!$CG$6:$CG$652,1)</f>
        <v>0</v>
      </c>
      <c r="AE20" s="24" t="n">
        <f aca="false">SUMIFS(Cadastro!$X$6:$X$652,Cadastro!$M$6:$M$652,$A20,Cadastro!$CH$6:$CH$652,0,Cadastro!$CF$6:$CF$652,1)</f>
        <v>0</v>
      </c>
      <c r="AF20" s="24" t="n">
        <f aca="false">SUMIFS(Cadastro!$Y$6:$Y$652,Cadastro!$M$6:$M$652,$A20,Cadastro!$CH$6:$CH$652,1,Cadastro!$CE$6:$CE$652,1)</f>
        <v>0</v>
      </c>
      <c r="AG20" s="24" t="n">
        <f aca="false">SUMIFS(Cadastro!$Y$6:$Y$652,Cadastro!$M$6:$M$652,$A20,Cadastro!$CH$6:$CH$652,1,Cadastro!$CG$6:$CG$652,1)</f>
        <v>0</v>
      </c>
      <c r="AH20" s="24" t="n">
        <f aca="false">SUMIFS(Cadastro!$Z$6:$Z$652,Cadastro!$M$6:$M$652,$A20,Cadastro!$CH$6:$CH$652,1,Cadastro!$CF$6:$CF$652,1)</f>
        <v>0</v>
      </c>
      <c r="AI20" s="24" t="n">
        <f aca="false">SUMIFS(Cadastro!$Y$6:$Y$652,Cadastro!$M$6:$M$652,$A20,Cadastro!$CH$6:$CH$652,0,Cadastro!$CE$6:$CE$652,1)</f>
        <v>0</v>
      </c>
      <c r="AJ20" s="24" t="n">
        <f aca="false">SUMIFS(Cadastro!$Y$6:$Y$652,Cadastro!$M$6:$M$652,$A20,Cadastro!$CH$6:$CH$652,0,Cadastro!$CG$6:$CG$652,1)</f>
        <v>0</v>
      </c>
      <c r="AK20" s="24" t="n">
        <f aca="false">SUMIFS(Cadastro!$Z$6:$Z$652,Cadastro!$M$6:$M$652,$A20,Cadastro!$CH$6:$CH$652,0,Cadastro!$CF$6:$CF$652,1)</f>
        <v>0</v>
      </c>
      <c r="AL20" s="24" t="n">
        <f aca="false">SUMIFS(Cadastro!$AA$6:$AA$652,Cadastro!$M$6:$M$652,$A20,Cadastro!$CH$6:$CH$652,1,Cadastro!$CE$6:$CE$652,1)</f>
        <v>0</v>
      </c>
      <c r="AM20" s="24" t="n">
        <f aca="false">SUMIFS(Cadastro!$AA$6:$AA$652,Cadastro!$M$6:$M$652,$A20,Cadastro!$CH$6:$CH$652,1,Cadastro!$CG$6:$CG$652,1)</f>
        <v>0</v>
      </c>
      <c r="AN20" s="24" t="n">
        <f aca="false">SUMIFS(Cadastro!$AB$6:$AB$652,Cadastro!$M$6:$M$652,$A20,Cadastro!$CH$6:$CH$652,1,Cadastro!$CF$6:$CF$652,1)</f>
        <v>0</v>
      </c>
      <c r="AO20" s="24" t="n">
        <f aca="false">SUMIFS(Cadastro!$AA$6:$AA$652,Cadastro!$M$6:$M$652,$A20,Cadastro!$CH$6:$CH$652,0,Cadastro!$CE$6:$CE$652,1)</f>
        <v>0</v>
      </c>
      <c r="AP20" s="24" t="n">
        <f aca="false">SUMIFS(Cadastro!$AA$6:$AA$652,Cadastro!$M$6:$M$652,$A20,Cadastro!$CH$6:$CH$652,0,Cadastro!$CG$6:$CG$652,1)</f>
        <v>0</v>
      </c>
      <c r="AQ20" s="24" t="n">
        <f aca="false">SUMIFS(Cadastro!$AB$6:$AB$652,Cadastro!$M$6:$M$652,$A20,Cadastro!$CH$6:$CH$652,0,Cadastro!$CF$6:$CF$652,1)</f>
        <v>0</v>
      </c>
      <c r="AR20" s="24" t="n">
        <f aca="false">SUMIFS(Cadastro!$AC$6:$AC$652,Cadastro!$M$6:$M$652,$A20,Cadastro!$CH$6:$CH$652,1,Cadastro!$CE$6:$CE$652,1)</f>
        <v>0</v>
      </c>
      <c r="AS20" s="24" t="n">
        <f aca="false">SUMIFS(Cadastro!$AC$6:$AC$652,Cadastro!$M$6:$M$652,$A20,Cadastro!$CH$6:$CH$652,1,Cadastro!$CG$6:$CG$652,1)</f>
        <v>0</v>
      </c>
      <c r="AT20" s="24" t="n">
        <f aca="false">SUMIFS(Cadastro!$AD$6:$AD$652,Cadastro!$M$6:$M$652,$A20,Cadastro!$CH$6:$CH$652,1,Cadastro!$CF$6:$CF$652,1)</f>
        <v>0</v>
      </c>
      <c r="AU20" s="24" t="n">
        <f aca="false">SUMIFS(Cadastro!$AC$6:$AC$652,Cadastro!$M$6:$M$652,$A20,Cadastro!$CH$6:$CH$652,0,Cadastro!$CE$6:$CE$652,1)</f>
        <v>0</v>
      </c>
      <c r="AV20" s="24" t="n">
        <f aca="false">SUMIFS(Cadastro!$AC$6:$AC$652,Cadastro!$M$6:$M$652,$A20,Cadastro!$CH$6:$CH$652,0,Cadastro!$CG$6:$CG$652,1)</f>
        <v>0</v>
      </c>
      <c r="AW20" s="24" t="n">
        <f aca="false">SUMIFS(Cadastro!$AD$6:$AD$652,Cadastro!$M$6:$M$652,$A20,Cadastro!$CH$6:$CH$652,0,Cadastro!$CF$6:$CF$652,1)</f>
        <v>0</v>
      </c>
      <c r="AX20" s="24" t="n">
        <f aca="false">SUMIFS(Cadastro!$AE$6:$AE$652,Cadastro!$M$6:$M$652,$A20,Cadastro!$CH$6:$CH$652,1,Cadastro!$CE$6:$CE$652,1)</f>
        <v>0</v>
      </c>
      <c r="AY20" s="24" t="n">
        <f aca="false">SUMIFS(Cadastro!$AE$6:$AE$652,Cadastro!$M$6:$M$652,$A20,Cadastro!$CH$6:$CH$652,1,Cadastro!$CG$6:$CG$652,1)</f>
        <v>0</v>
      </c>
      <c r="AZ20" s="24" t="n">
        <f aca="false">SUMIFS(Cadastro!$AF$6:$AF$652,Cadastro!$M$6:$M$652,$A20,Cadastro!$CH$6:$CH$652,1,Cadastro!$CF$6:$CF$652,1)</f>
        <v>0</v>
      </c>
      <c r="BA20" s="24" t="n">
        <f aca="false">SUMIFS(Cadastro!$AE$6:$AE$652,Cadastro!$M$6:$M$652,$A20,Cadastro!$CH$6:$CH$652,0,Cadastro!$CE$6:$CE$652,1)</f>
        <v>0</v>
      </c>
      <c r="BB20" s="24" t="n">
        <f aca="false">SUMIFS(Cadastro!$AE$6:$AE$652,Cadastro!$M$6:$M$652,$A20,Cadastro!$CH$6:$CH$652,0,Cadastro!$CG$6:$CG$652,1)</f>
        <v>0</v>
      </c>
      <c r="BC20" s="24" t="n">
        <f aca="false">SUMIFS(Cadastro!$AF$6:$AF$652,Cadastro!$M$6:$M$652,$A20,Cadastro!$CH$6:$CH$652,0,Cadastro!$CF$6:$CF$652,1)</f>
        <v>0</v>
      </c>
      <c r="BD20" s="24" t="n">
        <f aca="false">SUMIFS(Cadastro!$AG$6:$AG$652,Cadastro!$M$6:$M$652,$A20,Cadastro!$CH$6:$CH$652,1,Cadastro!$CE$6:$CE$652,1)</f>
        <v>0</v>
      </c>
      <c r="BE20" s="24" t="n">
        <f aca="false">SUMIFS(Cadastro!$AG$6:$AG$652,Cadastro!$M$6:$M$652,$A20,Cadastro!$CH$6:$CH$652,1,Cadastro!$CG$6:$CG$652,1)</f>
        <v>0</v>
      </c>
      <c r="BF20" s="24" t="n">
        <f aca="false">SUMIFS(Cadastro!$AH$6:$AH$652,Cadastro!$M$6:$M$652,$A20,Cadastro!$CH$6:$CH$652,1,Cadastro!$CF$6:$CF$652,1)</f>
        <v>0</v>
      </c>
      <c r="BG20" s="24" t="n">
        <f aca="false">SUMIFS(Cadastro!$AG$6:$AG$652,Cadastro!$M$6:$M$652,$A20,Cadastro!$CH$6:$CH$652,0,Cadastro!$CE$6:$CE$652,1)</f>
        <v>0</v>
      </c>
      <c r="BH20" s="24" t="n">
        <f aca="false">SUMIFS(Cadastro!$AG$6:$AG$652,Cadastro!$M$6:$M$652,$A20,Cadastro!$CH$6:$CH$652,0,Cadastro!$CG$6:$CG$652,1)</f>
        <v>0</v>
      </c>
      <c r="BI20" s="24" t="n">
        <f aca="false">SUMIFS(Cadastro!$AH$6:$AH$652,Cadastro!$M$6:$M$652,$A20,Cadastro!$CH$6:$CH$652,0,Cadastro!$CF$6:$CF$652,1)</f>
        <v>0</v>
      </c>
      <c r="BJ20" s="24" t="n">
        <f aca="false">SUMIFS(Cadastro!$AI$6:$AI$652,Cadastro!$M$6:$M$652,$A20,Cadastro!$CH$6:$CH$652,1,Cadastro!$CE$6:$CE$652,1)</f>
        <v>0</v>
      </c>
      <c r="BK20" s="24" t="n">
        <f aca="false">SUMIFS(Cadastro!$AI$6:$AI$652,Cadastro!$M$6:$M$652,$A20,Cadastro!$CH$6:$CH$652,1,Cadastro!$CG$6:$CG$652,1)</f>
        <v>0</v>
      </c>
      <c r="BL20" s="24" t="n">
        <f aca="false">SUMIFS(Cadastro!$AJ$6:$AJ$652,Cadastro!$M$6:$M$652,$A20,Cadastro!$CH$6:$CH$652,1,Cadastro!$CF$6:$CF$652,1)</f>
        <v>0</v>
      </c>
      <c r="BM20" s="24" t="n">
        <f aca="false">SUMIFS(Cadastro!$AI$6:$AI$652,Cadastro!$M$6:$M$652,$A20,Cadastro!$CH$6:$CH$652,0,Cadastro!$CE$6:$CE$652,1)</f>
        <v>0</v>
      </c>
      <c r="BN20" s="24" t="n">
        <f aca="false">SUMIFS(Cadastro!$AI$6:$AI$652,Cadastro!$M$6:$M$652,$A20,Cadastro!$CH$6:$CH$652,0,Cadastro!$CG$6:$CG$652,1)</f>
        <v>0</v>
      </c>
      <c r="BO20" s="24" t="n">
        <f aca="false">SUMIFS(Cadastro!$AJ$6:$AJ$652,Cadastro!$M$6:$M$652,$A20,Cadastro!$CH$6:$CH$652,0,Cadastro!$CF$6:$CF$652,1)</f>
        <v>0</v>
      </c>
      <c r="BP20" s="24" t="n">
        <f aca="false">SUMIFS(Cadastro!$AK$6:$AK$652,Cadastro!$M$6:$M$652,$A20,Cadastro!$CH$6:$CH$652,1,Cadastro!$CE$6:$CE$652,1)</f>
        <v>0</v>
      </c>
      <c r="BQ20" s="24" t="n">
        <f aca="false">SUMIFS(Cadastro!$AK$6:$AK$652,Cadastro!$M$6:$M$652,$A20,Cadastro!$CH$6:$CH$652,1,Cadastro!$CG$6:$CG$652,1)</f>
        <v>0</v>
      </c>
      <c r="BR20" s="24" t="n">
        <f aca="false">SUMIFS(Cadastro!$AL$6:$AL$652,Cadastro!$M$6:$M$652,$A20,Cadastro!$CH$6:$CH$652,1,Cadastro!$CF$6:$CF$652,1)</f>
        <v>0</v>
      </c>
      <c r="BS20" s="24" t="n">
        <f aca="false">SUMIFS(Cadastro!$AK$6:$AK$652,Cadastro!$M$6:$M$652,$A20,Cadastro!$CH$6:$CH$652,0,Cadastro!$CE$6:$CE$652,1)</f>
        <v>0</v>
      </c>
      <c r="BT20" s="24" t="n">
        <f aca="false">SUMIFS(Cadastro!$AK$6:$AK$652,Cadastro!$M$6:$M$652,$A20,Cadastro!$CH$6:$CH$652,0,Cadastro!$CG$6:$CG$652,1)</f>
        <v>0</v>
      </c>
      <c r="BU20" s="24" t="n">
        <f aca="false">SUMIFS(Cadastro!$AL$6:$AL$652,Cadastro!$M$6:$M$652,$A20,Cadastro!$CH$6:$CH$652,0,Cadastro!$CF$6:$CF$652,1)</f>
        <v>0</v>
      </c>
      <c r="BV20" s="24" t="n">
        <f aca="false">SUMIFS(Cadastro!$AM$6:$AM$652,Cadastro!$M$6:$M$652,$A20,Cadastro!$CH$6:$CH$652,1,Cadastro!$CE$6:$CE$652,1)</f>
        <v>0</v>
      </c>
      <c r="BW20" s="24" t="n">
        <f aca="false">SUMIFS(Cadastro!$AM$6:$AM$652,Cadastro!$M$6:$M$652,$A20,Cadastro!$CH$6:$CH$652,1,Cadastro!$CG$6:$CG$652,1)</f>
        <v>0</v>
      </c>
      <c r="BX20" s="24" t="n">
        <f aca="false">SUMIFS(Cadastro!$AN$6:$AN$652,Cadastro!$M$6:$M$652,$A20,Cadastro!$CH$6:$CH$652,1,Cadastro!$CF$6:$CF$652,1)</f>
        <v>0</v>
      </c>
      <c r="BY20" s="24" t="n">
        <f aca="false">SUMIFS(Cadastro!$AM$6:$AM$652,Cadastro!$M$6:$M$652,$A20,Cadastro!$CH$6:$CH$652,0,Cadastro!$CE$6:$CE$652,1)</f>
        <v>0</v>
      </c>
      <c r="BZ20" s="24" t="n">
        <f aca="false">SUMIFS(Cadastro!$AM$6:$AM$652,Cadastro!$M$6:$M$652,$A20,Cadastro!$CH$6:$CH$652,0,Cadastro!$CG$6:$CG$652,1)</f>
        <v>0</v>
      </c>
      <c r="CA20" s="24" t="n">
        <f aca="false">SUMIFS(Cadastro!$AN$6:$AN$652,Cadastro!$M$6:$M$652,$A20,Cadastro!$CH$6:$CH$652,0,Cadastro!$CF$6:$CF$652,1)</f>
        <v>0</v>
      </c>
      <c r="CB20" s="24" t="n">
        <f aca="false">SUMIFS(Cadastro!$AP$6:$AP$652,Cadastro!$M$6:$M$652,$A20,Cadastro!$CH$6:$CH$652,1,Cadastro!$CF$6:$CF$652,1)</f>
        <v>0</v>
      </c>
      <c r="CC20" s="24" t="n">
        <f aca="false">SUMIFS(Cadastro!$AP$6:$AP$652,Cadastro!$M$6:$M$652,$A20,Cadastro!$CH$6:$CH$652,0,Cadastro!$CF$6:$CF$652,1)</f>
        <v>0</v>
      </c>
      <c r="CD20" s="24" t="n">
        <f aca="false">SUMIFS(Cadastro!$AR$6:$AR$652,Cadastro!$M$6:$M$652,$A20,Cadastro!$CH$6:$CH$652,1,Cadastro!$CF$6:$CF$652,1)</f>
        <v>0</v>
      </c>
      <c r="CE20" s="24" t="n">
        <f aca="false">SUMIFS(Cadastro!$AR$6:$AR$652,Cadastro!$M$6:$M$652,$A20,Cadastro!$CH$6:$CH$652,0,Cadastro!$CF$6:$CF$652,1)</f>
        <v>0</v>
      </c>
      <c r="CF20" s="24" t="n">
        <f aca="false">SUMIFS(Cadastro!$AT$6:$AT$652,Cadastro!$M$6:$M$652,$A20,Cadastro!$CH$6:$CH$652,1,Cadastro!$CF$6:$CF$652,1)</f>
        <v>0</v>
      </c>
      <c r="CG20" s="24" t="n">
        <f aca="false">SUMIFS(Cadastro!$AT$6:$AT$652,Cadastro!$M$6:$M$652,$A20,Cadastro!$CH$6:$CH$652,0,Cadastro!$CF$6:$CF$652,1)</f>
        <v>0</v>
      </c>
      <c r="CH20" s="24" t="n">
        <f aca="false">SUMIFS(Cadastro!$AW$6:$AW$652,Cadastro!$M$6:$M$652,$A20,Cadastro!$CH$6:$CH$652,1,Cadastro!$CF$6:$CF$652,1)+SUMIFS(Cadastro!$AX$6:$AX$652,Cadastro!$M$6:$M$652,$A20,Cadastro!$CH$6:$CH$652,1,Cadastro!$CF$6:$CF$652,1)</f>
        <v>0</v>
      </c>
      <c r="CI20" s="24" t="n">
        <f aca="false">SUMIFS(Cadastro!$AW$6:$AW$652,Cadastro!$M$6:$M$652,$A20,Cadastro!$CH$6:$CH$652,0,Cadastro!$CF$6:$CF$652,1)+SUMIFS(Cadastro!$AX$6:$AX$652,Cadastro!$M$6:$M$652,$A20,Cadastro!$CH$6:$CH$652,0,Cadastro!$CF$6:$CF$652,1)</f>
        <v>0</v>
      </c>
      <c r="CJ20" s="24" t="n">
        <f aca="false">SUMIFS(Cadastro!$BA$6:$BA$652,Cadastro!$M$6:$M$652,$A20,Cadastro!$CH$6:$CH$652,1,Cadastro!$CF$6:$CF$652,1)+SUMIFS(Cadastro!$BB$6:$BB$652,Cadastro!$M$6:$M$652,$A20,Cadastro!$CH$6:$CH$652,1,Cadastro!$CF$6:$CF$652,1)</f>
        <v>0</v>
      </c>
      <c r="CK20" s="24" t="n">
        <f aca="false">SUMIFS(Cadastro!$BA$6:$BA$652,Cadastro!$M$6:$M$652,$A20,Cadastro!$CH$6:$CH$652,0,Cadastro!$CF$6:$CF$652,1)+SUMIFS(Cadastro!$BB$6:$BB$652,Cadastro!$M$6:$M$652,$A20,Cadastro!$CH$6:$CH$652,0,Cadastro!$CF$6:$CF$652,1)</f>
        <v>0</v>
      </c>
      <c r="CL20" s="24" t="n">
        <f aca="false">SUMIFS(Cadastro!$BE$6:$BE$652,Cadastro!$M$6:$M$652,$A20,Cadastro!$CH$6:$CH$652,1,Cadastro!$CF$6:$CF$652,1)+SUMIFS(Cadastro!$BF$6:$BF$652,Cadastro!$M$6:$M$652,$A20,Cadastro!$CH$6:$CH$652,1,Cadastro!$CF$6:$CF$652,1)</f>
        <v>0</v>
      </c>
      <c r="CM20" s="24" t="n">
        <f aca="false">SUMIFS(Cadastro!$BE$6:$BE$652,Cadastro!$M$6:$M$652,$A20,Cadastro!$CH$6:$CH$652,0,Cadastro!$CF$6:$CF$652,1)+SUMIFS(Cadastro!$BF$6:$BF$652,Cadastro!$M$6:$M$652,$A20,Cadastro!$CH$6:$CH$652,0,Cadastro!$CF$6:$CF$652,1)</f>
        <v>0</v>
      </c>
      <c r="CN20" s="24" t="n">
        <f aca="false">SUMIFS(Cadastro!$BI$6:$BI$652,Cadastro!$M$6:$M$652,$A20,Cadastro!$CH$6:$CH$652,1,Cadastro!$CF$6:$CF$652,1)+SUMIFS(Cadastro!$BJ$6:$BJ$652,Cadastro!$M$6:$M$652,$A20,Cadastro!$CH$6:$CH$652,1,Cadastro!$CF$6:$CF$652,1)</f>
        <v>0</v>
      </c>
      <c r="CO20" s="24" t="n">
        <f aca="false">SUMIFS(Cadastro!$BI$6:$BI$652,Cadastro!$M$6:$M$652,$A20,Cadastro!$CH$6:$CH$652,0,Cadastro!$CF$6:$CF$652,1)+SUMIFS(Cadastro!$BJ$6:$BJ$652,Cadastro!$M$6:$M$652,$A20,Cadastro!$CH$6:$CH$652,0,Cadastro!$CF$6:$CF$652,1)</f>
        <v>0</v>
      </c>
      <c r="CP20" s="24" t="n">
        <f aca="false">SUMIFS(Cadastro!$BM$6:$BM$652,Cadastro!$M$6:$M$652,$A20,Cadastro!$CH$6:$CH$652,1,Cadastro!$CF$6:$CF$652,1)+SUMIFS(Cadastro!$BN$6:$BN$652,Cadastro!$M$6:$M$652,$A20,Cadastro!$CH$6:$CH$652,1,Cadastro!$CF$6:$CF$652,1)</f>
        <v>0</v>
      </c>
      <c r="CQ20" s="24" t="n">
        <f aca="false">SUMIFS(Cadastro!$BM$6:$BM$652,Cadastro!$M$6:$M$652,$A20,Cadastro!$CH$6:$CH$652,0,Cadastro!$CF$6:$CF$652,1)+SUMIFS(Cadastro!$BN$6:$BN$652,Cadastro!$M$6:$M$652,$A20,Cadastro!$CH$6:$CH$652,0,Cadastro!$CF$6:$CF$652,1)</f>
        <v>0</v>
      </c>
      <c r="CR20" s="24" t="n">
        <f aca="false">SUMIFS(Cadastro!$BQ$6:$BQ$652,Cadastro!$M$6:$M$652,$A20,Cadastro!$CH$6:$CH$652,1,Cadastro!$CF$6:$CF$652,1)+SUMIFS(Cadastro!$BR$6:$BR$652,Cadastro!$M$6:$M$652,$A20,Cadastro!$CH$6:$CH$652,1,Cadastro!$CF$6:$CF$652,1)</f>
        <v>0</v>
      </c>
      <c r="CS20" s="24" t="n">
        <f aca="false">SUMIFS(Cadastro!$BQ$6:$BQ$652,Cadastro!$M$6:$M$652,$A20,Cadastro!$CH$6:$CH$652,0,Cadastro!$CF$6:$CF$652,1)+SUMIFS(Cadastro!$BR$6:$BR$652,Cadastro!$M$6:$M$652,$A20,Cadastro!$CH$6:$CH$652,0,Cadastro!$CF$6:$CF$652,1)</f>
        <v>0</v>
      </c>
      <c r="CT20" s="24" t="n">
        <f aca="false">SUMIFS(Cadastro!$BT$6:$BT$652,Cadastro!$M$6:$M$652,$A20,Cadastro!$CH$6:$CH$652,1,Cadastro!$CF$6:$CF$652,1)</f>
        <v>0</v>
      </c>
      <c r="CU20" s="24" t="n">
        <f aca="false">SUMIFS(Cadastro!$BT$6:$BT$652,Cadastro!$M$6:$M$652,$A20,Cadastro!$CH$6:$CH$652,0,Cadastro!$CF$6:$CF$652,1)</f>
        <v>0</v>
      </c>
      <c r="CV20" s="24" t="n">
        <f aca="false">SUMIFS(Cadastro!$BW$6:$BW$652,Cadastro!$M$6:$M$652,$A20,Cadastro!$CH$6:$CH$652,1,Cadastro!$CF$6:$CF$652,1)</f>
        <v>0</v>
      </c>
      <c r="CW20" s="24" t="n">
        <f aca="false">SUMIFS(Cadastro!$BW$6:$BW$652,Cadastro!$M$6:$M$652,$A20,Cadastro!$CH$6:$CH$652,0,Cadastro!$CF$6:$CF$652,1)</f>
        <v>0</v>
      </c>
      <c r="CX20" s="24" t="n">
        <f aca="false">SUMIFS(Cadastro!$BZ$6:$BZ$652,Cadastro!$M$6:$M$652,$A20,Cadastro!$CH$6:$CH$652,1,Cadastro!$CF$6:$CF$652,1)</f>
        <v>0</v>
      </c>
      <c r="CY20" s="24" t="n">
        <f aca="false">SUMIFS(Cadastro!$BZ$6:$BZ$652,Cadastro!$M$6:$M$652,$A20,Cadastro!$CH$6:$CH$652,0,Cadastro!$CF$6:$CF$652,1)</f>
        <v>0</v>
      </c>
      <c r="CZ20" s="24" t="n">
        <f aca="false">SUMIFS(Cadastro!$CC$6:$CC$652,Cadastro!$M$6:$M$652,$A20,Cadastro!$CH$6:$CH$652,1,Cadastro!$CF$6:$CF$652,1)</f>
        <v>0</v>
      </c>
      <c r="DA20" s="24" t="n">
        <f aca="false">SUMIFS(Cadastro!$CC$6:$CC$652,Cadastro!$M$6:$M$652,$A20,Cadastro!$CH$6:$CH$652,0,Cadastro!$CF$6:$CF$652,1)</f>
        <v>0</v>
      </c>
    </row>
    <row r="21" customFormat="false" ht="15" hidden="false" customHeight="false" outlineLevel="0" collapsed="false">
      <c r="A21" s="13" t="s">
        <v>62</v>
      </c>
      <c r="B21" s="24" t="n">
        <f aca="false">SUMIFS(Cadastro!$O$6:$O$652,Cadastro!$M$6:$M$652,$A21,Cadastro!$CH$6:$CH$652,1,Cadastro!$CE$6:$CE$652,1)</f>
        <v>0</v>
      </c>
      <c r="C21" s="24" t="n">
        <f aca="false">SUMIFS(Cadastro!$O$6:$O$652,Cadastro!$M$6:$M$652,$A21,Cadastro!$CH$6:$CH$652,1,Cadastro!$CG$6:$CG$652,1)</f>
        <v>0</v>
      </c>
      <c r="D21" s="24" t="n">
        <f aca="false">SUMIFS(Cadastro!$P$6:$P$652,Cadastro!$M$6:$M$652,$A21,Cadastro!$CH$6:$CH$652,1,Cadastro!$CF$6:$CF$652,1)</f>
        <v>0</v>
      </c>
      <c r="E21" s="24" t="n">
        <f aca="false">SUMIFS(Cadastro!$O$6:$O$652,Cadastro!$M$6:$M$652,$A21,Cadastro!$CH$6:$CH$652,0,Cadastro!$CE$6:$CE$652,1)</f>
        <v>0</v>
      </c>
      <c r="F21" s="24" t="n">
        <f aca="false">SUMIFS(Cadastro!$O$6:$O$652,Cadastro!$M$6:$M$652,$A21,Cadastro!$CH$6:$CH$652,0,Cadastro!$CG$6:$CG$652,1)</f>
        <v>0</v>
      </c>
      <c r="G21" s="24" t="n">
        <f aca="false">SUMIFS(Cadastro!$P$6:$P$652,Cadastro!$M$6:$M$652,$A21,Cadastro!$CH$6:$CH$652,0,Cadastro!$CF$6:$CF$652,1)</f>
        <v>0</v>
      </c>
      <c r="H21" s="24" t="n">
        <f aca="false">SUMIFS(Cadastro!$Q$6:$Q$652,Cadastro!$M$6:$M$652,$A21,Cadastro!$CH$6:$CH$652,1,Cadastro!$CE$6:$CE$652,1)</f>
        <v>0</v>
      </c>
      <c r="I21" s="24" t="n">
        <f aca="false">SUMIFS(Cadastro!$Q$6:$Q$652,Cadastro!$M$6:$M$652,$A21,Cadastro!$CH$6:$CH$652,1,Cadastro!$CG$6:$CG$652,1)</f>
        <v>0</v>
      </c>
      <c r="J21" s="24" t="n">
        <f aca="false">SUMIFS(Cadastro!$R$6:$R$652,Cadastro!$M$6:$M$652,$A21,Cadastro!$CH$6:$CH$652,1,Cadastro!$CF$6:$CF$652,1)</f>
        <v>0</v>
      </c>
      <c r="K21" s="24" t="n">
        <f aca="false">SUMIFS(Cadastro!$Q$6:$Q$652,Cadastro!$M$6:$M$652,$A21,Cadastro!$CH$6:$CH$652,0,Cadastro!$CE$6:$CE$652,1)</f>
        <v>0</v>
      </c>
      <c r="L21" s="24" t="n">
        <f aca="false">SUMIFS(Cadastro!$Q$6:$Q$652,Cadastro!$M$6:$M$652,$A21,Cadastro!$CH$6:$CH$652,0,Cadastro!$CG$6:$CG$652,1)</f>
        <v>0</v>
      </c>
      <c r="M21" s="24" t="n">
        <f aca="false">SUMIFS(Cadastro!$R$6:$R$652,Cadastro!$M$6:$M$652,$A21,Cadastro!$CH$6:$CH$652,0,Cadastro!$CF$6:$CF$652,1)</f>
        <v>0</v>
      </c>
      <c r="N21" s="24" t="n">
        <f aca="false">SUMIFS(Cadastro!$S$6:$S$652,Cadastro!$M$6:$M$652,$A21,Cadastro!$CH$6:$CH$652,1,Cadastro!$CE$6:$CE$652,1)</f>
        <v>0</v>
      </c>
      <c r="O21" s="24" t="n">
        <f aca="false">SUMIFS(Cadastro!$S$6:$S$652,Cadastro!$M$6:$M$652,$A21,Cadastro!$CH$6:$CH$652,1,Cadastro!$CG$6:$CG$652,1)</f>
        <v>0</v>
      </c>
      <c r="P21" s="24" t="n">
        <f aca="false">SUMIFS(Cadastro!$T$6:$T$652,Cadastro!$M$6:$M$652,$A21,Cadastro!$CH$6:$CH$652,1,Cadastro!$CF$6:$CF$652,1)</f>
        <v>0</v>
      </c>
      <c r="Q21" s="24" t="n">
        <f aca="false">SUMIFS(Cadastro!$S$6:$S$652,Cadastro!$M$6:$M$652,$A21,Cadastro!$CH$6:$CH$652,0,Cadastro!$CE$6:$CE$652,1)</f>
        <v>0</v>
      </c>
      <c r="R21" s="24" t="n">
        <f aca="false">SUMIFS(Cadastro!$S$6:$S$652,Cadastro!$M$6:$M$652,$A21,Cadastro!$CH$6:$CH$652,0,Cadastro!$CG$6:$CG$652,1)</f>
        <v>0</v>
      </c>
      <c r="S21" s="24" t="n">
        <f aca="false">SUMIFS(Cadastro!$T$6:$T$652,Cadastro!$M$6:$M$652,$A21,Cadastro!$CH$6:$CH$652,0,Cadastro!$CF$6:$CF$652,1)</f>
        <v>0</v>
      </c>
      <c r="T21" s="24" t="n">
        <f aca="false">SUMIFS(Cadastro!$U$6:$U$652,Cadastro!$M$6:$M$652,$A21,Cadastro!$CH$6:$CH$652,1,Cadastro!$CE$6:$CE$652,1)</f>
        <v>0</v>
      </c>
      <c r="U21" s="24" t="n">
        <f aca="false">SUMIFS(Cadastro!$U$6:$U$652,Cadastro!$M$6:$M$652,$A21,Cadastro!$CH$6:$CH$652,1,Cadastro!$CG$6:$CG$652,1)</f>
        <v>0</v>
      </c>
      <c r="V21" s="24" t="n">
        <f aca="false">SUMIFS(Cadastro!$V$6:$V$652,Cadastro!$M$6:$M$652,$A21,Cadastro!$CH$6:$CH$652,1,Cadastro!$CF$6:$CF$652,1)</f>
        <v>0</v>
      </c>
      <c r="W21" s="24" t="n">
        <f aca="false">SUMIFS(Cadastro!$U$6:$U$652,Cadastro!$M$6:$M$652,$A21,Cadastro!$CH$6:$CH$652,0,Cadastro!$CE$6:$CE$652,1)</f>
        <v>0</v>
      </c>
      <c r="X21" s="24" t="n">
        <f aca="false">SUMIFS(Cadastro!$U$6:$U$652,Cadastro!$M$6:$M$652,$A21,Cadastro!$CH$6:$CH$652,0,Cadastro!$CG$6:$CG$652,1)</f>
        <v>0</v>
      </c>
      <c r="Y21" s="24" t="n">
        <f aca="false">SUMIFS(Cadastro!$V$6:$V$652,Cadastro!$M$6:$M$652,$A21,Cadastro!$CH$6:$CH$652,0,Cadastro!$CF$6:$CF$652,1)</f>
        <v>0</v>
      </c>
      <c r="Z21" s="24" t="n">
        <f aca="false">SUMIFS(Cadastro!$W$6:$W$652,Cadastro!$M$6:$M$652,$A21,Cadastro!$CH$6:$CH$652,1,Cadastro!$CE$6:$CE$652,1)</f>
        <v>0</v>
      </c>
      <c r="AA21" s="24" t="n">
        <f aca="false">SUMIFS(Cadastro!$W$6:$W$652,Cadastro!$M$6:$M$652,$A21,Cadastro!$CH$6:$CH$652,1,Cadastro!$CG$6:$CG$652,1)</f>
        <v>0</v>
      </c>
      <c r="AB21" s="24" t="n">
        <f aca="false">SUMIFS(Cadastro!$X$6:$X$652,Cadastro!$M$6:$M$652,$A21,Cadastro!$CH$6:$CH$652,1,Cadastro!$CF$6:$CF$652,1)</f>
        <v>0</v>
      </c>
      <c r="AC21" s="24" t="n">
        <f aca="false">SUMIFS(Cadastro!$W$6:$W$652,Cadastro!$M$6:$M$652,$A21,Cadastro!$CH$6:$CH$652,0,Cadastro!$CE$6:$CE$652,1)</f>
        <v>0</v>
      </c>
      <c r="AD21" s="24" t="n">
        <f aca="false">SUMIFS(Cadastro!$W$6:$W$652,Cadastro!$M$6:$M$652,$A21,Cadastro!$CH$6:$CH$652,0,Cadastro!$CG$6:$CG$652,1)</f>
        <v>0</v>
      </c>
      <c r="AE21" s="24" t="n">
        <f aca="false">SUMIFS(Cadastro!$X$6:$X$652,Cadastro!$M$6:$M$652,$A21,Cadastro!$CH$6:$CH$652,0,Cadastro!$CF$6:$CF$652,1)</f>
        <v>0</v>
      </c>
      <c r="AF21" s="24" t="n">
        <f aca="false">SUMIFS(Cadastro!$Y$6:$Y$652,Cadastro!$M$6:$M$652,$A21,Cadastro!$CH$6:$CH$652,1,Cadastro!$CE$6:$CE$652,1)</f>
        <v>0</v>
      </c>
      <c r="AG21" s="24" t="n">
        <f aca="false">SUMIFS(Cadastro!$Y$6:$Y$652,Cadastro!$M$6:$M$652,$A21,Cadastro!$CH$6:$CH$652,1,Cadastro!$CG$6:$CG$652,1)</f>
        <v>0</v>
      </c>
      <c r="AH21" s="24" t="n">
        <f aca="false">SUMIFS(Cadastro!$Z$6:$Z$652,Cadastro!$M$6:$M$652,$A21,Cadastro!$CH$6:$CH$652,1,Cadastro!$CF$6:$CF$652,1)</f>
        <v>0</v>
      </c>
      <c r="AI21" s="24" t="n">
        <f aca="false">SUMIFS(Cadastro!$Y$6:$Y$652,Cadastro!$M$6:$M$652,$A21,Cadastro!$CH$6:$CH$652,0,Cadastro!$CE$6:$CE$652,1)</f>
        <v>0</v>
      </c>
      <c r="AJ21" s="24" t="n">
        <f aca="false">SUMIFS(Cadastro!$Y$6:$Y$652,Cadastro!$M$6:$M$652,$A21,Cadastro!$CH$6:$CH$652,0,Cadastro!$CG$6:$CG$652,1)</f>
        <v>0</v>
      </c>
      <c r="AK21" s="24" t="n">
        <f aca="false">SUMIFS(Cadastro!$Z$6:$Z$652,Cadastro!$M$6:$M$652,$A21,Cadastro!$CH$6:$CH$652,0,Cadastro!$CF$6:$CF$652,1)</f>
        <v>0</v>
      </c>
      <c r="AL21" s="24" t="n">
        <f aca="false">SUMIFS(Cadastro!$AA$6:$AA$652,Cadastro!$M$6:$M$652,$A21,Cadastro!$CH$6:$CH$652,1,Cadastro!$CE$6:$CE$652,1)</f>
        <v>0</v>
      </c>
      <c r="AM21" s="24" t="n">
        <f aca="false">SUMIFS(Cadastro!$AA$6:$AA$652,Cadastro!$M$6:$M$652,$A21,Cadastro!$CH$6:$CH$652,1,Cadastro!$CG$6:$CG$652,1)</f>
        <v>0</v>
      </c>
      <c r="AN21" s="24" t="n">
        <f aca="false">SUMIFS(Cadastro!$AB$6:$AB$652,Cadastro!$M$6:$M$652,$A21,Cadastro!$CH$6:$CH$652,1,Cadastro!$CF$6:$CF$652,1)</f>
        <v>0</v>
      </c>
      <c r="AO21" s="24" t="n">
        <f aca="false">SUMIFS(Cadastro!$AA$6:$AA$652,Cadastro!$M$6:$M$652,$A21,Cadastro!$CH$6:$CH$652,0,Cadastro!$CE$6:$CE$652,1)</f>
        <v>0</v>
      </c>
      <c r="AP21" s="24" t="n">
        <f aca="false">SUMIFS(Cadastro!$AA$6:$AA$652,Cadastro!$M$6:$M$652,$A21,Cadastro!$CH$6:$CH$652,0,Cadastro!$CG$6:$CG$652,1)</f>
        <v>0</v>
      </c>
      <c r="AQ21" s="24" t="n">
        <f aca="false">SUMIFS(Cadastro!$AB$6:$AB$652,Cadastro!$M$6:$M$652,$A21,Cadastro!$CH$6:$CH$652,0,Cadastro!$CF$6:$CF$652,1)</f>
        <v>0</v>
      </c>
      <c r="AR21" s="24" t="n">
        <f aca="false">SUMIFS(Cadastro!$AC$6:$AC$652,Cadastro!$M$6:$M$652,$A21,Cadastro!$CH$6:$CH$652,1,Cadastro!$CE$6:$CE$652,1)</f>
        <v>0</v>
      </c>
      <c r="AS21" s="24" t="n">
        <f aca="false">SUMIFS(Cadastro!$AC$6:$AC$652,Cadastro!$M$6:$M$652,$A21,Cadastro!$CH$6:$CH$652,1,Cadastro!$CG$6:$CG$652,1)</f>
        <v>600</v>
      </c>
      <c r="AT21" s="24" t="n">
        <f aca="false">SUMIFS(Cadastro!$AD$6:$AD$652,Cadastro!$M$6:$M$652,$A21,Cadastro!$CH$6:$CH$652,1,Cadastro!$CF$6:$CF$652,1)</f>
        <v>0</v>
      </c>
      <c r="AU21" s="24" t="n">
        <f aca="false">SUMIFS(Cadastro!$AC$6:$AC$652,Cadastro!$M$6:$M$652,$A21,Cadastro!$CH$6:$CH$652,0,Cadastro!$CE$6:$CE$652,1)</f>
        <v>0</v>
      </c>
      <c r="AV21" s="24" t="n">
        <f aca="false">SUMIFS(Cadastro!$AC$6:$AC$652,Cadastro!$M$6:$M$652,$A21,Cadastro!$CH$6:$CH$652,0,Cadastro!$CG$6:$CG$652,1)</f>
        <v>1750</v>
      </c>
      <c r="AW21" s="24" t="n">
        <f aca="false">SUMIFS(Cadastro!$AD$6:$AD$652,Cadastro!$M$6:$M$652,$A21,Cadastro!$CH$6:$CH$652,0,Cadastro!$CF$6:$CF$652,1)</f>
        <v>0</v>
      </c>
      <c r="AX21" s="24" t="n">
        <f aca="false">SUMIFS(Cadastro!$AE$6:$AE$652,Cadastro!$M$6:$M$652,$A21,Cadastro!$CH$6:$CH$652,1,Cadastro!$CE$6:$CE$652,1)</f>
        <v>0</v>
      </c>
      <c r="AY21" s="24" t="n">
        <f aca="false">SUMIFS(Cadastro!$AE$6:$AE$652,Cadastro!$M$6:$M$652,$A21,Cadastro!$CH$6:$CH$652,1,Cadastro!$CG$6:$CG$652,1)</f>
        <v>0</v>
      </c>
      <c r="AZ21" s="24" t="n">
        <f aca="false">SUMIFS(Cadastro!$AF$6:$AF$652,Cadastro!$M$6:$M$652,$A21,Cadastro!$CH$6:$CH$652,1,Cadastro!$CF$6:$CF$652,1)</f>
        <v>0</v>
      </c>
      <c r="BA21" s="24" t="n">
        <f aca="false">SUMIFS(Cadastro!$AE$6:$AE$652,Cadastro!$M$6:$M$652,$A21,Cadastro!$CH$6:$CH$652,0,Cadastro!$CE$6:$CE$652,1)</f>
        <v>0</v>
      </c>
      <c r="BB21" s="24" t="n">
        <f aca="false">SUMIFS(Cadastro!$AE$6:$AE$652,Cadastro!$M$6:$M$652,$A21,Cadastro!$CH$6:$CH$652,0,Cadastro!$CG$6:$CG$652,1)</f>
        <v>0</v>
      </c>
      <c r="BC21" s="24" t="n">
        <f aca="false">SUMIFS(Cadastro!$AF$6:$AF$652,Cadastro!$M$6:$M$652,$A21,Cadastro!$CH$6:$CH$652,0,Cadastro!$CF$6:$CF$652,1)</f>
        <v>0</v>
      </c>
      <c r="BD21" s="24" t="n">
        <f aca="false">SUMIFS(Cadastro!$AG$6:$AG$652,Cadastro!$M$6:$M$652,$A21,Cadastro!$CH$6:$CH$652,1,Cadastro!$CE$6:$CE$652,1)</f>
        <v>0</v>
      </c>
      <c r="BE21" s="24" t="n">
        <f aca="false">SUMIFS(Cadastro!$AG$6:$AG$652,Cadastro!$M$6:$M$652,$A21,Cadastro!$CH$6:$CH$652,1,Cadastro!$CG$6:$CG$652,1)</f>
        <v>0</v>
      </c>
      <c r="BF21" s="24" t="n">
        <f aca="false">SUMIFS(Cadastro!$AH$6:$AH$652,Cadastro!$M$6:$M$652,$A21,Cadastro!$CH$6:$CH$652,1,Cadastro!$CF$6:$CF$652,1)</f>
        <v>0</v>
      </c>
      <c r="BG21" s="24" t="n">
        <f aca="false">SUMIFS(Cadastro!$AG$6:$AG$652,Cadastro!$M$6:$M$652,$A21,Cadastro!$CH$6:$CH$652,0,Cadastro!$CE$6:$CE$652,1)</f>
        <v>0</v>
      </c>
      <c r="BH21" s="24" t="n">
        <f aca="false">SUMIFS(Cadastro!$AG$6:$AG$652,Cadastro!$M$6:$M$652,$A21,Cadastro!$CH$6:$CH$652,0,Cadastro!$CG$6:$CG$652,1)</f>
        <v>0</v>
      </c>
      <c r="BI21" s="24" t="n">
        <f aca="false">SUMIFS(Cadastro!$AH$6:$AH$652,Cadastro!$M$6:$M$652,$A21,Cadastro!$CH$6:$CH$652,0,Cadastro!$CF$6:$CF$652,1)</f>
        <v>0</v>
      </c>
      <c r="BJ21" s="24" t="n">
        <f aca="false">SUMIFS(Cadastro!$AI$6:$AI$652,Cadastro!$M$6:$M$652,$A21,Cadastro!$CH$6:$CH$652,1,Cadastro!$CE$6:$CE$652,1)</f>
        <v>0</v>
      </c>
      <c r="BK21" s="24" t="n">
        <f aca="false">SUMIFS(Cadastro!$AI$6:$AI$652,Cadastro!$M$6:$M$652,$A21,Cadastro!$CH$6:$CH$652,1,Cadastro!$CG$6:$CG$652,1)</f>
        <v>0</v>
      </c>
      <c r="BL21" s="24" t="n">
        <f aca="false">SUMIFS(Cadastro!$AJ$6:$AJ$652,Cadastro!$M$6:$M$652,$A21,Cadastro!$CH$6:$CH$652,1,Cadastro!$CF$6:$CF$652,1)</f>
        <v>0</v>
      </c>
      <c r="BM21" s="24" t="n">
        <f aca="false">SUMIFS(Cadastro!$AI$6:$AI$652,Cadastro!$M$6:$M$652,$A21,Cadastro!$CH$6:$CH$652,0,Cadastro!$CE$6:$CE$652,1)</f>
        <v>0</v>
      </c>
      <c r="BN21" s="24" t="n">
        <f aca="false">SUMIFS(Cadastro!$AI$6:$AI$652,Cadastro!$M$6:$M$652,$A21,Cadastro!$CH$6:$CH$652,0,Cadastro!$CG$6:$CG$652,1)</f>
        <v>0</v>
      </c>
      <c r="BO21" s="24" t="n">
        <f aca="false">SUMIFS(Cadastro!$AJ$6:$AJ$652,Cadastro!$M$6:$M$652,$A21,Cadastro!$CH$6:$CH$652,0,Cadastro!$CF$6:$CF$652,1)</f>
        <v>0</v>
      </c>
      <c r="BP21" s="24" t="n">
        <f aca="false">SUMIFS(Cadastro!$AK$6:$AK$652,Cadastro!$M$6:$M$652,$A21,Cadastro!$CH$6:$CH$652,1,Cadastro!$CE$6:$CE$652,1)</f>
        <v>0</v>
      </c>
      <c r="BQ21" s="24" t="n">
        <f aca="false">SUMIFS(Cadastro!$AK$6:$AK$652,Cadastro!$M$6:$M$652,$A21,Cadastro!$CH$6:$CH$652,1,Cadastro!$CG$6:$CG$652,1)</f>
        <v>0</v>
      </c>
      <c r="BR21" s="24" t="n">
        <f aca="false">SUMIFS(Cadastro!$AL$6:$AL$652,Cadastro!$M$6:$M$652,$A21,Cadastro!$CH$6:$CH$652,1,Cadastro!$CF$6:$CF$652,1)</f>
        <v>0</v>
      </c>
      <c r="BS21" s="24" t="n">
        <f aca="false">SUMIFS(Cadastro!$AK$6:$AK$652,Cadastro!$M$6:$M$652,$A21,Cadastro!$CH$6:$CH$652,0,Cadastro!$CE$6:$CE$652,1)</f>
        <v>0</v>
      </c>
      <c r="BT21" s="24" t="n">
        <f aca="false">SUMIFS(Cadastro!$AK$6:$AK$652,Cadastro!$M$6:$M$652,$A21,Cadastro!$CH$6:$CH$652,0,Cadastro!$CG$6:$CG$652,1)</f>
        <v>0</v>
      </c>
      <c r="BU21" s="24" t="n">
        <f aca="false">SUMIFS(Cadastro!$AL$6:$AL$652,Cadastro!$M$6:$M$652,$A21,Cadastro!$CH$6:$CH$652,0,Cadastro!$CF$6:$CF$652,1)</f>
        <v>0</v>
      </c>
      <c r="BV21" s="24" t="n">
        <f aca="false">SUMIFS(Cadastro!$AM$6:$AM$652,Cadastro!$M$6:$M$652,$A21,Cadastro!$CH$6:$CH$652,1,Cadastro!$CE$6:$CE$652,1)</f>
        <v>0</v>
      </c>
      <c r="BW21" s="24" t="n">
        <f aca="false">SUMIFS(Cadastro!$AM$6:$AM$652,Cadastro!$M$6:$M$652,$A21,Cadastro!$CH$6:$CH$652,1,Cadastro!$CG$6:$CG$652,1)</f>
        <v>0</v>
      </c>
      <c r="BX21" s="24" t="n">
        <f aca="false">SUMIFS(Cadastro!$AN$6:$AN$652,Cadastro!$M$6:$M$652,$A21,Cadastro!$CH$6:$CH$652,1,Cadastro!$CF$6:$CF$652,1)</f>
        <v>0</v>
      </c>
      <c r="BY21" s="24" t="n">
        <f aca="false">SUMIFS(Cadastro!$AM$6:$AM$652,Cadastro!$M$6:$M$652,$A21,Cadastro!$CH$6:$CH$652,0,Cadastro!$CE$6:$CE$652,1)</f>
        <v>0</v>
      </c>
      <c r="BZ21" s="24" t="n">
        <f aca="false">SUMIFS(Cadastro!$AM$6:$AM$652,Cadastro!$M$6:$M$652,$A21,Cadastro!$CH$6:$CH$652,0,Cadastro!$CG$6:$CG$652,1)</f>
        <v>0</v>
      </c>
      <c r="CA21" s="24" t="n">
        <f aca="false">SUMIFS(Cadastro!$AN$6:$AN$652,Cadastro!$M$6:$M$652,$A21,Cadastro!$CH$6:$CH$652,0,Cadastro!$CF$6:$CF$652,1)</f>
        <v>0</v>
      </c>
      <c r="CB21" s="24" t="n">
        <f aca="false">SUMIFS(Cadastro!$AP$6:$AP$652,Cadastro!$M$6:$M$652,$A21,Cadastro!$CH$6:$CH$652,1,Cadastro!$CF$6:$CF$652,1)</f>
        <v>0</v>
      </c>
      <c r="CC21" s="24" t="n">
        <f aca="false">SUMIFS(Cadastro!$AP$6:$AP$652,Cadastro!$M$6:$M$652,$A21,Cadastro!$CH$6:$CH$652,0,Cadastro!$CF$6:$CF$652,1)</f>
        <v>0</v>
      </c>
      <c r="CD21" s="24" t="n">
        <f aca="false">SUMIFS(Cadastro!$AR$6:$AR$652,Cadastro!$M$6:$M$652,$A21,Cadastro!$CH$6:$CH$652,1,Cadastro!$CF$6:$CF$652,1)</f>
        <v>0</v>
      </c>
      <c r="CE21" s="24" t="n">
        <f aca="false">SUMIFS(Cadastro!$AR$6:$AR$652,Cadastro!$M$6:$M$652,$A21,Cadastro!$CH$6:$CH$652,0,Cadastro!$CF$6:$CF$652,1)</f>
        <v>0</v>
      </c>
      <c r="CF21" s="24" t="n">
        <f aca="false">SUMIFS(Cadastro!$AT$6:$AT$652,Cadastro!$M$6:$M$652,$A21,Cadastro!$CH$6:$CH$652,1,Cadastro!$CF$6:$CF$652,1)</f>
        <v>0</v>
      </c>
      <c r="CG21" s="24" t="n">
        <f aca="false">SUMIFS(Cadastro!$AT$6:$AT$652,Cadastro!$M$6:$M$652,$A21,Cadastro!$CH$6:$CH$652,0,Cadastro!$CF$6:$CF$652,1)</f>
        <v>0</v>
      </c>
      <c r="CH21" s="24" t="n">
        <f aca="false">SUMIFS(Cadastro!$AW$6:$AW$652,Cadastro!$M$6:$M$652,$A21,Cadastro!$CH$6:$CH$652,1,Cadastro!$CF$6:$CF$652,1)+SUMIFS(Cadastro!$AX$6:$AX$652,Cadastro!$M$6:$M$652,$A21,Cadastro!$CH$6:$CH$652,1,Cadastro!$CF$6:$CF$652,1)</f>
        <v>1226076.9</v>
      </c>
      <c r="CI21" s="24" t="n">
        <f aca="false">SUMIFS(Cadastro!$AW$6:$AW$652,Cadastro!$M$6:$M$652,$A21,Cadastro!$CH$6:$CH$652,0,Cadastro!$CF$6:$CF$652,1)+SUMIFS(Cadastro!$AX$6:$AX$652,Cadastro!$M$6:$M$652,$A21,Cadastro!$CH$6:$CH$652,0,Cadastro!$CF$6:$CF$652,1)</f>
        <v>0</v>
      </c>
      <c r="CJ21" s="24" t="n">
        <f aca="false">SUMIFS(Cadastro!$BA$6:$BA$652,Cadastro!$M$6:$M$652,$A21,Cadastro!$CH$6:$CH$652,1,Cadastro!$CF$6:$CF$652,1)+SUMIFS(Cadastro!$BB$6:$BB$652,Cadastro!$M$6:$M$652,$A21,Cadastro!$CH$6:$CH$652,1,Cadastro!$CF$6:$CF$652,1)</f>
        <v>0</v>
      </c>
      <c r="CK21" s="24" t="n">
        <f aca="false">SUMIFS(Cadastro!$BA$6:$BA$652,Cadastro!$M$6:$M$652,$A21,Cadastro!$CH$6:$CH$652,0,Cadastro!$CF$6:$CF$652,1)+SUMIFS(Cadastro!$BB$6:$BB$652,Cadastro!$M$6:$M$652,$A21,Cadastro!$CH$6:$CH$652,0,Cadastro!$CF$6:$CF$652,1)</f>
        <v>0</v>
      </c>
      <c r="CL21" s="24" t="n">
        <f aca="false">SUMIFS(Cadastro!$BE$6:$BE$652,Cadastro!$M$6:$M$652,$A21,Cadastro!$CH$6:$CH$652,1,Cadastro!$CF$6:$CF$652,1)+SUMIFS(Cadastro!$BF$6:$BF$652,Cadastro!$M$6:$M$652,$A21,Cadastro!$CH$6:$CH$652,1,Cadastro!$CF$6:$CF$652,1)</f>
        <v>0</v>
      </c>
      <c r="CM21" s="24" t="n">
        <f aca="false">SUMIFS(Cadastro!$BE$6:$BE$652,Cadastro!$M$6:$M$652,$A21,Cadastro!$CH$6:$CH$652,0,Cadastro!$CF$6:$CF$652,1)+SUMIFS(Cadastro!$BF$6:$BF$652,Cadastro!$M$6:$M$652,$A21,Cadastro!$CH$6:$CH$652,0,Cadastro!$CF$6:$CF$652,1)</f>
        <v>0</v>
      </c>
      <c r="CN21" s="24" t="n">
        <f aca="false">SUMIFS(Cadastro!$BI$6:$BI$652,Cadastro!$M$6:$M$652,$A21,Cadastro!$CH$6:$CH$652,1,Cadastro!$CF$6:$CF$652,1)+SUMIFS(Cadastro!$BJ$6:$BJ$652,Cadastro!$M$6:$M$652,$A21,Cadastro!$CH$6:$CH$652,1,Cadastro!$CF$6:$CF$652,1)</f>
        <v>0</v>
      </c>
      <c r="CO21" s="24" t="n">
        <f aca="false">SUMIFS(Cadastro!$BI$6:$BI$652,Cadastro!$M$6:$M$652,$A21,Cadastro!$CH$6:$CH$652,0,Cadastro!$CF$6:$CF$652,1)+SUMIFS(Cadastro!$BJ$6:$BJ$652,Cadastro!$M$6:$M$652,$A21,Cadastro!$CH$6:$CH$652,0,Cadastro!$CF$6:$CF$652,1)</f>
        <v>0</v>
      </c>
      <c r="CP21" s="24" t="n">
        <f aca="false">SUMIFS(Cadastro!$BM$6:$BM$652,Cadastro!$M$6:$M$652,$A21,Cadastro!$CH$6:$CH$652,1,Cadastro!$CF$6:$CF$652,1)+SUMIFS(Cadastro!$BN$6:$BN$652,Cadastro!$M$6:$M$652,$A21,Cadastro!$CH$6:$CH$652,1,Cadastro!$CF$6:$CF$652,1)</f>
        <v>0</v>
      </c>
      <c r="CQ21" s="24" t="n">
        <f aca="false">SUMIFS(Cadastro!$BM$6:$BM$652,Cadastro!$M$6:$M$652,$A21,Cadastro!$CH$6:$CH$652,0,Cadastro!$CF$6:$CF$652,1)+SUMIFS(Cadastro!$BN$6:$BN$652,Cadastro!$M$6:$M$652,$A21,Cadastro!$CH$6:$CH$652,0,Cadastro!$CF$6:$CF$652,1)</f>
        <v>0</v>
      </c>
      <c r="CR21" s="24" t="n">
        <f aca="false">SUMIFS(Cadastro!$BQ$6:$BQ$652,Cadastro!$M$6:$M$652,$A21,Cadastro!$CH$6:$CH$652,1,Cadastro!$CF$6:$CF$652,1)+SUMIFS(Cadastro!$BR$6:$BR$652,Cadastro!$M$6:$M$652,$A21,Cadastro!$CH$6:$CH$652,1,Cadastro!$CF$6:$CF$652,1)</f>
        <v>0</v>
      </c>
      <c r="CS21" s="24" t="n">
        <f aca="false">SUMIFS(Cadastro!$BQ$6:$BQ$652,Cadastro!$M$6:$M$652,$A21,Cadastro!$CH$6:$CH$652,0,Cadastro!$CF$6:$CF$652,1)+SUMIFS(Cadastro!$BR$6:$BR$652,Cadastro!$M$6:$M$652,$A21,Cadastro!$CH$6:$CH$652,0,Cadastro!$CF$6:$CF$652,1)</f>
        <v>0</v>
      </c>
      <c r="CT21" s="24" t="n">
        <f aca="false">SUMIFS(Cadastro!$BT$6:$BT$652,Cadastro!$M$6:$M$652,$A21,Cadastro!$CH$6:$CH$652,1,Cadastro!$CF$6:$CF$652,1)</f>
        <v>0</v>
      </c>
      <c r="CU21" s="24" t="n">
        <f aca="false">SUMIFS(Cadastro!$BT$6:$BT$652,Cadastro!$M$6:$M$652,$A21,Cadastro!$CH$6:$CH$652,0,Cadastro!$CF$6:$CF$652,1)</f>
        <v>0</v>
      </c>
      <c r="CV21" s="24" t="n">
        <f aca="false">SUMIFS(Cadastro!$BW$6:$BW$652,Cadastro!$M$6:$M$652,$A21,Cadastro!$CH$6:$CH$652,1,Cadastro!$CF$6:$CF$652,1)</f>
        <v>0</v>
      </c>
      <c r="CW21" s="24" t="n">
        <f aca="false">SUMIFS(Cadastro!$BW$6:$BW$652,Cadastro!$M$6:$M$652,$A21,Cadastro!$CH$6:$CH$652,0,Cadastro!$CF$6:$CF$652,1)</f>
        <v>0</v>
      </c>
      <c r="CX21" s="24" t="n">
        <f aca="false">SUMIFS(Cadastro!$BZ$6:$BZ$652,Cadastro!$M$6:$M$652,$A21,Cadastro!$CH$6:$CH$652,1,Cadastro!$CF$6:$CF$652,1)</f>
        <v>0</v>
      </c>
      <c r="CY21" s="24" t="n">
        <f aca="false">SUMIFS(Cadastro!$BZ$6:$BZ$652,Cadastro!$M$6:$M$652,$A21,Cadastro!$CH$6:$CH$652,0,Cadastro!$CF$6:$CF$652,1)</f>
        <v>0</v>
      </c>
      <c r="CZ21" s="24" t="n">
        <f aca="false">SUMIFS(Cadastro!$CC$6:$CC$652,Cadastro!$M$6:$M$652,$A21,Cadastro!$CH$6:$CH$652,1,Cadastro!$CF$6:$CF$652,1)</f>
        <v>0</v>
      </c>
      <c r="DA21" s="24" t="n">
        <f aca="false">SUMIFS(Cadastro!$CC$6:$CC$652,Cadastro!$M$6:$M$652,$A21,Cadastro!$CH$6:$CH$652,0,Cadastro!$CF$6:$CF$652,1)</f>
        <v>0</v>
      </c>
    </row>
    <row r="22" customFormat="false" ht="15" hidden="false" customHeight="false" outlineLevel="0" collapsed="false">
      <c r="A22" s="13" t="s">
        <v>63</v>
      </c>
      <c r="B22" s="24" t="n">
        <f aca="false">SUMIFS(Cadastro!$O$6:$O$652,Cadastro!$M$6:$M$652,$A22,Cadastro!$CH$6:$CH$652,1,Cadastro!$CE$6:$CE$652,1)</f>
        <v>0</v>
      </c>
      <c r="C22" s="24" t="n">
        <f aca="false">SUMIFS(Cadastro!$O$6:$O$652,Cadastro!$M$6:$M$652,$A22,Cadastro!$CH$6:$CH$652,1,Cadastro!$CG$6:$CG$652,1)</f>
        <v>0</v>
      </c>
      <c r="D22" s="24" t="n">
        <f aca="false">SUMIFS(Cadastro!$P$6:$P$652,Cadastro!$M$6:$M$652,$A22,Cadastro!$CH$6:$CH$652,1,Cadastro!$CF$6:$CF$652,1)</f>
        <v>0</v>
      </c>
      <c r="E22" s="24" t="n">
        <f aca="false">SUMIFS(Cadastro!$O$6:$O$652,Cadastro!$M$6:$M$652,$A22,Cadastro!$CH$6:$CH$652,0,Cadastro!$CE$6:$CE$652,1)</f>
        <v>0</v>
      </c>
      <c r="F22" s="24" t="n">
        <f aca="false">SUMIFS(Cadastro!$O$6:$O$652,Cadastro!$M$6:$M$652,$A22,Cadastro!$CH$6:$CH$652,0,Cadastro!$CG$6:$CG$652,1)</f>
        <v>0</v>
      </c>
      <c r="G22" s="24" t="n">
        <f aca="false">SUMIFS(Cadastro!$P$6:$P$652,Cadastro!$M$6:$M$652,$A22,Cadastro!$CH$6:$CH$652,0,Cadastro!$CF$6:$CF$652,1)</f>
        <v>0</v>
      </c>
      <c r="H22" s="24" t="n">
        <f aca="false">SUMIFS(Cadastro!$Q$6:$Q$652,Cadastro!$M$6:$M$652,$A22,Cadastro!$CH$6:$CH$652,1,Cadastro!$CE$6:$CE$652,1)</f>
        <v>0</v>
      </c>
      <c r="I22" s="24" t="n">
        <f aca="false">SUMIFS(Cadastro!$Q$6:$Q$652,Cadastro!$M$6:$M$652,$A22,Cadastro!$CH$6:$CH$652,1,Cadastro!$CG$6:$CG$652,1)</f>
        <v>0</v>
      </c>
      <c r="J22" s="24" t="n">
        <f aca="false">SUMIFS(Cadastro!$R$6:$R$652,Cadastro!$M$6:$M$652,$A22,Cadastro!$CH$6:$CH$652,1,Cadastro!$CF$6:$CF$652,1)</f>
        <v>0</v>
      </c>
      <c r="K22" s="24" t="n">
        <f aca="false">SUMIFS(Cadastro!$Q$6:$Q$652,Cadastro!$M$6:$M$652,$A22,Cadastro!$CH$6:$CH$652,0,Cadastro!$CE$6:$CE$652,1)</f>
        <v>0</v>
      </c>
      <c r="L22" s="24" t="n">
        <f aca="false">SUMIFS(Cadastro!$Q$6:$Q$652,Cadastro!$M$6:$M$652,$A22,Cadastro!$CH$6:$CH$652,0,Cadastro!$CG$6:$CG$652,1)</f>
        <v>0</v>
      </c>
      <c r="M22" s="24" t="n">
        <f aca="false">SUMIFS(Cadastro!$R$6:$R$652,Cadastro!$M$6:$M$652,$A22,Cadastro!$CH$6:$CH$652,0,Cadastro!$CF$6:$CF$652,1)</f>
        <v>0</v>
      </c>
      <c r="N22" s="24" t="n">
        <f aca="false">SUMIFS(Cadastro!$S$6:$S$652,Cadastro!$M$6:$M$652,$A22,Cadastro!$CH$6:$CH$652,1,Cadastro!$CE$6:$CE$652,1)</f>
        <v>0</v>
      </c>
      <c r="O22" s="24" t="n">
        <f aca="false">SUMIFS(Cadastro!$S$6:$S$652,Cadastro!$M$6:$M$652,$A22,Cadastro!$CH$6:$CH$652,1,Cadastro!$CG$6:$CG$652,1)</f>
        <v>0</v>
      </c>
      <c r="P22" s="24" t="n">
        <f aca="false">SUMIFS(Cadastro!$T$6:$T$652,Cadastro!$M$6:$M$652,$A22,Cadastro!$CH$6:$CH$652,1,Cadastro!$CF$6:$CF$652,1)</f>
        <v>0</v>
      </c>
      <c r="Q22" s="24" t="n">
        <f aca="false">SUMIFS(Cadastro!$S$6:$S$652,Cadastro!$M$6:$M$652,$A22,Cadastro!$CH$6:$CH$652,0,Cadastro!$CE$6:$CE$652,1)</f>
        <v>0</v>
      </c>
      <c r="R22" s="24" t="n">
        <f aca="false">SUMIFS(Cadastro!$S$6:$S$652,Cadastro!$M$6:$M$652,$A22,Cadastro!$CH$6:$CH$652,0,Cadastro!$CG$6:$CG$652,1)</f>
        <v>0</v>
      </c>
      <c r="S22" s="24" t="n">
        <f aca="false">SUMIFS(Cadastro!$T$6:$T$652,Cadastro!$M$6:$M$652,$A22,Cadastro!$CH$6:$CH$652,0,Cadastro!$CF$6:$CF$652,1)</f>
        <v>0</v>
      </c>
      <c r="T22" s="24" t="n">
        <f aca="false">SUMIFS(Cadastro!$U$6:$U$652,Cadastro!$M$6:$M$652,$A22,Cadastro!$CH$6:$CH$652,1,Cadastro!$CE$6:$CE$652,1)</f>
        <v>0</v>
      </c>
      <c r="U22" s="24" t="n">
        <f aca="false">SUMIFS(Cadastro!$U$6:$U$652,Cadastro!$M$6:$M$652,$A22,Cadastro!$CH$6:$CH$652,1,Cadastro!$CG$6:$CG$652,1)</f>
        <v>0</v>
      </c>
      <c r="V22" s="24" t="n">
        <f aca="false">SUMIFS(Cadastro!$V$6:$V$652,Cadastro!$M$6:$M$652,$A22,Cadastro!$CH$6:$CH$652,1,Cadastro!$CF$6:$CF$652,1)</f>
        <v>0</v>
      </c>
      <c r="W22" s="24" t="n">
        <f aca="false">SUMIFS(Cadastro!$U$6:$U$652,Cadastro!$M$6:$M$652,$A22,Cadastro!$CH$6:$CH$652,0,Cadastro!$CE$6:$CE$652,1)</f>
        <v>0</v>
      </c>
      <c r="X22" s="24" t="n">
        <f aca="false">SUMIFS(Cadastro!$U$6:$U$652,Cadastro!$M$6:$M$652,$A22,Cadastro!$CH$6:$CH$652,0,Cadastro!$CG$6:$CG$652,1)</f>
        <v>0</v>
      </c>
      <c r="Y22" s="24" t="n">
        <f aca="false">SUMIFS(Cadastro!$V$6:$V$652,Cadastro!$M$6:$M$652,$A22,Cadastro!$CH$6:$CH$652,0,Cadastro!$CF$6:$CF$652,1)</f>
        <v>0</v>
      </c>
      <c r="Z22" s="24" t="n">
        <f aca="false">SUMIFS(Cadastro!$W$6:$W$652,Cadastro!$M$6:$M$652,$A22,Cadastro!$CH$6:$CH$652,1,Cadastro!$CE$6:$CE$652,1)</f>
        <v>0</v>
      </c>
      <c r="AA22" s="24" t="n">
        <f aca="false">SUMIFS(Cadastro!$W$6:$W$652,Cadastro!$M$6:$M$652,$A22,Cadastro!$CH$6:$CH$652,1,Cadastro!$CG$6:$CG$652,1)</f>
        <v>0</v>
      </c>
      <c r="AB22" s="24" t="n">
        <f aca="false">SUMIFS(Cadastro!$X$6:$X$652,Cadastro!$M$6:$M$652,$A22,Cadastro!$CH$6:$CH$652,1,Cadastro!$CF$6:$CF$652,1)</f>
        <v>0</v>
      </c>
      <c r="AC22" s="24" t="n">
        <f aca="false">SUMIFS(Cadastro!$W$6:$W$652,Cadastro!$M$6:$M$652,$A22,Cadastro!$CH$6:$CH$652,0,Cadastro!$CE$6:$CE$652,1)</f>
        <v>0</v>
      </c>
      <c r="AD22" s="24" t="n">
        <f aca="false">SUMIFS(Cadastro!$W$6:$W$652,Cadastro!$M$6:$M$652,$A22,Cadastro!$CH$6:$CH$652,0,Cadastro!$CG$6:$CG$652,1)</f>
        <v>0</v>
      </c>
      <c r="AE22" s="24" t="n">
        <f aca="false">SUMIFS(Cadastro!$X$6:$X$652,Cadastro!$M$6:$M$652,$A22,Cadastro!$CH$6:$CH$652,0,Cadastro!$CF$6:$CF$652,1)</f>
        <v>0</v>
      </c>
      <c r="AF22" s="24" t="n">
        <f aca="false">SUMIFS(Cadastro!$Y$6:$Y$652,Cadastro!$M$6:$M$652,$A22,Cadastro!$CH$6:$CH$652,1,Cadastro!$CE$6:$CE$652,1)</f>
        <v>0</v>
      </c>
      <c r="AG22" s="24" t="n">
        <f aca="false">SUMIFS(Cadastro!$Y$6:$Y$652,Cadastro!$M$6:$M$652,$A22,Cadastro!$CH$6:$CH$652,1,Cadastro!$CG$6:$CG$652,1)</f>
        <v>0</v>
      </c>
      <c r="AH22" s="24" t="n">
        <f aca="false">SUMIFS(Cadastro!$Z$6:$Z$652,Cadastro!$M$6:$M$652,$A22,Cadastro!$CH$6:$CH$652,1,Cadastro!$CF$6:$CF$652,1)</f>
        <v>0</v>
      </c>
      <c r="AI22" s="24" t="n">
        <f aca="false">SUMIFS(Cadastro!$Y$6:$Y$652,Cadastro!$M$6:$M$652,$A22,Cadastro!$CH$6:$CH$652,0,Cadastro!$CE$6:$CE$652,1)</f>
        <v>0</v>
      </c>
      <c r="AJ22" s="24" t="n">
        <f aca="false">SUMIFS(Cadastro!$Y$6:$Y$652,Cadastro!$M$6:$M$652,$A22,Cadastro!$CH$6:$CH$652,0,Cadastro!$CG$6:$CG$652,1)</f>
        <v>0</v>
      </c>
      <c r="AK22" s="24" t="n">
        <f aca="false">SUMIFS(Cadastro!$Z$6:$Z$652,Cadastro!$M$6:$M$652,$A22,Cadastro!$CH$6:$CH$652,0,Cadastro!$CF$6:$CF$652,1)</f>
        <v>0</v>
      </c>
      <c r="AL22" s="24" t="n">
        <f aca="false">SUMIFS(Cadastro!$AA$6:$AA$652,Cadastro!$M$6:$M$652,$A22,Cadastro!$CH$6:$CH$652,1,Cadastro!$CE$6:$CE$652,1)</f>
        <v>0</v>
      </c>
      <c r="AM22" s="24" t="n">
        <f aca="false">SUMIFS(Cadastro!$AA$6:$AA$652,Cadastro!$M$6:$M$652,$A22,Cadastro!$CH$6:$CH$652,1,Cadastro!$CG$6:$CG$652,1)</f>
        <v>0</v>
      </c>
      <c r="AN22" s="24" t="n">
        <f aca="false">SUMIFS(Cadastro!$AB$6:$AB$652,Cadastro!$M$6:$M$652,$A22,Cadastro!$CH$6:$CH$652,1,Cadastro!$CF$6:$CF$652,1)</f>
        <v>0</v>
      </c>
      <c r="AO22" s="24" t="n">
        <f aca="false">SUMIFS(Cadastro!$AA$6:$AA$652,Cadastro!$M$6:$M$652,$A22,Cadastro!$CH$6:$CH$652,0,Cadastro!$CE$6:$CE$652,1)</f>
        <v>0</v>
      </c>
      <c r="AP22" s="24" t="n">
        <f aca="false">SUMIFS(Cadastro!$AA$6:$AA$652,Cadastro!$M$6:$M$652,$A22,Cadastro!$CH$6:$CH$652,0,Cadastro!$CG$6:$CG$652,1)</f>
        <v>0</v>
      </c>
      <c r="AQ22" s="24" t="n">
        <f aca="false">SUMIFS(Cadastro!$AB$6:$AB$652,Cadastro!$M$6:$M$652,$A22,Cadastro!$CH$6:$CH$652,0,Cadastro!$CF$6:$CF$652,1)</f>
        <v>0</v>
      </c>
      <c r="AR22" s="24" t="n">
        <f aca="false">SUMIFS(Cadastro!$AC$6:$AC$652,Cadastro!$M$6:$M$652,$A22,Cadastro!$CH$6:$CH$652,1,Cadastro!$CE$6:$CE$652,1)</f>
        <v>0</v>
      </c>
      <c r="AS22" s="24" t="n">
        <f aca="false">SUMIFS(Cadastro!$AC$6:$AC$652,Cadastro!$M$6:$M$652,$A22,Cadastro!$CH$6:$CH$652,1,Cadastro!$CG$6:$CG$652,1)</f>
        <v>0</v>
      </c>
      <c r="AT22" s="24" t="n">
        <f aca="false">SUMIFS(Cadastro!$AD$6:$AD$652,Cadastro!$M$6:$M$652,$A22,Cadastro!$CH$6:$CH$652,1,Cadastro!$CF$6:$CF$652,1)</f>
        <v>0</v>
      </c>
      <c r="AU22" s="24" t="n">
        <f aca="false">SUMIFS(Cadastro!$AC$6:$AC$652,Cadastro!$M$6:$M$652,$A22,Cadastro!$CH$6:$CH$652,0,Cadastro!$CE$6:$CE$652,1)</f>
        <v>0</v>
      </c>
      <c r="AV22" s="24" t="n">
        <f aca="false">SUMIFS(Cadastro!$AC$6:$AC$652,Cadastro!$M$6:$M$652,$A22,Cadastro!$CH$6:$CH$652,0,Cadastro!$CG$6:$CG$652,1)</f>
        <v>0</v>
      </c>
      <c r="AW22" s="24" t="n">
        <f aca="false">SUMIFS(Cadastro!$AD$6:$AD$652,Cadastro!$M$6:$M$652,$A22,Cadastro!$CH$6:$CH$652,0,Cadastro!$CF$6:$CF$652,1)</f>
        <v>0</v>
      </c>
      <c r="AX22" s="24" t="n">
        <f aca="false">SUMIFS(Cadastro!$AE$6:$AE$652,Cadastro!$M$6:$M$652,$A22,Cadastro!$CH$6:$CH$652,1,Cadastro!$CE$6:$CE$652,1)</f>
        <v>0</v>
      </c>
      <c r="AY22" s="24" t="n">
        <f aca="false">SUMIFS(Cadastro!$AE$6:$AE$652,Cadastro!$M$6:$M$652,$A22,Cadastro!$CH$6:$CH$652,1,Cadastro!$CG$6:$CG$652,1)</f>
        <v>0</v>
      </c>
      <c r="AZ22" s="24" t="n">
        <f aca="false">SUMIFS(Cadastro!$AF$6:$AF$652,Cadastro!$M$6:$M$652,$A22,Cadastro!$CH$6:$CH$652,1,Cadastro!$CF$6:$CF$652,1)</f>
        <v>0</v>
      </c>
      <c r="BA22" s="24" t="n">
        <f aca="false">SUMIFS(Cadastro!$AE$6:$AE$652,Cadastro!$M$6:$M$652,$A22,Cadastro!$CH$6:$CH$652,0,Cadastro!$CE$6:$CE$652,1)</f>
        <v>0</v>
      </c>
      <c r="BB22" s="24" t="n">
        <f aca="false">SUMIFS(Cadastro!$AE$6:$AE$652,Cadastro!$M$6:$M$652,$A22,Cadastro!$CH$6:$CH$652,0,Cadastro!$CG$6:$CG$652,1)</f>
        <v>0</v>
      </c>
      <c r="BC22" s="24" t="n">
        <f aca="false">SUMIFS(Cadastro!$AF$6:$AF$652,Cadastro!$M$6:$M$652,$A22,Cadastro!$CH$6:$CH$652,0,Cadastro!$CF$6:$CF$652,1)</f>
        <v>0</v>
      </c>
      <c r="BD22" s="24" t="n">
        <f aca="false">SUMIFS(Cadastro!$AG$6:$AG$652,Cadastro!$M$6:$M$652,$A22,Cadastro!$CH$6:$CH$652,1,Cadastro!$CE$6:$CE$652,1)</f>
        <v>0</v>
      </c>
      <c r="BE22" s="24" t="n">
        <f aca="false">SUMIFS(Cadastro!$AG$6:$AG$652,Cadastro!$M$6:$M$652,$A22,Cadastro!$CH$6:$CH$652,1,Cadastro!$CG$6:$CG$652,1)</f>
        <v>0</v>
      </c>
      <c r="BF22" s="24" t="n">
        <f aca="false">SUMIFS(Cadastro!$AH$6:$AH$652,Cadastro!$M$6:$M$652,$A22,Cadastro!$CH$6:$CH$652,1,Cadastro!$CF$6:$CF$652,1)</f>
        <v>0</v>
      </c>
      <c r="BG22" s="24" t="n">
        <f aca="false">SUMIFS(Cadastro!$AG$6:$AG$652,Cadastro!$M$6:$M$652,$A22,Cadastro!$CH$6:$CH$652,0,Cadastro!$CE$6:$CE$652,1)</f>
        <v>0</v>
      </c>
      <c r="BH22" s="24" t="n">
        <f aca="false">SUMIFS(Cadastro!$AG$6:$AG$652,Cadastro!$M$6:$M$652,$A22,Cadastro!$CH$6:$CH$652,0,Cadastro!$CG$6:$CG$652,1)</f>
        <v>0</v>
      </c>
      <c r="BI22" s="24" t="n">
        <f aca="false">SUMIFS(Cadastro!$AH$6:$AH$652,Cadastro!$M$6:$M$652,$A22,Cadastro!$CH$6:$CH$652,0,Cadastro!$CF$6:$CF$652,1)</f>
        <v>0</v>
      </c>
      <c r="BJ22" s="24" t="n">
        <f aca="false">SUMIFS(Cadastro!$AI$6:$AI$652,Cadastro!$M$6:$M$652,$A22,Cadastro!$CH$6:$CH$652,1,Cadastro!$CE$6:$CE$652,1)</f>
        <v>0</v>
      </c>
      <c r="BK22" s="24" t="n">
        <f aca="false">SUMIFS(Cadastro!$AI$6:$AI$652,Cadastro!$M$6:$M$652,$A22,Cadastro!$CH$6:$CH$652,1,Cadastro!$CG$6:$CG$652,1)</f>
        <v>0</v>
      </c>
      <c r="BL22" s="24" t="n">
        <f aca="false">SUMIFS(Cadastro!$AJ$6:$AJ$652,Cadastro!$M$6:$M$652,$A22,Cadastro!$CH$6:$CH$652,1,Cadastro!$CF$6:$CF$652,1)</f>
        <v>0</v>
      </c>
      <c r="BM22" s="24" t="n">
        <f aca="false">SUMIFS(Cadastro!$AI$6:$AI$652,Cadastro!$M$6:$M$652,$A22,Cadastro!$CH$6:$CH$652,0,Cadastro!$CE$6:$CE$652,1)</f>
        <v>0</v>
      </c>
      <c r="BN22" s="24" t="n">
        <f aca="false">SUMIFS(Cadastro!$AI$6:$AI$652,Cadastro!$M$6:$M$652,$A22,Cadastro!$CH$6:$CH$652,0,Cadastro!$CG$6:$CG$652,1)</f>
        <v>0</v>
      </c>
      <c r="BO22" s="24" t="n">
        <f aca="false">SUMIFS(Cadastro!$AJ$6:$AJ$652,Cadastro!$M$6:$M$652,$A22,Cadastro!$CH$6:$CH$652,0,Cadastro!$CF$6:$CF$652,1)</f>
        <v>0</v>
      </c>
      <c r="BP22" s="24" t="n">
        <f aca="false">SUMIFS(Cadastro!$AK$6:$AK$652,Cadastro!$M$6:$M$652,$A22,Cadastro!$CH$6:$CH$652,1,Cadastro!$CE$6:$CE$652,1)</f>
        <v>0</v>
      </c>
      <c r="BQ22" s="24" t="n">
        <f aca="false">SUMIFS(Cadastro!$AK$6:$AK$652,Cadastro!$M$6:$M$652,$A22,Cadastro!$CH$6:$CH$652,1,Cadastro!$CG$6:$CG$652,1)</f>
        <v>0</v>
      </c>
      <c r="BR22" s="24" t="n">
        <f aca="false">SUMIFS(Cadastro!$AL$6:$AL$652,Cadastro!$M$6:$M$652,$A22,Cadastro!$CH$6:$CH$652,1,Cadastro!$CF$6:$CF$652,1)</f>
        <v>0</v>
      </c>
      <c r="BS22" s="24" t="n">
        <f aca="false">SUMIFS(Cadastro!$AK$6:$AK$652,Cadastro!$M$6:$M$652,$A22,Cadastro!$CH$6:$CH$652,0,Cadastro!$CE$6:$CE$652,1)</f>
        <v>0</v>
      </c>
      <c r="BT22" s="24" t="n">
        <f aca="false">SUMIFS(Cadastro!$AK$6:$AK$652,Cadastro!$M$6:$M$652,$A22,Cadastro!$CH$6:$CH$652,0,Cadastro!$CG$6:$CG$652,1)</f>
        <v>0</v>
      </c>
      <c r="BU22" s="24" t="n">
        <f aca="false">SUMIFS(Cadastro!$AL$6:$AL$652,Cadastro!$M$6:$M$652,$A22,Cadastro!$CH$6:$CH$652,0,Cadastro!$CF$6:$CF$652,1)</f>
        <v>0</v>
      </c>
      <c r="BV22" s="24" t="n">
        <f aca="false">SUMIFS(Cadastro!$AM$6:$AM$652,Cadastro!$M$6:$M$652,$A22,Cadastro!$CH$6:$CH$652,1,Cadastro!$CE$6:$CE$652,1)</f>
        <v>0</v>
      </c>
      <c r="BW22" s="24" t="n">
        <f aca="false">SUMIFS(Cadastro!$AM$6:$AM$652,Cadastro!$M$6:$M$652,$A22,Cadastro!$CH$6:$CH$652,1,Cadastro!$CG$6:$CG$652,1)</f>
        <v>0</v>
      </c>
      <c r="BX22" s="24" t="n">
        <f aca="false">SUMIFS(Cadastro!$AN$6:$AN$652,Cadastro!$M$6:$M$652,$A22,Cadastro!$CH$6:$CH$652,1,Cadastro!$CF$6:$CF$652,1)</f>
        <v>0</v>
      </c>
      <c r="BY22" s="24" t="n">
        <f aca="false">SUMIFS(Cadastro!$AM$6:$AM$652,Cadastro!$M$6:$M$652,$A22,Cadastro!$CH$6:$CH$652,0,Cadastro!$CE$6:$CE$652,1)</f>
        <v>0</v>
      </c>
      <c r="BZ22" s="24" t="n">
        <f aca="false">SUMIFS(Cadastro!$AM$6:$AM$652,Cadastro!$M$6:$M$652,$A22,Cadastro!$CH$6:$CH$652,0,Cadastro!$CG$6:$CG$652,1)</f>
        <v>0</v>
      </c>
      <c r="CA22" s="24" t="n">
        <f aca="false">SUMIFS(Cadastro!$AN$6:$AN$652,Cadastro!$M$6:$M$652,$A22,Cadastro!$CH$6:$CH$652,0,Cadastro!$CF$6:$CF$652,1)</f>
        <v>0</v>
      </c>
      <c r="CB22" s="24" t="n">
        <f aca="false">SUMIFS(Cadastro!$AP$6:$AP$652,Cadastro!$M$6:$M$652,$A22,Cadastro!$CH$6:$CH$652,1,Cadastro!$CF$6:$CF$652,1)</f>
        <v>0</v>
      </c>
      <c r="CC22" s="24" t="n">
        <f aca="false">SUMIFS(Cadastro!$AP$6:$AP$652,Cadastro!$M$6:$M$652,$A22,Cadastro!$CH$6:$CH$652,0,Cadastro!$CF$6:$CF$652,1)</f>
        <v>0</v>
      </c>
      <c r="CD22" s="24" t="n">
        <f aca="false">SUMIFS(Cadastro!$AR$6:$AR$652,Cadastro!$M$6:$M$652,$A22,Cadastro!$CH$6:$CH$652,1,Cadastro!$CF$6:$CF$652,1)</f>
        <v>0</v>
      </c>
      <c r="CE22" s="24" t="n">
        <f aca="false">SUMIFS(Cadastro!$AR$6:$AR$652,Cadastro!$M$6:$M$652,$A22,Cadastro!$CH$6:$CH$652,0,Cadastro!$CF$6:$CF$652,1)</f>
        <v>0</v>
      </c>
      <c r="CF22" s="24" t="n">
        <f aca="false">SUMIFS(Cadastro!$AT$6:$AT$652,Cadastro!$M$6:$M$652,$A22,Cadastro!$CH$6:$CH$652,1,Cadastro!$CF$6:$CF$652,1)</f>
        <v>0</v>
      </c>
      <c r="CG22" s="24" t="n">
        <f aca="false">SUMIFS(Cadastro!$AT$6:$AT$652,Cadastro!$M$6:$M$652,$A22,Cadastro!$CH$6:$CH$652,0,Cadastro!$CF$6:$CF$652,1)</f>
        <v>0</v>
      </c>
      <c r="CH22" s="24" t="n">
        <f aca="false">SUMIFS(Cadastro!$AW$6:$AW$652,Cadastro!$M$6:$M$652,$A22,Cadastro!$CH$6:$CH$652,1,Cadastro!$CF$6:$CF$652,1)+SUMIFS(Cadastro!$AX$6:$AX$652,Cadastro!$M$6:$M$652,$A22,Cadastro!$CH$6:$CH$652,1,Cadastro!$CF$6:$CF$652,1)</f>
        <v>0</v>
      </c>
      <c r="CI22" s="24" t="n">
        <f aca="false">SUMIFS(Cadastro!$AW$6:$AW$652,Cadastro!$M$6:$M$652,$A22,Cadastro!$CH$6:$CH$652,0,Cadastro!$CF$6:$CF$652,1)+SUMIFS(Cadastro!$AX$6:$AX$652,Cadastro!$M$6:$M$652,$A22,Cadastro!$CH$6:$CH$652,0,Cadastro!$CF$6:$CF$652,1)</f>
        <v>0</v>
      </c>
      <c r="CJ22" s="24" t="n">
        <f aca="false">SUMIFS(Cadastro!$BA$6:$BA$652,Cadastro!$M$6:$M$652,$A22,Cadastro!$CH$6:$CH$652,1,Cadastro!$CF$6:$CF$652,1)+SUMIFS(Cadastro!$BB$6:$BB$652,Cadastro!$M$6:$M$652,$A22,Cadastro!$CH$6:$CH$652,1,Cadastro!$CF$6:$CF$652,1)</f>
        <v>0</v>
      </c>
      <c r="CK22" s="24" t="n">
        <f aca="false">SUMIFS(Cadastro!$BA$6:$BA$652,Cadastro!$M$6:$M$652,$A22,Cadastro!$CH$6:$CH$652,0,Cadastro!$CF$6:$CF$652,1)+SUMIFS(Cadastro!$BB$6:$BB$652,Cadastro!$M$6:$M$652,$A22,Cadastro!$CH$6:$CH$652,0,Cadastro!$CF$6:$CF$652,1)</f>
        <v>0</v>
      </c>
      <c r="CL22" s="24" t="n">
        <f aca="false">SUMIFS(Cadastro!$BE$6:$BE$652,Cadastro!$M$6:$M$652,$A22,Cadastro!$CH$6:$CH$652,1,Cadastro!$CF$6:$CF$652,1)+SUMIFS(Cadastro!$BF$6:$BF$652,Cadastro!$M$6:$M$652,$A22,Cadastro!$CH$6:$CH$652,1,Cadastro!$CF$6:$CF$652,1)</f>
        <v>0</v>
      </c>
      <c r="CM22" s="24" t="n">
        <f aca="false">SUMIFS(Cadastro!$BE$6:$BE$652,Cadastro!$M$6:$M$652,$A22,Cadastro!$CH$6:$CH$652,0,Cadastro!$CF$6:$CF$652,1)+SUMIFS(Cadastro!$BF$6:$BF$652,Cadastro!$M$6:$M$652,$A22,Cadastro!$CH$6:$CH$652,0,Cadastro!$CF$6:$CF$652,1)</f>
        <v>0</v>
      </c>
      <c r="CN22" s="24" t="n">
        <f aca="false">SUMIFS(Cadastro!$BI$6:$BI$652,Cadastro!$M$6:$M$652,$A22,Cadastro!$CH$6:$CH$652,1,Cadastro!$CF$6:$CF$652,1)+SUMIFS(Cadastro!$BJ$6:$BJ$652,Cadastro!$M$6:$M$652,$A22,Cadastro!$CH$6:$CH$652,1,Cadastro!$CF$6:$CF$652,1)</f>
        <v>0</v>
      </c>
      <c r="CO22" s="24" t="n">
        <f aca="false">SUMIFS(Cadastro!$BI$6:$BI$652,Cadastro!$M$6:$M$652,$A22,Cadastro!$CH$6:$CH$652,0,Cadastro!$CF$6:$CF$652,1)+SUMIFS(Cadastro!$BJ$6:$BJ$652,Cadastro!$M$6:$M$652,$A22,Cadastro!$CH$6:$CH$652,0,Cadastro!$CF$6:$CF$652,1)</f>
        <v>0</v>
      </c>
      <c r="CP22" s="24" t="n">
        <f aca="false">SUMIFS(Cadastro!$BM$6:$BM$652,Cadastro!$M$6:$M$652,$A22,Cadastro!$CH$6:$CH$652,1,Cadastro!$CF$6:$CF$652,1)+SUMIFS(Cadastro!$BN$6:$BN$652,Cadastro!$M$6:$M$652,$A22,Cadastro!$CH$6:$CH$652,1,Cadastro!$CF$6:$CF$652,1)</f>
        <v>0</v>
      </c>
      <c r="CQ22" s="24" t="n">
        <f aca="false">SUMIFS(Cadastro!$BM$6:$BM$652,Cadastro!$M$6:$M$652,$A22,Cadastro!$CH$6:$CH$652,0,Cadastro!$CF$6:$CF$652,1)+SUMIFS(Cadastro!$BN$6:$BN$652,Cadastro!$M$6:$M$652,$A22,Cadastro!$CH$6:$CH$652,0,Cadastro!$CF$6:$CF$652,1)</f>
        <v>0</v>
      </c>
      <c r="CR22" s="24" t="n">
        <f aca="false">SUMIFS(Cadastro!$BQ$6:$BQ$652,Cadastro!$M$6:$M$652,$A22,Cadastro!$CH$6:$CH$652,1,Cadastro!$CF$6:$CF$652,1)+SUMIFS(Cadastro!$BR$6:$BR$652,Cadastro!$M$6:$M$652,$A22,Cadastro!$CH$6:$CH$652,1,Cadastro!$CF$6:$CF$652,1)</f>
        <v>0</v>
      </c>
      <c r="CS22" s="24" t="n">
        <f aca="false">SUMIFS(Cadastro!$BQ$6:$BQ$652,Cadastro!$M$6:$M$652,$A22,Cadastro!$CH$6:$CH$652,0,Cadastro!$CF$6:$CF$652,1)+SUMIFS(Cadastro!$BR$6:$BR$652,Cadastro!$M$6:$M$652,$A22,Cadastro!$CH$6:$CH$652,0,Cadastro!$CF$6:$CF$652,1)</f>
        <v>0</v>
      </c>
      <c r="CT22" s="24" t="n">
        <f aca="false">SUMIFS(Cadastro!$BT$6:$BT$652,Cadastro!$M$6:$M$652,$A22,Cadastro!$CH$6:$CH$652,1,Cadastro!$CF$6:$CF$652,1)</f>
        <v>0</v>
      </c>
      <c r="CU22" s="24" t="n">
        <f aca="false">SUMIFS(Cadastro!$BT$6:$BT$652,Cadastro!$M$6:$M$652,$A22,Cadastro!$CH$6:$CH$652,0,Cadastro!$CF$6:$CF$652,1)</f>
        <v>0</v>
      </c>
      <c r="CV22" s="24" t="n">
        <f aca="false">SUMIFS(Cadastro!$BW$6:$BW$652,Cadastro!$M$6:$M$652,$A22,Cadastro!$CH$6:$CH$652,1,Cadastro!$CF$6:$CF$652,1)</f>
        <v>0</v>
      </c>
      <c r="CW22" s="24" t="n">
        <f aca="false">SUMIFS(Cadastro!$BW$6:$BW$652,Cadastro!$M$6:$M$652,$A22,Cadastro!$CH$6:$CH$652,0,Cadastro!$CF$6:$CF$652,1)</f>
        <v>0</v>
      </c>
      <c r="CX22" s="24" t="n">
        <f aca="false">SUMIFS(Cadastro!$BZ$6:$BZ$652,Cadastro!$M$6:$M$652,$A22,Cadastro!$CH$6:$CH$652,1,Cadastro!$CF$6:$CF$652,1)</f>
        <v>0</v>
      </c>
      <c r="CY22" s="24" t="n">
        <f aca="false">SUMIFS(Cadastro!$BZ$6:$BZ$652,Cadastro!$M$6:$M$652,$A22,Cadastro!$CH$6:$CH$652,0,Cadastro!$CF$6:$CF$652,1)</f>
        <v>0</v>
      </c>
      <c r="CZ22" s="24" t="n">
        <f aca="false">SUMIFS(Cadastro!$CC$6:$CC$652,Cadastro!$M$6:$M$652,$A22,Cadastro!$CH$6:$CH$652,1,Cadastro!$CF$6:$CF$652,1)</f>
        <v>0</v>
      </c>
      <c r="DA22" s="24" t="n">
        <f aca="false">SUMIFS(Cadastro!$CC$6:$CC$652,Cadastro!$M$6:$M$652,$A22,Cadastro!$CH$6:$CH$652,0,Cadastro!$CF$6:$CF$652,1)</f>
        <v>0</v>
      </c>
    </row>
    <row r="23" customFormat="false" ht="15" hidden="false" customHeight="false" outlineLevel="0" collapsed="false">
      <c r="A23" s="13" t="s">
        <v>64</v>
      </c>
      <c r="B23" s="24" t="n">
        <f aca="false">SUMIFS(Cadastro!$O$6:$O$652,Cadastro!$M$6:$M$652,$A23,Cadastro!$CH$6:$CH$652,1,Cadastro!$CE$6:$CE$652,1)</f>
        <v>0</v>
      </c>
      <c r="C23" s="24" t="n">
        <f aca="false">SUMIFS(Cadastro!$O$6:$O$652,Cadastro!$M$6:$M$652,$A23,Cadastro!$CH$6:$CH$652,1,Cadastro!$CG$6:$CG$652,1)</f>
        <v>0</v>
      </c>
      <c r="D23" s="24" t="n">
        <f aca="false">SUMIFS(Cadastro!$P$6:$P$652,Cadastro!$M$6:$M$652,$A23,Cadastro!$CH$6:$CH$652,1,Cadastro!$CF$6:$CF$652,1)</f>
        <v>0</v>
      </c>
      <c r="E23" s="24" t="n">
        <f aca="false">SUMIFS(Cadastro!$O$6:$O$652,Cadastro!$M$6:$M$652,$A23,Cadastro!$CH$6:$CH$652,0,Cadastro!$CE$6:$CE$652,1)</f>
        <v>0</v>
      </c>
      <c r="F23" s="24" t="n">
        <f aca="false">SUMIFS(Cadastro!$O$6:$O$652,Cadastro!$M$6:$M$652,$A23,Cadastro!$CH$6:$CH$652,0,Cadastro!$CG$6:$CG$652,1)</f>
        <v>0</v>
      </c>
      <c r="G23" s="24" t="n">
        <f aca="false">SUMIFS(Cadastro!$P$6:$P$652,Cadastro!$M$6:$M$652,$A23,Cadastro!$CH$6:$CH$652,0,Cadastro!$CF$6:$CF$652,1)</f>
        <v>0</v>
      </c>
      <c r="H23" s="24" t="n">
        <f aca="false">SUMIFS(Cadastro!$Q$6:$Q$652,Cadastro!$M$6:$M$652,$A23,Cadastro!$CH$6:$CH$652,1,Cadastro!$CE$6:$CE$652,1)</f>
        <v>0</v>
      </c>
      <c r="I23" s="24" t="n">
        <f aca="false">SUMIFS(Cadastro!$Q$6:$Q$652,Cadastro!$M$6:$M$652,$A23,Cadastro!$CH$6:$CH$652,1,Cadastro!$CG$6:$CG$652,1)</f>
        <v>0</v>
      </c>
      <c r="J23" s="24" t="n">
        <f aca="false">SUMIFS(Cadastro!$R$6:$R$652,Cadastro!$M$6:$M$652,$A23,Cadastro!$CH$6:$CH$652,1,Cadastro!$CF$6:$CF$652,1)</f>
        <v>0</v>
      </c>
      <c r="K23" s="24" t="n">
        <f aca="false">SUMIFS(Cadastro!$Q$6:$Q$652,Cadastro!$M$6:$M$652,$A23,Cadastro!$CH$6:$CH$652,0,Cadastro!$CE$6:$CE$652,1)</f>
        <v>0</v>
      </c>
      <c r="L23" s="24" t="n">
        <f aca="false">SUMIFS(Cadastro!$Q$6:$Q$652,Cadastro!$M$6:$M$652,$A23,Cadastro!$CH$6:$CH$652,0,Cadastro!$CG$6:$CG$652,1)</f>
        <v>0</v>
      </c>
      <c r="M23" s="24" t="n">
        <f aca="false">SUMIFS(Cadastro!$R$6:$R$652,Cadastro!$M$6:$M$652,$A23,Cadastro!$CH$6:$CH$652,0,Cadastro!$CF$6:$CF$652,1)</f>
        <v>0</v>
      </c>
      <c r="N23" s="24" t="n">
        <f aca="false">SUMIFS(Cadastro!$S$6:$S$652,Cadastro!$M$6:$M$652,$A23,Cadastro!$CH$6:$CH$652,1,Cadastro!$CE$6:$CE$652,1)</f>
        <v>0</v>
      </c>
      <c r="O23" s="24" t="n">
        <f aca="false">SUMIFS(Cadastro!$S$6:$S$652,Cadastro!$M$6:$M$652,$A23,Cadastro!$CH$6:$CH$652,1,Cadastro!$CG$6:$CG$652,1)</f>
        <v>0</v>
      </c>
      <c r="P23" s="24" t="n">
        <f aca="false">SUMIFS(Cadastro!$T$6:$T$652,Cadastro!$M$6:$M$652,$A23,Cadastro!$CH$6:$CH$652,1,Cadastro!$CF$6:$CF$652,1)</f>
        <v>0</v>
      </c>
      <c r="Q23" s="24" t="n">
        <f aca="false">SUMIFS(Cadastro!$S$6:$S$652,Cadastro!$M$6:$M$652,$A23,Cadastro!$CH$6:$CH$652,0,Cadastro!$CE$6:$CE$652,1)</f>
        <v>0</v>
      </c>
      <c r="R23" s="24" t="n">
        <f aca="false">SUMIFS(Cadastro!$S$6:$S$652,Cadastro!$M$6:$M$652,$A23,Cadastro!$CH$6:$CH$652,0,Cadastro!$CG$6:$CG$652,1)</f>
        <v>0</v>
      </c>
      <c r="S23" s="24" t="n">
        <f aca="false">SUMIFS(Cadastro!$T$6:$T$652,Cadastro!$M$6:$M$652,$A23,Cadastro!$CH$6:$CH$652,0,Cadastro!$CF$6:$CF$652,1)</f>
        <v>0</v>
      </c>
      <c r="T23" s="24" t="n">
        <f aca="false">SUMIFS(Cadastro!$U$6:$U$652,Cadastro!$M$6:$M$652,$A23,Cadastro!$CH$6:$CH$652,1,Cadastro!$CE$6:$CE$652,1)</f>
        <v>0</v>
      </c>
      <c r="U23" s="24" t="n">
        <f aca="false">SUMIFS(Cadastro!$U$6:$U$652,Cadastro!$M$6:$M$652,$A23,Cadastro!$CH$6:$CH$652,1,Cadastro!$CG$6:$CG$652,1)</f>
        <v>0</v>
      </c>
      <c r="V23" s="24" t="n">
        <f aca="false">SUMIFS(Cadastro!$V$6:$V$652,Cadastro!$M$6:$M$652,$A23,Cadastro!$CH$6:$CH$652,1,Cadastro!$CF$6:$CF$652,1)</f>
        <v>0</v>
      </c>
      <c r="W23" s="24" t="n">
        <f aca="false">SUMIFS(Cadastro!$U$6:$U$652,Cadastro!$M$6:$M$652,$A23,Cadastro!$CH$6:$CH$652,0,Cadastro!$CE$6:$CE$652,1)</f>
        <v>0</v>
      </c>
      <c r="X23" s="24" t="n">
        <f aca="false">SUMIFS(Cadastro!$U$6:$U$652,Cadastro!$M$6:$M$652,$A23,Cadastro!$CH$6:$CH$652,0,Cadastro!$CG$6:$CG$652,1)</f>
        <v>0</v>
      </c>
      <c r="Y23" s="24" t="n">
        <f aca="false">SUMIFS(Cadastro!$V$6:$V$652,Cadastro!$M$6:$M$652,$A23,Cadastro!$CH$6:$CH$652,0,Cadastro!$CF$6:$CF$652,1)</f>
        <v>0</v>
      </c>
      <c r="Z23" s="24" t="n">
        <f aca="false">SUMIFS(Cadastro!$W$6:$W$652,Cadastro!$M$6:$M$652,$A23,Cadastro!$CH$6:$CH$652,1,Cadastro!$CE$6:$CE$652,1)</f>
        <v>0</v>
      </c>
      <c r="AA23" s="24" t="n">
        <f aca="false">SUMIFS(Cadastro!$W$6:$W$652,Cadastro!$M$6:$M$652,$A23,Cadastro!$CH$6:$CH$652,1,Cadastro!$CG$6:$CG$652,1)</f>
        <v>0</v>
      </c>
      <c r="AB23" s="24" t="n">
        <f aca="false">SUMIFS(Cadastro!$X$6:$X$652,Cadastro!$M$6:$M$652,$A23,Cadastro!$CH$6:$CH$652,1,Cadastro!$CF$6:$CF$652,1)</f>
        <v>0</v>
      </c>
      <c r="AC23" s="24" t="n">
        <f aca="false">SUMIFS(Cadastro!$W$6:$W$652,Cadastro!$M$6:$M$652,$A23,Cadastro!$CH$6:$CH$652,0,Cadastro!$CE$6:$CE$652,1)</f>
        <v>0</v>
      </c>
      <c r="AD23" s="24" t="n">
        <f aca="false">SUMIFS(Cadastro!$W$6:$W$652,Cadastro!$M$6:$M$652,$A23,Cadastro!$CH$6:$CH$652,0,Cadastro!$CG$6:$CG$652,1)</f>
        <v>0</v>
      </c>
      <c r="AE23" s="24" t="n">
        <f aca="false">SUMIFS(Cadastro!$X$6:$X$652,Cadastro!$M$6:$M$652,$A23,Cadastro!$CH$6:$CH$652,0,Cadastro!$CF$6:$CF$652,1)</f>
        <v>0</v>
      </c>
      <c r="AF23" s="24" t="n">
        <f aca="false">SUMIFS(Cadastro!$Y$6:$Y$652,Cadastro!$M$6:$M$652,$A23,Cadastro!$CH$6:$CH$652,1,Cadastro!$CE$6:$CE$652,1)</f>
        <v>0</v>
      </c>
      <c r="AG23" s="24" t="n">
        <f aca="false">SUMIFS(Cadastro!$Y$6:$Y$652,Cadastro!$M$6:$M$652,$A23,Cadastro!$CH$6:$CH$652,1,Cadastro!$CG$6:$CG$652,1)</f>
        <v>0</v>
      </c>
      <c r="AH23" s="24" t="n">
        <f aca="false">SUMIFS(Cadastro!$Z$6:$Z$652,Cadastro!$M$6:$M$652,$A23,Cadastro!$CH$6:$CH$652,1,Cadastro!$CF$6:$CF$652,1)</f>
        <v>0</v>
      </c>
      <c r="AI23" s="24" t="n">
        <f aca="false">SUMIFS(Cadastro!$Y$6:$Y$652,Cadastro!$M$6:$M$652,$A23,Cadastro!$CH$6:$CH$652,0,Cadastro!$CE$6:$CE$652,1)</f>
        <v>0</v>
      </c>
      <c r="AJ23" s="24" t="n">
        <f aca="false">SUMIFS(Cadastro!$Y$6:$Y$652,Cadastro!$M$6:$M$652,$A23,Cadastro!$CH$6:$CH$652,0,Cadastro!$CG$6:$CG$652,1)</f>
        <v>0</v>
      </c>
      <c r="AK23" s="24" t="n">
        <f aca="false">SUMIFS(Cadastro!$Z$6:$Z$652,Cadastro!$M$6:$M$652,$A23,Cadastro!$CH$6:$CH$652,0,Cadastro!$CF$6:$CF$652,1)</f>
        <v>0</v>
      </c>
      <c r="AL23" s="24" t="n">
        <f aca="false">SUMIFS(Cadastro!$AA$6:$AA$652,Cadastro!$M$6:$M$652,$A23,Cadastro!$CH$6:$CH$652,1,Cadastro!$CE$6:$CE$652,1)</f>
        <v>0</v>
      </c>
      <c r="AM23" s="24" t="n">
        <f aca="false">SUMIFS(Cadastro!$AA$6:$AA$652,Cadastro!$M$6:$M$652,$A23,Cadastro!$CH$6:$CH$652,1,Cadastro!$CG$6:$CG$652,1)</f>
        <v>0</v>
      </c>
      <c r="AN23" s="24" t="n">
        <f aca="false">SUMIFS(Cadastro!$AB$6:$AB$652,Cadastro!$M$6:$M$652,$A23,Cadastro!$CH$6:$CH$652,1,Cadastro!$CF$6:$CF$652,1)</f>
        <v>0</v>
      </c>
      <c r="AO23" s="24" t="n">
        <f aca="false">SUMIFS(Cadastro!$AA$6:$AA$652,Cadastro!$M$6:$M$652,$A23,Cadastro!$CH$6:$CH$652,0,Cadastro!$CE$6:$CE$652,1)</f>
        <v>0</v>
      </c>
      <c r="AP23" s="24" t="n">
        <f aca="false">SUMIFS(Cadastro!$AA$6:$AA$652,Cadastro!$M$6:$M$652,$A23,Cadastro!$CH$6:$CH$652,0,Cadastro!$CG$6:$CG$652,1)</f>
        <v>0</v>
      </c>
      <c r="AQ23" s="24" t="n">
        <f aca="false">SUMIFS(Cadastro!$AB$6:$AB$652,Cadastro!$M$6:$M$652,$A23,Cadastro!$CH$6:$CH$652,0,Cadastro!$CF$6:$CF$652,1)</f>
        <v>0</v>
      </c>
      <c r="AR23" s="24" t="n">
        <f aca="false">SUMIFS(Cadastro!$AC$6:$AC$652,Cadastro!$M$6:$M$652,$A23,Cadastro!$CH$6:$CH$652,1,Cadastro!$CE$6:$CE$652,1)</f>
        <v>0</v>
      </c>
      <c r="AS23" s="24" t="n">
        <f aca="false">SUMIFS(Cadastro!$AC$6:$AC$652,Cadastro!$M$6:$M$652,$A23,Cadastro!$CH$6:$CH$652,1,Cadastro!$CG$6:$CG$652,1)</f>
        <v>0</v>
      </c>
      <c r="AT23" s="24" t="n">
        <f aca="false">SUMIFS(Cadastro!$AD$6:$AD$652,Cadastro!$M$6:$M$652,$A23,Cadastro!$CH$6:$CH$652,1,Cadastro!$CF$6:$CF$652,1)</f>
        <v>0</v>
      </c>
      <c r="AU23" s="24" t="n">
        <f aca="false">SUMIFS(Cadastro!$AC$6:$AC$652,Cadastro!$M$6:$M$652,$A23,Cadastro!$CH$6:$CH$652,0,Cadastro!$CE$6:$CE$652,1)</f>
        <v>0</v>
      </c>
      <c r="AV23" s="24" t="n">
        <f aca="false">SUMIFS(Cadastro!$AC$6:$AC$652,Cadastro!$M$6:$M$652,$A23,Cadastro!$CH$6:$CH$652,0,Cadastro!$CG$6:$CG$652,1)</f>
        <v>0</v>
      </c>
      <c r="AW23" s="24" t="n">
        <f aca="false">SUMIFS(Cadastro!$AD$6:$AD$652,Cadastro!$M$6:$M$652,$A23,Cadastro!$CH$6:$CH$652,0,Cadastro!$CF$6:$CF$652,1)</f>
        <v>0</v>
      </c>
      <c r="AX23" s="24" t="n">
        <f aca="false">SUMIFS(Cadastro!$AE$6:$AE$652,Cadastro!$M$6:$M$652,$A23,Cadastro!$CH$6:$CH$652,1,Cadastro!$CE$6:$CE$652,1)</f>
        <v>0</v>
      </c>
      <c r="AY23" s="24" t="n">
        <f aca="false">SUMIFS(Cadastro!$AE$6:$AE$652,Cadastro!$M$6:$M$652,$A23,Cadastro!$CH$6:$CH$652,1,Cadastro!$CG$6:$CG$652,1)</f>
        <v>0</v>
      </c>
      <c r="AZ23" s="24" t="n">
        <f aca="false">SUMIFS(Cadastro!$AF$6:$AF$652,Cadastro!$M$6:$M$652,$A23,Cadastro!$CH$6:$CH$652,1,Cadastro!$CF$6:$CF$652,1)</f>
        <v>0</v>
      </c>
      <c r="BA23" s="24" t="n">
        <f aca="false">SUMIFS(Cadastro!$AE$6:$AE$652,Cadastro!$M$6:$M$652,$A23,Cadastro!$CH$6:$CH$652,0,Cadastro!$CE$6:$CE$652,1)</f>
        <v>0</v>
      </c>
      <c r="BB23" s="24" t="n">
        <f aca="false">SUMIFS(Cadastro!$AE$6:$AE$652,Cadastro!$M$6:$M$652,$A23,Cadastro!$CH$6:$CH$652,0,Cadastro!$CG$6:$CG$652,1)</f>
        <v>0</v>
      </c>
      <c r="BC23" s="24" t="n">
        <f aca="false">SUMIFS(Cadastro!$AF$6:$AF$652,Cadastro!$M$6:$M$652,$A23,Cadastro!$CH$6:$CH$652,0,Cadastro!$CF$6:$CF$652,1)</f>
        <v>0</v>
      </c>
      <c r="BD23" s="24" t="n">
        <f aca="false">SUMIFS(Cadastro!$AG$6:$AG$652,Cadastro!$M$6:$M$652,$A23,Cadastro!$CH$6:$CH$652,1,Cadastro!$CE$6:$CE$652,1)</f>
        <v>0</v>
      </c>
      <c r="BE23" s="24" t="n">
        <f aca="false">SUMIFS(Cadastro!$AG$6:$AG$652,Cadastro!$M$6:$M$652,$A23,Cadastro!$CH$6:$CH$652,1,Cadastro!$CG$6:$CG$652,1)</f>
        <v>0</v>
      </c>
      <c r="BF23" s="24" t="n">
        <f aca="false">SUMIFS(Cadastro!$AH$6:$AH$652,Cadastro!$M$6:$M$652,$A23,Cadastro!$CH$6:$CH$652,1,Cadastro!$CF$6:$CF$652,1)</f>
        <v>0</v>
      </c>
      <c r="BG23" s="24" t="n">
        <f aca="false">SUMIFS(Cadastro!$AG$6:$AG$652,Cadastro!$M$6:$M$652,$A23,Cadastro!$CH$6:$CH$652,0,Cadastro!$CE$6:$CE$652,1)</f>
        <v>0</v>
      </c>
      <c r="BH23" s="24" t="n">
        <f aca="false">SUMIFS(Cadastro!$AG$6:$AG$652,Cadastro!$M$6:$M$652,$A23,Cadastro!$CH$6:$CH$652,0,Cadastro!$CG$6:$CG$652,1)</f>
        <v>0</v>
      </c>
      <c r="BI23" s="24" t="n">
        <f aca="false">SUMIFS(Cadastro!$AH$6:$AH$652,Cadastro!$M$6:$M$652,$A23,Cadastro!$CH$6:$CH$652,0,Cadastro!$CF$6:$CF$652,1)</f>
        <v>0</v>
      </c>
      <c r="BJ23" s="24" t="n">
        <f aca="false">SUMIFS(Cadastro!$AI$6:$AI$652,Cadastro!$M$6:$M$652,$A23,Cadastro!$CH$6:$CH$652,1,Cadastro!$CE$6:$CE$652,1)</f>
        <v>0</v>
      </c>
      <c r="BK23" s="24" t="n">
        <f aca="false">SUMIFS(Cadastro!$AI$6:$AI$652,Cadastro!$M$6:$M$652,$A23,Cadastro!$CH$6:$CH$652,1,Cadastro!$CG$6:$CG$652,1)</f>
        <v>0</v>
      </c>
      <c r="BL23" s="24" t="n">
        <f aca="false">SUMIFS(Cadastro!$AJ$6:$AJ$652,Cadastro!$M$6:$M$652,$A23,Cadastro!$CH$6:$CH$652,1,Cadastro!$CF$6:$CF$652,1)</f>
        <v>0</v>
      </c>
      <c r="BM23" s="24" t="n">
        <f aca="false">SUMIFS(Cadastro!$AI$6:$AI$652,Cadastro!$M$6:$M$652,$A23,Cadastro!$CH$6:$CH$652,0,Cadastro!$CE$6:$CE$652,1)</f>
        <v>0</v>
      </c>
      <c r="BN23" s="24" t="n">
        <f aca="false">SUMIFS(Cadastro!$AI$6:$AI$652,Cadastro!$M$6:$M$652,$A23,Cadastro!$CH$6:$CH$652,0,Cadastro!$CG$6:$CG$652,1)</f>
        <v>0</v>
      </c>
      <c r="BO23" s="24" t="n">
        <f aca="false">SUMIFS(Cadastro!$AJ$6:$AJ$652,Cadastro!$M$6:$M$652,$A23,Cadastro!$CH$6:$CH$652,0,Cadastro!$CF$6:$CF$652,1)</f>
        <v>0</v>
      </c>
      <c r="BP23" s="24" t="n">
        <f aca="false">SUMIFS(Cadastro!$AK$6:$AK$652,Cadastro!$M$6:$M$652,$A23,Cadastro!$CH$6:$CH$652,1,Cadastro!$CE$6:$CE$652,1)</f>
        <v>0</v>
      </c>
      <c r="BQ23" s="24" t="n">
        <f aca="false">SUMIFS(Cadastro!$AK$6:$AK$652,Cadastro!$M$6:$M$652,$A23,Cadastro!$CH$6:$CH$652,1,Cadastro!$CG$6:$CG$652,1)</f>
        <v>0</v>
      </c>
      <c r="BR23" s="24" t="n">
        <f aca="false">SUMIFS(Cadastro!$AL$6:$AL$652,Cadastro!$M$6:$M$652,$A23,Cadastro!$CH$6:$CH$652,1,Cadastro!$CF$6:$CF$652,1)</f>
        <v>0</v>
      </c>
      <c r="BS23" s="24" t="n">
        <f aca="false">SUMIFS(Cadastro!$AK$6:$AK$652,Cadastro!$M$6:$M$652,$A23,Cadastro!$CH$6:$CH$652,0,Cadastro!$CE$6:$CE$652,1)</f>
        <v>0</v>
      </c>
      <c r="BT23" s="24" t="n">
        <f aca="false">SUMIFS(Cadastro!$AK$6:$AK$652,Cadastro!$M$6:$M$652,$A23,Cadastro!$CH$6:$CH$652,0,Cadastro!$CG$6:$CG$652,1)</f>
        <v>0</v>
      </c>
      <c r="BU23" s="24" t="n">
        <f aca="false">SUMIFS(Cadastro!$AL$6:$AL$652,Cadastro!$M$6:$M$652,$A23,Cadastro!$CH$6:$CH$652,0,Cadastro!$CF$6:$CF$652,1)</f>
        <v>0</v>
      </c>
      <c r="BV23" s="24" t="n">
        <f aca="false">SUMIFS(Cadastro!$AM$6:$AM$652,Cadastro!$M$6:$M$652,$A23,Cadastro!$CH$6:$CH$652,1,Cadastro!$CE$6:$CE$652,1)</f>
        <v>0</v>
      </c>
      <c r="BW23" s="24" t="n">
        <f aca="false">SUMIFS(Cadastro!$AM$6:$AM$652,Cadastro!$M$6:$M$652,$A23,Cadastro!$CH$6:$CH$652,1,Cadastro!$CG$6:$CG$652,1)</f>
        <v>0</v>
      </c>
      <c r="BX23" s="24" t="n">
        <f aca="false">SUMIFS(Cadastro!$AN$6:$AN$652,Cadastro!$M$6:$M$652,$A23,Cadastro!$CH$6:$CH$652,1,Cadastro!$CF$6:$CF$652,1)</f>
        <v>0</v>
      </c>
      <c r="BY23" s="24" t="n">
        <f aca="false">SUMIFS(Cadastro!$AM$6:$AM$652,Cadastro!$M$6:$M$652,$A23,Cadastro!$CH$6:$CH$652,0,Cadastro!$CE$6:$CE$652,1)</f>
        <v>0</v>
      </c>
      <c r="BZ23" s="24" t="n">
        <f aca="false">SUMIFS(Cadastro!$AM$6:$AM$652,Cadastro!$M$6:$M$652,$A23,Cadastro!$CH$6:$CH$652,0,Cadastro!$CG$6:$CG$652,1)</f>
        <v>0</v>
      </c>
      <c r="CA23" s="24" t="n">
        <f aca="false">SUMIFS(Cadastro!$AN$6:$AN$652,Cadastro!$M$6:$M$652,$A23,Cadastro!$CH$6:$CH$652,0,Cadastro!$CF$6:$CF$652,1)</f>
        <v>0</v>
      </c>
      <c r="CB23" s="24" t="n">
        <f aca="false">SUMIFS(Cadastro!$AP$6:$AP$652,Cadastro!$M$6:$M$652,$A23,Cadastro!$CH$6:$CH$652,1,Cadastro!$CF$6:$CF$652,1)</f>
        <v>0</v>
      </c>
      <c r="CC23" s="24" t="n">
        <f aca="false">SUMIFS(Cadastro!$AP$6:$AP$652,Cadastro!$M$6:$M$652,$A23,Cadastro!$CH$6:$CH$652,0,Cadastro!$CF$6:$CF$652,1)</f>
        <v>0</v>
      </c>
      <c r="CD23" s="24" t="n">
        <f aca="false">SUMIFS(Cadastro!$AR$6:$AR$652,Cadastro!$M$6:$M$652,$A23,Cadastro!$CH$6:$CH$652,1,Cadastro!$CF$6:$CF$652,1)</f>
        <v>0</v>
      </c>
      <c r="CE23" s="24" t="n">
        <f aca="false">SUMIFS(Cadastro!$AR$6:$AR$652,Cadastro!$M$6:$M$652,$A23,Cadastro!$CH$6:$CH$652,0,Cadastro!$CF$6:$CF$652,1)</f>
        <v>0</v>
      </c>
      <c r="CF23" s="24" t="n">
        <f aca="false">SUMIFS(Cadastro!$AT$6:$AT$652,Cadastro!$M$6:$M$652,$A23,Cadastro!$CH$6:$CH$652,1,Cadastro!$CF$6:$CF$652,1)</f>
        <v>0</v>
      </c>
      <c r="CG23" s="24" t="n">
        <f aca="false">SUMIFS(Cadastro!$AT$6:$AT$652,Cadastro!$M$6:$M$652,$A23,Cadastro!$CH$6:$CH$652,0,Cadastro!$CF$6:$CF$652,1)</f>
        <v>0</v>
      </c>
      <c r="CH23" s="24" t="n">
        <f aca="false">SUMIFS(Cadastro!$AW$6:$AW$652,Cadastro!$M$6:$M$652,$A23,Cadastro!$CH$6:$CH$652,1,Cadastro!$CF$6:$CF$652,1)+SUMIFS(Cadastro!$AX$6:$AX$652,Cadastro!$M$6:$M$652,$A23,Cadastro!$CH$6:$CH$652,1,Cadastro!$CF$6:$CF$652,1)</f>
        <v>0</v>
      </c>
      <c r="CI23" s="24" t="n">
        <f aca="false">SUMIFS(Cadastro!$AW$6:$AW$652,Cadastro!$M$6:$M$652,$A23,Cadastro!$CH$6:$CH$652,0,Cadastro!$CF$6:$CF$652,1)+SUMIFS(Cadastro!$AX$6:$AX$652,Cadastro!$M$6:$M$652,$A23,Cadastro!$CH$6:$CH$652,0,Cadastro!$CF$6:$CF$652,1)</f>
        <v>0</v>
      </c>
      <c r="CJ23" s="24" t="n">
        <f aca="false">SUMIFS(Cadastro!$BA$6:$BA$652,Cadastro!$M$6:$M$652,$A23,Cadastro!$CH$6:$CH$652,1,Cadastro!$CF$6:$CF$652,1)+SUMIFS(Cadastro!$BB$6:$BB$652,Cadastro!$M$6:$M$652,$A23,Cadastro!$CH$6:$CH$652,1,Cadastro!$CF$6:$CF$652,1)</f>
        <v>0</v>
      </c>
      <c r="CK23" s="24" t="n">
        <f aca="false">SUMIFS(Cadastro!$BA$6:$BA$652,Cadastro!$M$6:$M$652,$A23,Cadastro!$CH$6:$CH$652,0,Cadastro!$CF$6:$CF$652,1)+SUMIFS(Cadastro!$BB$6:$BB$652,Cadastro!$M$6:$M$652,$A23,Cadastro!$CH$6:$CH$652,0,Cadastro!$CF$6:$CF$652,1)</f>
        <v>0</v>
      </c>
      <c r="CL23" s="24" t="n">
        <f aca="false">SUMIFS(Cadastro!$BE$6:$BE$652,Cadastro!$M$6:$M$652,$A23,Cadastro!$CH$6:$CH$652,1,Cadastro!$CF$6:$CF$652,1)+SUMIFS(Cadastro!$BF$6:$BF$652,Cadastro!$M$6:$M$652,$A23,Cadastro!$CH$6:$CH$652,1,Cadastro!$CF$6:$CF$652,1)</f>
        <v>0</v>
      </c>
      <c r="CM23" s="24" t="n">
        <f aca="false">SUMIFS(Cadastro!$BE$6:$BE$652,Cadastro!$M$6:$M$652,$A23,Cadastro!$CH$6:$CH$652,0,Cadastro!$CF$6:$CF$652,1)+SUMIFS(Cadastro!$BF$6:$BF$652,Cadastro!$M$6:$M$652,$A23,Cadastro!$CH$6:$CH$652,0,Cadastro!$CF$6:$CF$652,1)</f>
        <v>0</v>
      </c>
      <c r="CN23" s="24" t="n">
        <f aca="false">SUMIFS(Cadastro!$BI$6:$BI$652,Cadastro!$M$6:$M$652,$A23,Cadastro!$CH$6:$CH$652,1,Cadastro!$CF$6:$CF$652,1)+SUMIFS(Cadastro!$BJ$6:$BJ$652,Cadastro!$M$6:$M$652,$A23,Cadastro!$CH$6:$CH$652,1,Cadastro!$CF$6:$CF$652,1)</f>
        <v>0</v>
      </c>
      <c r="CO23" s="24" t="n">
        <f aca="false">SUMIFS(Cadastro!$BI$6:$BI$652,Cadastro!$M$6:$M$652,$A23,Cadastro!$CH$6:$CH$652,0,Cadastro!$CF$6:$CF$652,1)+SUMIFS(Cadastro!$BJ$6:$BJ$652,Cadastro!$M$6:$M$652,$A23,Cadastro!$CH$6:$CH$652,0,Cadastro!$CF$6:$CF$652,1)</f>
        <v>0</v>
      </c>
      <c r="CP23" s="24" t="n">
        <f aca="false">SUMIFS(Cadastro!$BM$6:$BM$652,Cadastro!$M$6:$M$652,$A23,Cadastro!$CH$6:$CH$652,1,Cadastro!$CF$6:$CF$652,1)+SUMIFS(Cadastro!$BN$6:$BN$652,Cadastro!$M$6:$M$652,$A23,Cadastro!$CH$6:$CH$652,1,Cadastro!$CF$6:$CF$652,1)</f>
        <v>0</v>
      </c>
      <c r="CQ23" s="24" t="n">
        <f aca="false">SUMIFS(Cadastro!$BM$6:$BM$652,Cadastro!$M$6:$M$652,$A23,Cadastro!$CH$6:$CH$652,0,Cadastro!$CF$6:$CF$652,1)+SUMIFS(Cadastro!$BN$6:$BN$652,Cadastro!$M$6:$M$652,$A23,Cadastro!$CH$6:$CH$652,0,Cadastro!$CF$6:$CF$652,1)</f>
        <v>0</v>
      </c>
      <c r="CR23" s="24" t="n">
        <f aca="false">SUMIFS(Cadastro!$BQ$6:$BQ$652,Cadastro!$M$6:$M$652,$A23,Cadastro!$CH$6:$CH$652,1,Cadastro!$CF$6:$CF$652,1)+SUMIFS(Cadastro!$BR$6:$BR$652,Cadastro!$M$6:$M$652,$A23,Cadastro!$CH$6:$CH$652,1,Cadastro!$CF$6:$CF$652,1)</f>
        <v>0</v>
      </c>
      <c r="CS23" s="24" t="n">
        <f aca="false">SUMIFS(Cadastro!$BQ$6:$BQ$652,Cadastro!$M$6:$M$652,$A23,Cadastro!$CH$6:$CH$652,0,Cadastro!$CF$6:$CF$652,1)+SUMIFS(Cadastro!$BR$6:$BR$652,Cadastro!$M$6:$M$652,$A23,Cadastro!$CH$6:$CH$652,0,Cadastro!$CF$6:$CF$652,1)</f>
        <v>0</v>
      </c>
      <c r="CT23" s="24" t="n">
        <f aca="false">SUMIFS(Cadastro!$BT$6:$BT$652,Cadastro!$M$6:$M$652,$A23,Cadastro!$CH$6:$CH$652,1,Cadastro!$CF$6:$CF$652,1)</f>
        <v>0</v>
      </c>
      <c r="CU23" s="24" t="n">
        <f aca="false">SUMIFS(Cadastro!$BT$6:$BT$652,Cadastro!$M$6:$M$652,$A23,Cadastro!$CH$6:$CH$652,0,Cadastro!$CF$6:$CF$652,1)</f>
        <v>0</v>
      </c>
      <c r="CV23" s="24" t="n">
        <f aca="false">SUMIFS(Cadastro!$BW$6:$BW$652,Cadastro!$M$6:$M$652,$A23,Cadastro!$CH$6:$CH$652,1,Cadastro!$CF$6:$CF$652,1)</f>
        <v>0</v>
      </c>
      <c r="CW23" s="24" t="n">
        <f aca="false">SUMIFS(Cadastro!$BW$6:$BW$652,Cadastro!$M$6:$M$652,$A23,Cadastro!$CH$6:$CH$652,0,Cadastro!$CF$6:$CF$652,1)</f>
        <v>0</v>
      </c>
      <c r="CX23" s="24" t="n">
        <f aca="false">SUMIFS(Cadastro!$BZ$6:$BZ$652,Cadastro!$M$6:$M$652,$A23,Cadastro!$CH$6:$CH$652,1,Cadastro!$CF$6:$CF$652,1)</f>
        <v>0</v>
      </c>
      <c r="CY23" s="24" t="n">
        <f aca="false">SUMIFS(Cadastro!$BZ$6:$BZ$652,Cadastro!$M$6:$M$652,$A23,Cadastro!$CH$6:$CH$652,0,Cadastro!$CF$6:$CF$652,1)</f>
        <v>0</v>
      </c>
      <c r="CZ23" s="24" t="n">
        <f aca="false">SUMIFS(Cadastro!$CC$6:$CC$652,Cadastro!$M$6:$M$652,$A23,Cadastro!$CH$6:$CH$652,1,Cadastro!$CF$6:$CF$652,1)</f>
        <v>0</v>
      </c>
      <c r="DA23" s="24" t="n">
        <f aca="false">SUMIFS(Cadastro!$CC$6:$CC$652,Cadastro!$M$6:$M$652,$A23,Cadastro!$CH$6:$CH$652,0,Cadastro!$CF$6:$CF$652,1)</f>
        <v>0</v>
      </c>
    </row>
    <row r="24" customFormat="false" ht="15" hidden="false" customHeight="false" outlineLevel="0" collapsed="false">
      <c r="A24" s="13" t="s">
        <v>65</v>
      </c>
      <c r="B24" s="24" t="n">
        <f aca="false">SUMIFS(Cadastro!$O$6:$O$652,Cadastro!$M$6:$M$652,$A24,Cadastro!$CH$6:$CH$652,1,Cadastro!$CE$6:$CE$652,1)</f>
        <v>0</v>
      </c>
      <c r="C24" s="24" t="n">
        <f aca="false">SUMIFS(Cadastro!$O$6:$O$652,Cadastro!$M$6:$M$652,$A24,Cadastro!$CH$6:$CH$652,1,Cadastro!$CG$6:$CG$652,1)</f>
        <v>0</v>
      </c>
      <c r="D24" s="24" t="n">
        <f aca="false">SUMIFS(Cadastro!$P$6:$P$652,Cadastro!$M$6:$M$652,$A24,Cadastro!$CH$6:$CH$652,1,Cadastro!$CF$6:$CF$652,1)</f>
        <v>0</v>
      </c>
      <c r="E24" s="24" t="n">
        <f aca="false">SUMIFS(Cadastro!$O$6:$O$652,Cadastro!$M$6:$M$652,$A24,Cadastro!$CH$6:$CH$652,0,Cadastro!$CE$6:$CE$652,1)</f>
        <v>0</v>
      </c>
      <c r="F24" s="24" t="n">
        <f aca="false">SUMIFS(Cadastro!$O$6:$O$652,Cadastro!$M$6:$M$652,$A24,Cadastro!$CH$6:$CH$652,0,Cadastro!$CG$6:$CG$652,1)</f>
        <v>0</v>
      </c>
      <c r="G24" s="24" t="n">
        <f aca="false">SUMIFS(Cadastro!$P$6:$P$652,Cadastro!$M$6:$M$652,$A24,Cadastro!$CH$6:$CH$652,0,Cadastro!$CF$6:$CF$652,1)</f>
        <v>0</v>
      </c>
      <c r="H24" s="24" t="n">
        <f aca="false">SUMIFS(Cadastro!$Q$6:$Q$652,Cadastro!$M$6:$M$652,$A24,Cadastro!$CH$6:$CH$652,1,Cadastro!$CE$6:$CE$652,1)</f>
        <v>0</v>
      </c>
      <c r="I24" s="24" t="n">
        <f aca="false">SUMIFS(Cadastro!$Q$6:$Q$652,Cadastro!$M$6:$M$652,$A24,Cadastro!$CH$6:$CH$652,1,Cadastro!$CG$6:$CG$652,1)</f>
        <v>0</v>
      </c>
      <c r="J24" s="24" t="n">
        <f aca="false">SUMIFS(Cadastro!$R$6:$R$652,Cadastro!$M$6:$M$652,$A24,Cadastro!$CH$6:$CH$652,1,Cadastro!$CF$6:$CF$652,1)</f>
        <v>0</v>
      </c>
      <c r="K24" s="24" t="n">
        <f aca="false">SUMIFS(Cadastro!$Q$6:$Q$652,Cadastro!$M$6:$M$652,$A24,Cadastro!$CH$6:$CH$652,0,Cadastro!$CE$6:$CE$652,1)</f>
        <v>0</v>
      </c>
      <c r="L24" s="24" t="n">
        <f aca="false">SUMIFS(Cadastro!$Q$6:$Q$652,Cadastro!$M$6:$M$652,$A24,Cadastro!$CH$6:$CH$652,0,Cadastro!$CG$6:$CG$652,1)</f>
        <v>0</v>
      </c>
      <c r="M24" s="24" t="n">
        <f aca="false">SUMIFS(Cadastro!$R$6:$R$652,Cadastro!$M$6:$M$652,$A24,Cadastro!$CH$6:$CH$652,0,Cadastro!$CF$6:$CF$652,1)</f>
        <v>0</v>
      </c>
      <c r="N24" s="24" t="n">
        <f aca="false">SUMIFS(Cadastro!$S$6:$S$652,Cadastro!$M$6:$M$652,$A24,Cadastro!$CH$6:$CH$652,1,Cadastro!$CE$6:$CE$652,1)</f>
        <v>0</v>
      </c>
      <c r="O24" s="24" t="n">
        <f aca="false">SUMIFS(Cadastro!$S$6:$S$652,Cadastro!$M$6:$M$652,$A24,Cadastro!$CH$6:$CH$652,1,Cadastro!$CG$6:$CG$652,1)</f>
        <v>0</v>
      </c>
      <c r="P24" s="24" t="n">
        <f aca="false">SUMIFS(Cadastro!$T$6:$T$652,Cadastro!$M$6:$M$652,$A24,Cadastro!$CH$6:$CH$652,1,Cadastro!$CF$6:$CF$652,1)</f>
        <v>0</v>
      </c>
      <c r="Q24" s="24" t="n">
        <f aca="false">SUMIFS(Cadastro!$S$6:$S$652,Cadastro!$M$6:$M$652,$A24,Cadastro!$CH$6:$CH$652,0,Cadastro!$CE$6:$CE$652,1)</f>
        <v>0</v>
      </c>
      <c r="R24" s="24" t="n">
        <f aca="false">SUMIFS(Cadastro!$S$6:$S$652,Cadastro!$M$6:$M$652,$A24,Cadastro!$CH$6:$CH$652,0,Cadastro!$CG$6:$CG$652,1)</f>
        <v>0</v>
      </c>
      <c r="S24" s="24" t="n">
        <f aca="false">SUMIFS(Cadastro!$T$6:$T$652,Cadastro!$M$6:$M$652,$A24,Cadastro!$CH$6:$CH$652,0,Cadastro!$CF$6:$CF$652,1)</f>
        <v>0</v>
      </c>
      <c r="T24" s="24" t="n">
        <f aca="false">SUMIFS(Cadastro!$U$6:$U$652,Cadastro!$M$6:$M$652,$A24,Cadastro!$CH$6:$CH$652,1,Cadastro!$CE$6:$CE$652,1)</f>
        <v>0</v>
      </c>
      <c r="U24" s="24" t="n">
        <f aca="false">SUMIFS(Cadastro!$U$6:$U$652,Cadastro!$M$6:$M$652,$A24,Cadastro!$CH$6:$CH$652,1,Cadastro!$CG$6:$CG$652,1)</f>
        <v>0</v>
      </c>
      <c r="V24" s="24" t="n">
        <f aca="false">SUMIFS(Cadastro!$V$6:$V$652,Cadastro!$M$6:$M$652,$A24,Cadastro!$CH$6:$CH$652,1,Cadastro!$CF$6:$CF$652,1)</f>
        <v>0</v>
      </c>
      <c r="W24" s="24" t="n">
        <f aca="false">SUMIFS(Cadastro!$U$6:$U$652,Cadastro!$M$6:$M$652,$A24,Cadastro!$CH$6:$CH$652,0,Cadastro!$CE$6:$CE$652,1)</f>
        <v>0</v>
      </c>
      <c r="X24" s="24" t="n">
        <f aca="false">SUMIFS(Cadastro!$U$6:$U$652,Cadastro!$M$6:$M$652,$A24,Cadastro!$CH$6:$CH$652,0,Cadastro!$CG$6:$CG$652,1)</f>
        <v>0</v>
      </c>
      <c r="Y24" s="24" t="n">
        <f aca="false">SUMIFS(Cadastro!$V$6:$V$652,Cadastro!$M$6:$M$652,$A24,Cadastro!$CH$6:$CH$652,0,Cadastro!$CF$6:$CF$652,1)</f>
        <v>0</v>
      </c>
      <c r="Z24" s="24" t="n">
        <f aca="false">SUMIFS(Cadastro!$W$6:$W$652,Cadastro!$M$6:$M$652,$A24,Cadastro!$CH$6:$CH$652,1,Cadastro!$CE$6:$CE$652,1)</f>
        <v>0</v>
      </c>
      <c r="AA24" s="24" t="n">
        <f aca="false">SUMIFS(Cadastro!$W$6:$W$652,Cadastro!$M$6:$M$652,$A24,Cadastro!$CH$6:$CH$652,1,Cadastro!$CG$6:$CG$652,1)</f>
        <v>0</v>
      </c>
      <c r="AB24" s="24" t="n">
        <f aca="false">SUMIFS(Cadastro!$X$6:$X$652,Cadastro!$M$6:$M$652,$A24,Cadastro!$CH$6:$CH$652,1,Cadastro!$CF$6:$CF$652,1)</f>
        <v>0</v>
      </c>
      <c r="AC24" s="24" t="n">
        <f aca="false">SUMIFS(Cadastro!$W$6:$W$652,Cadastro!$M$6:$M$652,$A24,Cadastro!$CH$6:$CH$652,0,Cadastro!$CE$6:$CE$652,1)</f>
        <v>0</v>
      </c>
      <c r="AD24" s="24" t="n">
        <f aca="false">SUMIFS(Cadastro!$W$6:$W$652,Cadastro!$M$6:$M$652,$A24,Cadastro!$CH$6:$CH$652,0,Cadastro!$CG$6:$CG$652,1)</f>
        <v>0</v>
      </c>
      <c r="AE24" s="24" t="n">
        <f aca="false">SUMIFS(Cadastro!$X$6:$X$652,Cadastro!$M$6:$M$652,$A24,Cadastro!$CH$6:$CH$652,0,Cadastro!$CF$6:$CF$652,1)</f>
        <v>0</v>
      </c>
      <c r="AF24" s="24" t="n">
        <f aca="false">SUMIFS(Cadastro!$Y$6:$Y$652,Cadastro!$M$6:$M$652,$A24,Cadastro!$CH$6:$CH$652,1,Cadastro!$CE$6:$CE$652,1)</f>
        <v>0</v>
      </c>
      <c r="AG24" s="24" t="n">
        <f aca="false">SUMIFS(Cadastro!$Y$6:$Y$652,Cadastro!$M$6:$M$652,$A24,Cadastro!$CH$6:$CH$652,1,Cadastro!$CG$6:$CG$652,1)</f>
        <v>0</v>
      </c>
      <c r="AH24" s="24" t="n">
        <f aca="false">SUMIFS(Cadastro!$Z$6:$Z$652,Cadastro!$M$6:$M$652,$A24,Cadastro!$CH$6:$CH$652,1,Cadastro!$CF$6:$CF$652,1)</f>
        <v>0</v>
      </c>
      <c r="AI24" s="24" t="n">
        <f aca="false">SUMIFS(Cadastro!$Y$6:$Y$652,Cadastro!$M$6:$M$652,$A24,Cadastro!$CH$6:$CH$652,0,Cadastro!$CE$6:$CE$652,1)</f>
        <v>0</v>
      </c>
      <c r="AJ24" s="24" t="n">
        <f aca="false">SUMIFS(Cadastro!$Y$6:$Y$652,Cadastro!$M$6:$M$652,$A24,Cadastro!$CH$6:$CH$652,0,Cadastro!$CG$6:$CG$652,1)</f>
        <v>0</v>
      </c>
      <c r="AK24" s="24" t="n">
        <f aca="false">SUMIFS(Cadastro!$Z$6:$Z$652,Cadastro!$M$6:$M$652,$A24,Cadastro!$CH$6:$CH$652,0,Cadastro!$CF$6:$CF$652,1)</f>
        <v>0</v>
      </c>
      <c r="AL24" s="24" t="n">
        <f aca="false">SUMIFS(Cadastro!$AA$6:$AA$652,Cadastro!$M$6:$M$652,$A24,Cadastro!$CH$6:$CH$652,1,Cadastro!$CE$6:$CE$652,1)</f>
        <v>0</v>
      </c>
      <c r="AM24" s="24" t="n">
        <f aca="false">SUMIFS(Cadastro!$AA$6:$AA$652,Cadastro!$M$6:$M$652,$A24,Cadastro!$CH$6:$CH$652,1,Cadastro!$CG$6:$CG$652,1)</f>
        <v>0</v>
      </c>
      <c r="AN24" s="24" t="n">
        <f aca="false">SUMIFS(Cadastro!$AB$6:$AB$652,Cadastro!$M$6:$M$652,$A24,Cadastro!$CH$6:$CH$652,1,Cadastro!$CF$6:$CF$652,1)</f>
        <v>0</v>
      </c>
      <c r="AO24" s="24" t="n">
        <f aca="false">SUMIFS(Cadastro!$AA$6:$AA$652,Cadastro!$M$6:$M$652,$A24,Cadastro!$CH$6:$CH$652,0,Cadastro!$CE$6:$CE$652,1)</f>
        <v>0</v>
      </c>
      <c r="AP24" s="24" t="n">
        <f aca="false">SUMIFS(Cadastro!$AA$6:$AA$652,Cadastro!$M$6:$M$652,$A24,Cadastro!$CH$6:$CH$652,0,Cadastro!$CG$6:$CG$652,1)</f>
        <v>0</v>
      </c>
      <c r="AQ24" s="24" t="n">
        <f aca="false">SUMIFS(Cadastro!$AB$6:$AB$652,Cadastro!$M$6:$M$652,$A24,Cadastro!$CH$6:$CH$652,0,Cadastro!$CF$6:$CF$652,1)</f>
        <v>0</v>
      </c>
      <c r="AR24" s="24" t="n">
        <f aca="false">SUMIFS(Cadastro!$AC$6:$AC$652,Cadastro!$M$6:$M$652,$A24,Cadastro!$CH$6:$CH$652,1,Cadastro!$CE$6:$CE$652,1)</f>
        <v>0</v>
      </c>
      <c r="AS24" s="24" t="n">
        <f aca="false">SUMIFS(Cadastro!$AC$6:$AC$652,Cadastro!$M$6:$M$652,$A24,Cadastro!$CH$6:$CH$652,1,Cadastro!$CG$6:$CG$652,1)</f>
        <v>0</v>
      </c>
      <c r="AT24" s="24" t="n">
        <f aca="false">SUMIFS(Cadastro!$AD$6:$AD$652,Cadastro!$M$6:$M$652,$A24,Cadastro!$CH$6:$CH$652,1,Cadastro!$CF$6:$CF$652,1)</f>
        <v>0</v>
      </c>
      <c r="AU24" s="24" t="n">
        <f aca="false">SUMIFS(Cadastro!$AC$6:$AC$652,Cadastro!$M$6:$M$652,$A24,Cadastro!$CH$6:$CH$652,0,Cadastro!$CE$6:$CE$652,1)</f>
        <v>0</v>
      </c>
      <c r="AV24" s="24" t="n">
        <f aca="false">SUMIFS(Cadastro!$AC$6:$AC$652,Cadastro!$M$6:$M$652,$A24,Cadastro!$CH$6:$CH$652,0,Cadastro!$CG$6:$CG$652,1)</f>
        <v>0</v>
      </c>
      <c r="AW24" s="24" t="n">
        <f aca="false">SUMIFS(Cadastro!$AD$6:$AD$652,Cadastro!$M$6:$M$652,$A24,Cadastro!$CH$6:$CH$652,0,Cadastro!$CF$6:$CF$652,1)</f>
        <v>0</v>
      </c>
      <c r="AX24" s="24" t="n">
        <f aca="false">SUMIFS(Cadastro!$AE$6:$AE$652,Cadastro!$M$6:$M$652,$A24,Cadastro!$CH$6:$CH$652,1,Cadastro!$CE$6:$CE$652,1)</f>
        <v>0</v>
      </c>
      <c r="AY24" s="24" t="n">
        <f aca="false">SUMIFS(Cadastro!$AE$6:$AE$652,Cadastro!$M$6:$M$652,$A24,Cadastro!$CH$6:$CH$652,1,Cadastro!$CG$6:$CG$652,1)</f>
        <v>0</v>
      </c>
      <c r="AZ24" s="24" t="n">
        <f aca="false">SUMIFS(Cadastro!$AF$6:$AF$652,Cadastro!$M$6:$M$652,$A24,Cadastro!$CH$6:$CH$652,1,Cadastro!$CF$6:$CF$652,1)</f>
        <v>0</v>
      </c>
      <c r="BA24" s="24" t="n">
        <f aca="false">SUMIFS(Cadastro!$AE$6:$AE$652,Cadastro!$M$6:$M$652,$A24,Cadastro!$CH$6:$CH$652,0,Cadastro!$CE$6:$CE$652,1)</f>
        <v>0</v>
      </c>
      <c r="BB24" s="24" t="n">
        <f aca="false">SUMIFS(Cadastro!$AE$6:$AE$652,Cadastro!$M$6:$M$652,$A24,Cadastro!$CH$6:$CH$652,0,Cadastro!$CG$6:$CG$652,1)</f>
        <v>0</v>
      </c>
      <c r="BC24" s="24" t="n">
        <f aca="false">SUMIFS(Cadastro!$AF$6:$AF$652,Cadastro!$M$6:$M$652,$A24,Cadastro!$CH$6:$CH$652,0,Cadastro!$CF$6:$CF$652,1)</f>
        <v>0</v>
      </c>
      <c r="BD24" s="24" t="n">
        <f aca="false">SUMIFS(Cadastro!$AG$6:$AG$652,Cadastro!$M$6:$M$652,$A24,Cadastro!$CH$6:$CH$652,1,Cadastro!$CE$6:$CE$652,1)</f>
        <v>0</v>
      </c>
      <c r="BE24" s="24" t="n">
        <f aca="false">SUMIFS(Cadastro!$AG$6:$AG$652,Cadastro!$M$6:$M$652,$A24,Cadastro!$CH$6:$CH$652,1,Cadastro!$CG$6:$CG$652,1)</f>
        <v>0</v>
      </c>
      <c r="BF24" s="24" t="n">
        <f aca="false">SUMIFS(Cadastro!$AH$6:$AH$652,Cadastro!$M$6:$M$652,$A24,Cadastro!$CH$6:$CH$652,1,Cadastro!$CF$6:$CF$652,1)</f>
        <v>0</v>
      </c>
      <c r="BG24" s="24" t="n">
        <f aca="false">SUMIFS(Cadastro!$AG$6:$AG$652,Cadastro!$M$6:$M$652,$A24,Cadastro!$CH$6:$CH$652,0,Cadastro!$CE$6:$CE$652,1)</f>
        <v>0</v>
      </c>
      <c r="BH24" s="24" t="n">
        <f aca="false">SUMIFS(Cadastro!$AG$6:$AG$652,Cadastro!$M$6:$M$652,$A24,Cadastro!$CH$6:$CH$652,0,Cadastro!$CG$6:$CG$652,1)</f>
        <v>0</v>
      </c>
      <c r="BI24" s="24" t="n">
        <f aca="false">SUMIFS(Cadastro!$AH$6:$AH$652,Cadastro!$M$6:$M$652,$A24,Cadastro!$CH$6:$CH$652,0,Cadastro!$CF$6:$CF$652,1)</f>
        <v>0</v>
      </c>
      <c r="BJ24" s="24" t="n">
        <f aca="false">SUMIFS(Cadastro!$AI$6:$AI$652,Cadastro!$M$6:$M$652,$A24,Cadastro!$CH$6:$CH$652,1,Cadastro!$CE$6:$CE$652,1)</f>
        <v>0</v>
      </c>
      <c r="BK24" s="24" t="n">
        <f aca="false">SUMIFS(Cadastro!$AI$6:$AI$652,Cadastro!$M$6:$M$652,$A24,Cadastro!$CH$6:$CH$652,1,Cadastro!$CG$6:$CG$652,1)</f>
        <v>0</v>
      </c>
      <c r="BL24" s="24" t="n">
        <f aca="false">SUMIFS(Cadastro!$AJ$6:$AJ$652,Cadastro!$M$6:$M$652,$A24,Cadastro!$CH$6:$CH$652,1,Cadastro!$CF$6:$CF$652,1)</f>
        <v>0</v>
      </c>
      <c r="BM24" s="24" t="n">
        <f aca="false">SUMIFS(Cadastro!$AI$6:$AI$652,Cadastro!$M$6:$M$652,$A24,Cadastro!$CH$6:$CH$652,0,Cadastro!$CE$6:$CE$652,1)</f>
        <v>0</v>
      </c>
      <c r="BN24" s="24" t="n">
        <f aca="false">SUMIFS(Cadastro!$AI$6:$AI$652,Cadastro!$M$6:$M$652,$A24,Cadastro!$CH$6:$CH$652,0,Cadastro!$CG$6:$CG$652,1)</f>
        <v>0</v>
      </c>
      <c r="BO24" s="24" t="n">
        <f aca="false">SUMIFS(Cadastro!$AJ$6:$AJ$652,Cadastro!$M$6:$M$652,$A24,Cadastro!$CH$6:$CH$652,0,Cadastro!$CF$6:$CF$652,1)</f>
        <v>0</v>
      </c>
      <c r="BP24" s="24" t="n">
        <f aca="false">SUMIFS(Cadastro!$AK$6:$AK$652,Cadastro!$M$6:$M$652,$A24,Cadastro!$CH$6:$CH$652,1,Cadastro!$CE$6:$CE$652,1)</f>
        <v>0</v>
      </c>
      <c r="BQ24" s="24" t="n">
        <f aca="false">SUMIFS(Cadastro!$AK$6:$AK$652,Cadastro!$M$6:$M$652,$A24,Cadastro!$CH$6:$CH$652,1,Cadastro!$CG$6:$CG$652,1)</f>
        <v>0</v>
      </c>
      <c r="BR24" s="24" t="n">
        <f aca="false">SUMIFS(Cadastro!$AL$6:$AL$652,Cadastro!$M$6:$M$652,$A24,Cadastro!$CH$6:$CH$652,1,Cadastro!$CF$6:$CF$652,1)</f>
        <v>0</v>
      </c>
      <c r="BS24" s="24" t="n">
        <f aca="false">SUMIFS(Cadastro!$AK$6:$AK$652,Cadastro!$M$6:$M$652,$A24,Cadastro!$CH$6:$CH$652,0,Cadastro!$CE$6:$CE$652,1)</f>
        <v>0</v>
      </c>
      <c r="BT24" s="24" t="n">
        <f aca="false">SUMIFS(Cadastro!$AK$6:$AK$652,Cadastro!$M$6:$M$652,$A24,Cadastro!$CH$6:$CH$652,0,Cadastro!$CG$6:$CG$652,1)</f>
        <v>0</v>
      </c>
      <c r="BU24" s="24" t="n">
        <f aca="false">SUMIFS(Cadastro!$AL$6:$AL$652,Cadastro!$M$6:$M$652,$A24,Cadastro!$CH$6:$CH$652,0,Cadastro!$CF$6:$CF$652,1)</f>
        <v>0</v>
      </c>
      <c r="BV24" s="24" t="n">
        <f aca="false">SUMIFS(Cadastro!$AM$6:$AM$652,Cadastro!$M$6:$M$652,$A24,Cadastro!$CH$6:$CH$652,1,Cadastro!$CE$6:$CE$652,1)</f>
        <v>0</v>
      </c>
      <c r="BW24" s="24" t="n">
        <f aca="false">SUMIFS(Cadastro!$AM$6:$AM$652,Cadastro!$M$6:$M$652,$A24,Cadastro!$CH$6:$CH$652,1,Cadastro!$CG$6:$CG$652,1)</f>
        <v>0</v>
      </c>
      <c r="BX24" s="24" t="n">
        <f aca="false">SUMIFS(Cadastro!$AN$6:$AN$652,Cadastro!$M$6:$M$652,$A24,Cadastro!$CH$6:$CH$652,1,Cadastro!$CF$6:$CF$652,1)</f>
        <v>0</v>
      </c>
      <c r="BY24" s="24" t="n">
        <f aca="false">SUMIFS(Cadastro!$AM$6:$AM$652,Cadastro!$M$6:$M$652,$A24,Cadastro!$CH$6:$CH$652,0,Cadastro!$CE$6:$CE$652,1)</f>
        <v>0</v>
      </c>
      <c r="BZ24" s="24" t="n">
        <f aca="false">SUMIFS(Cadastro!$AM$6:$AM$652,Cadastro!$M$6:$M$652,$A24,Cadastro!$CH$6:$CH$652,0,Cadastro!$CG$6:$CG$652,1)</f>
        <v>0</v>
      </c>
      <c r="CA24" s="24" t="n">
        <f aca="false">SUMIFS(Cadastro!$AN$6:$AN$652,Cadastro!$M$6:$M$652,$A24,Cadastro!$CH$6:$CH$652,0,Cadastro!$CF$6:$CF$652,1)</f>
        <v>0</v>
      </c>
      <c r="CB24" s="24" t="n">
        <f aca="false">SUMIFS(Cadastro!$AP$6:$AP$652,Cadastro!$M$6:$M$652,$A24,Cadastro!$CH$6:$CH$652,1,Cadastro!$CF$6:$CF$652,1)</f>
        <v>0</v>
      </c>
      <c r="CC24" s="24" t="n">
        <f aca="false">SUMIFS(Cadastro!$AP$6:$AP$652,Cadastro!$M$6:$M$652,$A24,Cadastro!$CH$6:$CH$652,0,Cadastro!$CF$6:$CF$652,1)</f>
        <v>0</v>
      </c>
      <c r="CD24" s="24" t="n">
        <f aca="false">SUMIFS(Cadastro!$AR$6:$AR$652,Cadastro!$M$6:$M$652,$A24,Cadastro!$CH$6:$CH$652,1,Cadastro!$CF$6:$CF$652,1)</f>
        <v>0</v>
      </c>
      <c r="CE24" s="24" t="n">
        <f aca="false">SUMIFS(Cadastro!$AR$6:$AR$652,Cadastro!$M$6:$M$652,$A24,Cadastro!$CH$6:$CH$652,0,Cadastro!$CF$6:$CF$652,1)</f>
        <v>0</v>
      </c>
      <c r="CF24" s="24" t="n">
        <f aca="false">SUMIFS(Cadastro!$AT$6:$AT$652,Cadastro!$M$6:$M$652,$A24,Cadastro!$CH$6:$CH$652,1,Cadastro!$CF$6:$CF$652,1)</f>
        <v>0</v>
      </c>
      <c r="CG24" s="24" t="n">
        <f aca="false">SUMIFS(Cadastro!$AT$6:$AT$652,Cadastro!$M$6:$M$652,$A24,Cadastro!$CH$6:$CH$652,0,Cadastro!$CF$6:$CF$652,1)</f>
        <v>0</v>
      </c>
      <c r="CH24" s="24" t="n">
        <f aca="false">SUMIFS(Cadastro!$AW$6:$AW$652,Cadastro!$M$6:$M$652,$A24,Cadastro!$CH$6:$CH$652,1,Cadastro!$CF$6:$CF$652,1)+SUMIFS(Cadastro!$AX$6:$AX$652,Cadastro!$M$6:$M$652,$A24,Cadastro!$CH$6:$CH$652,1,Cadastro!$CF$6:$CF$652,1)</f>
        <v>0</v>
      </c>
      <c r="CI24" s="24" t="n">
        <f aca="false">SUMIFS(Cadastro!$AW$6:$AW$652,Cadastro!$M$6:$M$652,$A24,Cadastro!$CH$6:$CH$652,0,Cadastro!$CF$6:$CF$652,1)+SUMIFS(Cadastro!$AX$6:$AX$652,Cadastro!$M$6:$M$652,$A24,Cadastro!$CH$6:$CH$652,0,Cadastro!$CF$6:$CF$652,1)</f>
        <v>0</v>
      </c>
      <c r="CJ24" s="24" t="n">
        <f aca="false">SUMIFS(Cadastro!$BA$6:$BA$652,Cadastro!$M$6:$M$652,$A24,Cadastro!$CH$6:$CH$652,1,Cadastro!$CF$6:$CF$652,1)+SUMIFS(Cadastro!$BB$6:$BB$652,Cadastro!$M$6:$M$652,$A24,Cadastro!$CH$6:$CH$652,1,Cadastro!$CF$6:$CF$652,1)</f>
        <v>0</v>
      </c>
      <c r="CK24" s="24" t="n">
        <f aca="false">SUMIFS(Cadastro!$BA$6:$BA$652,Cadastro!$M$6:$M$652,$A24,Cadastro!$CH$6:$CH$652,0,Cadastro!$CF$6:$CF$652,1)+SUMIFS(Cadastro!$BB$6:$BB$652,Cadastro!$M$6:$M$652,$A24,Cadastro!$CH$6:$CH$652,0,Cadastro!$CF$6:$CF$652,1)</f>
        <v>0</v>
      </c>
      <c r="CL24" s="24" t="n">
        <f aca="false">SUMIFS(Cadastro!$BE$6:$BE$652,Cadastro!$M$6:$M$652,$A24,Cadastro!$CH$6:$CH$652,1,Cadastro!$CF$6:$CF$652,1)+SUMIFS(Cadastro!$BF$6:$BF$652,Cadastro!$M$6:$M$652,$A24,Cadastro!$CH$6:$CH$652,1,Cadastro!$CF$6:$CF$652,1)</f>
        <v>0</v>
      </c>
      <c r="CM24" s="24" t="n">
        <f aca="false">SUMIFS(Cadastro!$BE$6:$BE$652,Cadastro!$M$6:$M$652,$A24,Cadastro!$CH$6:$CH$652,0,Cadastro!$CF$6:$CF$652,1)+SUMIFS(Cadastro!$BF$6:$BF$652,Cadastro!$M$6:$M$652,$A24,Cadastro!$CH$6:$CH$652,0,Cadastro!$CF$6:$CF$652,1)</f>
        <v>0</v>
      </c>
      <c r="CN24" s="24" t="n">
        <f aca="false">SUMIFS(Cadastro!$BI$6:$BI$652,Cadastro!$M$6:$M$652,$A24,Cadastro!$CH$6:$CH$652,1,Cadastro!$CF$6:$CF$652,1)+SUMIFS(Cadastro!$BJ$6:$BJ$652,Cadastro!$M$6:$M$652,$A24,Cadastro!$CH$6:$CH$652,1,Cadastro!$CF$6:$CF$652,1)</f>
        <v>0</v>
      </c>
      <c r="CO24" s="24" t="n">
        <f aca="false">SUMIFS(Cadastro!$BI$6:$BI$652,Cadastro!$M$6:$M$652,$A24,Cadastro!$CH$6:$CH$652,0,Cadastro!$CF$6:$CF$652,1)+SUMIFS(Cadastro!$BJ$6:$BJ$652,Cadastro!$M$6:$M$652,$A24,Cadastro!$CH$6:$CH$652,0,Cadastro!$CF$6:$CF$652,1)</f>
        <v>0</v>
      </c>
      <c r="CP24" s="24" t="n">
        <f aca="false">SUMIFS(Cadastro!$BM$6:$BM$652,Cadastro!$M$6:$M$652,$A24,Cadastro!$CH$6:$CH$652,1,Cadastro!$CF$6:$CF$652,1)+SUMIFS(Cadastro!$BN$6:$BN$652,Cadastro!$M$6:$M$652,$A24,Cadastro!$CH$6:$CH$652,1,Cadastro!$CF$6:$CF$652,1)</f>
        <v>0</v>
      </c>
      <c r="CQ24" s="24" t="n">
        <f aca="false">SUMIFS(Cadastro!$BM$6:$BM$652,Cadastro!$M$6:$M$652,$A24,Cadastro!$CH$6:$CH$652,0,Cadastro!$CF$6:$CF$652,1)+SUMIFS(Cadastro!$BN$6:$BN$652,Cadastro!$M$6:$M$652,$A24,Cadastro!$CH$6:$CH$652,0,Cadastro!$CF$6:$CF$652,1)</f>
        <v>0</v>
      </c>
      <c r="CR24" s="24" t="n">
        <f aca="false">SUMIFS(Cadastro!$BQ$6:$BQ$652,Cadastro!$M$6:$M$652,$A24,Cadastro!$CH$6:$CH$652,1,Cadastro!$CF$6:$CF$652,1)+SUMIFS(Cadastro!$BR$6:$BR$652,Cadastro!$M$6:$M$652,$A24,Cadastro!$CH$6:$CH$652,1,Cadastro!$CF$6:$CF$652,1)</f>
        <v>0</v>
      </c>
      <c r="CS24" s="24" t="n">
        <f aca="false">SUMIFS(Cadastro!$BQ$6:$BQ$652,Cadastro!$M$6:$M$652,$A24,Cadastro!$CH$6:$CH$652,0,Cadastro!$CF$6:$CF$652,1)+SUMIFS(Cadastro!$BR$6:$BR$652,Cadastro!$M$6:$M$652,$A24,Cadastro!$CH$6:$CH$652,0,Cadastro!$CF$6:$CF$652,1)</f>
        <v>0</v>
      </c>
      <c r="CT24" s="24" t="n">
        <f aca="false">SUMIFS(Cadastro!$BT$6:$BT$652,Cadastro!$M$6:$M$652,$A24,Cadastro!$CH$6:$CH$652,1,Cadastro!$CF$6:$CF$652,1)</f>
        <v>0</v>
      </c>
      <c r="CU24" s="24" t="n">
        <f aca="false">SUMIFS(Cadastro!$BT$6:$BT$652,Cadastro!$M$6:$M$652,$A24,Cadastro!$CH$6:$CH$652,0,Cadastro!$CF$6:$CF$652,1)</f>
        <v>0</v>
      </c>
      <c r="CV24" s="24" t="n">
        <f aca="false">SUMIFS(Cadastro!$BW$6:$BW$652,Cadastro!$M$6:$M$652,$A24,Cadastro!$CH$6:$CH$652,1,Cadastro!$CF$6:$CF$652,1)</f>
        <v>82573.425</v>
      </c>
      <c r="CW24" s="24" t="n">
        <f aca="false">SUMIFS(Cadastro!$BW$6:$BW$652,Cadastro!$M$6:$M$652,$A24,Cadastro!$CH$6:$CH$652,0,Cadastro!$CF$6:$CF$652,1)</f>
        <v>0</v>
      </c>
      <c r="CX24" s="24" t="n">
        <f aca="false">SUMIFS(Cadastro!$BZ$6:$BZ$652,Cadastro!$M$6:$M$652,$A24,Cadastro!$CH$6:$CH$652,1,Cadastro!$CF$6:$CF$652,1)</f>
        <v>0</v>
      </c>
      <c r="CY24" s="24" t="n">
        <f aca="false">SUMIFS(Cadastro!$BZ$6:$BZ$652,Cadastro!$M$6:$M$652,$A24,Cadastro!$CH$6:$CH$652,0,Cadastro!$CF$6:$CF$652,1)</f>
        <v>0</v>
      </c>
      <c r="CZ24" s="24" t="n">
        <f aca="false">SUMIFS(Cadastro!$CC$6:$CC$652,Cadastro!$M$6:$M$652,$A24,Cadastro!$CH$6:$CH$652,1,Cadastro!$CF$6:$CF$652,1)</f>
        <v>0</v>
      </c>
      <c r="DA24" s="24" t="n">
        <f aca="false">SUMIFS(Cadastro!$CC$6:$CC$652,Cadastro!$M$6:$M$652,$A24,Cadastro!$CH$6:$CH$652,0,Cadastro!$CF$6:$CF$652,1)</f>
        <v>0</v>
      </c>
    </row>
    <row r="25" customFormat="false" ht="15" hidden="false" customHeight="false" outlineLevel="0" collapsed="false">
      <c r="A25" s="13" t="s">
        <v>66</v>
      </c>
      <c r="B25" s="24" t="n">
        <f aca="false">SUMIFS(Cadastro!$O$6:$O$652,Cadastro!$M$6:$M$652,$A25,Cadastro!$CH$6:$CH$652,1,Cadastro!$CE$6:$CE$652,1)</f>
        <v>0</v>
      </c>
      <c r="C25" s="24" t="n">
        <f aca="false">SUMIFS(Cadastro!$O$6:$O$652,Cadastro!$M$6:$M$652,$A25,Cadastro!$CH$6:$CH$652,1,Cadastro!$CG$6:$CG$652,1)</f>
        <v>0</v>
      </c>
      <c r="D25" s="24" t="n">
        <f aca="false">SUMIFS(Cadastro!$P$6:$P$652,Cadastro!$M$6:$M$652,$A25,Cadastro!$CH$6:$CH$652,1,Cadastro!$CF$6:$CF$652,1)</f>
        <v>0</v>
      </c>
      <c r="E25" s="24" t="n">
        <f aca="false">SUMIFS(Cadastro!$O$6:$O$652,Cadastro!$M$6:$M$652,$A25,Cadastro!$CH$6:$CH$652,0,Cadastro!$CE$6:$CE$652,1)</f>
        <v>0</v>
      </c>
      <c r="F25" s="24" t="n">
        <f aca="false">SUMIFS(Cadastro!$O$6:$O$652,Cadastro!$M$6:$M$652,$A25,Cadastro!$CH$6:$CH$652,0,Cadastro!$CG$6:$CG$652,1)</f>
        <v>0</v>
      </c>
      <c r="G25" s="24" t="n">
        <f aca="false">SUMIFS(Cadastro!$P$6:$P$652,Cadastro!$M$6:$M$652,$A25,Cadastro!$CH$6:$CH$652,0,Cadastro!$CF$6:$CF$652,1)</f>
        <v>0</v>
      </c>
      <c r="H25" s="24" t="n">
        <f aca="false">SUMIFS(Cadastro!$Q$6:$Q$652,Cadastro!$M$6:$M$652,$A25,Cadastro!$CH$6:$CH$652,1,Cadastro!$CE$6:$CE$652,1)</f>
        <v>0</v>
      </c>
      <c r="I25" s="24" t="n">
        <f aca="false">SUMIFS(Cadastro!$Q$6:$Q$652,Cadastro!$M$6:$M$652,$A25,Cadastro!$CH$6:$CH$652,1,Cadastro!$CG$6:$CG$652,1)</f>
        <v>0</v>
      </c>
      <c r="J25" s="24" t="n">
        <f aca="false">SUMIFS(Cadastro!$R$6:$R$652,Cadastro!$M$6:$M$652,$A25,Cadastro!$CH$6:$CH$652,1,Cadastro!$CF$6:$CF$652,1)</f>
        <v>0</v>
      </c>
      <c r="K25" s="24" t="n">
        <f aca="false">SUMIFS(Cadastro!$Q$6:$Q$652,Cadastro!$M$6:$M$652,$A25,Cadastro!$CH$6:$CH$652,0,Cadastro!$CE$6:$CE$652,1)</f>
        <v>0</v>
      </c>
      <c r="L25" s="24" t="n">
        <f aca="false">SUMIFS(Cadastro!$Q$6:$Q$652,Cadastro!$M$6:$M$652,$A25,Cadastro!$CH$6:$CH$652,0,Cadastro!$CG$6:$CG$652,1)</f>
        <v>0</v>
      </c>
      <c r="M25" s="24" t="n">
        <f aca="false">SUMIFS(Cadastro!$R$6:$R$652,Cadastro!$M$6:$M$652,$A25,Cadastro!$CH$6:$CH$652,0,Cadastro!$CF$6:$CF$652,1)</f>
        <v>0</v>
      </c>
      <c r="N25" s="24" t="n">
        <f aca="false">SUMIFS(Cadastro!$S$6:$S$652,Cadastro!$M$6:$M$652,$A25,Cadastro!$CH$6:$CH$652,1,Cadastro!$CE$6:$CE$652,1)</f>
        <v>0</v>
      </c>
      <c r="O25" s="24" t="n">
        <f aca="false">SUMIFS(Cadastro!$S$6:$S$652,Cadastro!$M$6:$M$652,$A25,Cadastro!$CH$6:$CH$652,1,Cadastro!$CG$6:$CG$652,1)</f>
        <v>0</v>
      </c>
      <c r="P25" s="24" t="n">
        <f aca="false">SUMIFS(Cadastro!$T$6:$T$652,Cadastro!$M$6:$M$652,$A25,Cadastro!$CH$6:$CH$652,1,Cadastro!$CF$6:$CF$652,1)</f>
        <v>0</v>
      </c>
      <c r="Q25" s="24" t="n">
        <f aca="false">SUMIFS(Cadastro!$S$6:$S$652,Cadastro!$M$6:$M$652,$A25,Cadastro!$CH$6:$CH$652,0,Cadastro!$CE$6:$CE$652,1)</f>
        <v>0</v>
      </c>
      <c r="R25" s="24" t="n">
        <f aca="false">SUMIFS(Cadastro!$S$6:$S$652,Cadastro!$M$6:$M$652,$A25,Cadastro!$CH$6:$CH$652,0,Cadastro!$CG$6:$CG$652,1)</f>
        <v>0</v>
      </c>
      <c r="S25" s="24" t="n">
        <f aca="false">SUMIFS(Cadastro!$T$6:$T$652,Cadastro!$M$6:$M$652,$A25,Cadastro!$CH$6:$CH$652,0,Cadastro!$CF$6:$CF$652,1)</f>
        <v>0</v>
      </c>
      <c r="T25" s="24" t="n">
        <f aca="false">SUMIFS(Cadastro!$U$6:$U$652,Cadastro!$M$6:$M$652,$A25,Cadastro!$CH$6:$CH$652,1,Cadastro!$CE$6:$CE$652,1)</f>
        <v>0</v>
      </c>
      <c r="U25" s="24" t="n">
        <f aca="false">SUMIFS(Cadastro!$U$6:$U$652,Cadastro!$M$6:$M$652,$A25,Cadastro!$CH$6:$CH$652,1,Cadastro!$CG$6:$CG$652,1)</f>
        <v>0</v>
      </c>
      <c r="V25" s="24" t="n">
        <f aca="false">SUMIFS(Cadastro!$V$6:$V$652,Cadastro!$M$6:$M$652,$A25,Cadastro!$CH$6:$CH$652,1,Cadastro!$CF$6:$CF$652,1)</f>
        <v>0</v>
      </c>
      <c r="W25" s="24" t="n">
        <f aca="false">SUMIFS(Cadastro!$U$6:$U$652,Cadastro!$M$6:$M$652,$A25,Cadastro!$CH$6:$CH$652,0,Cadastro!$CE$6:$CE$652,1)</f>
        <v>0</v>
      </c>
      <c r="X25" s="24" t="n">
        <f aca="false">SUMIFS(Cadastro!$U$6:$U$652,Cadastro!$M$6:$M$652,$A25,Cadastro!$CH$6:$CH$652,0,Cadastro!$CG$6:$CG$652,1)</f>
        <v>0</v>
      </c>
      <c r="Y25" s="24" t="n">
        <f aca="false">SUMIFS(Cadastro!$V$6:$V$652,Cadastro!$M$6:$M$652,$A25,Cadastro!$CH$6:$CH$652,0,Cadastro!$CF$6:$CF$652,1)</f>
        <v>0</v>
      </c>
      <c r="Z25" s="24" t="n">
        <f aca="false">SUMIFS(Cadastro!$W$6:$W$652,Cadastro!$M$6:$M$652,$A25,Cadastro!$CH$6:$CH$652,1,Cadastro!$CE$6:$CE$652,1)</f>
        <v>0</v>
      </c>
      <c r="AA25" s="24" t="n">
        <f aca="false">SUMIFS(Cadastro!$W$6:$W$652,Cadastro!$M$6:$M$652,$A25,Cadastro!$CH$6:$CH$652,1,Cadastro!$CG$6:$CG$652,1)</f>
        <v>0</v>
      </c>
      <c r="AB25" s="24" t="n">
        <f aca="false">SUMIFS(Cadastro!$X$6:$X$652,Cadastro!$M$6:$M$652,$A25,Cadastro!$CH$6:$CH$652,1,Cadastro!$CF$6:$CF$652,1)</f>
        <v>0</v>
      </c>
      <c r="AC25" s="24" t="n">
        <f aca="false">SUMIFS(Cadastro!$W$6:$W$652,Cadastro!$M$6:$M$652,$A25,Cadastro!$CH$6:$CH$652,0,Cadastro!$CE$6:$CE$652,1)</f>
        <v>0</v>
      </c>
      <c r="AD25" s="24" t="n">
        <f aca="false">SUMIFS(Cadastro!$W$6:$W$652,Cadastro!$M$6:$M$652,$A25,Cadastro!$CH$6:$CH$652,0,Cadastro!$CG$6:$CG$652,1)</f>
        <v>0</v>
      </c>
      <c r="AE25" s="24" t="n">
        <f aca="false">SUMIFS(Cadastro!$X$6:$X$652,Cadastro!$M$6:$M$652,$A25,Cadastro!$CH$6:$CH$652,0,Cadastro!$CF$6:$CF$652,1)</f>
        <v>0</v>
      </c>
      <c r="AF25" s="24" t="n">
        <f aca="false">SUMIFS(Cadastro!$Y$6:$Y$652,Cadastro!$M$6:$M$652,$A25,Cadastro!$CH$6:$CH$652,1,Cadastro!$CE$6:$CE$652,1)</f>
        <v>0</v>
      </c>
      <c r="AG25" s="24" t="n">
        <f aca="false">SUMIFS(Cadastro!$Y$6:$Y$652,Cadastro!$M$6:$M$652,$A25,Cadastro!$CH$6:$CH$652,1,Cadastro!$CG$6:$CG$652,1)</f>
        <v>0</v>
      </c>
      <c r="AH25" s="24" t="n">
        <f aca="false">SUMIFS(Cadastro!$Z$6:$Z$652,Cadastro!$M$6:$M$652,$A25,Cadastro!$CH$6:$CH$652,1,Cadastro!$CF$6:$CF$652,1)</f>
        <v>0</v>
      </c>
      <c r="AI25" s="24" t="n">
        <f aca="false">SUMIFS(Cadastro!$Y$6:$Y$652,Cadastro!$M$6:$M$652,$A25,Cadastro!$CH$6:$CH$652,0,Cadastro!$CE$6:$CE$652,1)</f>
        <v>0</v>
      </c>
      <c r="AJ25" s="24" t="n">
        <f aca="false">SUMIFS(Cadastro!$Y$6:$Y$652,Cadastro!$M$6:$M$652,$A25,Cadastro!$CH$6:$CH$652,0,Cadastro!$CG$6:$CG$652,1)</f>
        <v>0</v>
      </c>
      <c r="AK25" s="24" t="n">
        <f aca="false">SUMIFS(Cadastro!$Z$6:$Z$652,Cadastro!$M$6:$M$652,$A25,Cadastro!$CH$6:$CH$652,0,Cadastro!$CF$6:$CF$652,1)</f>
        <v>0</v>
      </c>
      <c r="AL25" s="24" t="n">
        <f aca="false">SUMIFS(Cadastro!$AA$6:$AA$652,Cadastro!$M$6:$M$652,$A25,Cadastro!$CH$6:$CH$652,1,Cadastro!$CE$6:$CE$652,1)</f>
        <v>0</v>
      </c>
      <c r="AM25" s="24" t="n">
        <f aca="false">SUMIFS(Cadastro!$AA$6:$AA$652,Cadastro!$M$6:$M$652,$A25,Cadastro!$CH$6:$CH$652,1,Cadastro!$CG$6:$CG$652,1)</f>
        <v>0</v>
      </c>
      <c r="AN25" s="24" t="n">
        <f aca="false">SUMIFS(Cadastro!$AB$6:$AB$652,Cadastro!$M$6:$M$652,$A25,Cadastro!$CH$6:$CH$652,1,Cadastro!$CF$6:$CF$652,1)</f>
        <v>0</v>
      </c>
      <c r="AO25" s="24" t="n">
        <f aca="false">SUMIFS(Cadastro!$AA$6:$AA$652,Cadastro!$M$6:$M$652,$A25,Cadastro!$CH$6:$CH$652,0,Cadastro!$CE$6:$CE$652,1)</f>
        <v>0</v>
      </c>
      <c r="AP25" s="24" t="n">
        <f aca="false">SUMIFS(Cadastro!$AA$6:$AA$652,Cadastro!$M$6:$M$652,$A25,Cadastro!$CH$6:$CH$652,0,Cadastro!$CG$6:$CG$652,1)</f>
        <v>0</v>
      </c>
      <c r="AQ25" s="24" t="n">
        <f aca="false">SUMIFS(Cadastro!$AB$6:$AB$652,Cadastro!$M$6:$M$652,$A25,Cadastro!$CH$6:$CH$652,0,Cadastro!$CF$6:$CF$652,1)</f>
        <v>0</v>
      </c>
      <c r="AR25" s="24" t="n">
        <f aca="false">SUMIFS(Cadastro!$AC$6:$AC$652,Cadastro!$M$6:$M$652,$A25,Cadastro!$CH$6:$CH$652,1,Cadastro!$CE$6:$CE$652,1)</f>
        <v>0</v>
      </c>
      <c r="AS25" s="24" t="n">
        <f aca="false">SUMIFS(Cadastro!$AC$6:$AC$652,Cadastro!$M$6:$M$652,$A25,Cadastro!$CH$6:$CH$652,1,Cadastro!$CG$6:$CG$652,1)</f>
        <v>0</v>
      </c>
      <c r="AT25" s="24" t="n">
        <f aca="false">SUMIFS(Cadastro!$AD$6:$AD$652,Cadastro!$M$6:$M$652,$A25,Cadastro!$CH$6:$CH$652,1,Cadastro!$CF$6:$CF$652,1)</f>
        <v>0</v>
      </c>
      <c r="AU25" s="24" t="n">
        <f aca="false">SUMIFS(Cadastro!$AC$6:$AC$652,Cadastro!$M$6:$M$652,$A25,Cadastro!$CH$6:$CH$652,0,Cadastro!$CE$6:$CE$652,1)</f>
        <v>0</v>
      </c>
      <c r="AV25" s="24" t="n">
        <f aca="false">SUMIFS(Cadastro!$AC$6:$AC$652,Cadastro!$M$6:$M$652,$A25,Cadastro!$CH$6:$CH$652,0,Cadastro!$CG$6:$CG$652,1)</f>
        <v>0</v>
      </c>
      <c r="AW25" s="24" t="n">
        <f aca="false">SUMIFS(Cadastro!$AD$6:$AD$652,Cadastro!$M$6:$M$652,$A25,Cadastro!$CH$6:$CH$652,0,Cadastro!$CF$6:$CF$652,1)</f>
        <v>0</v>
      </c>
      <c r="AX25" s="24" t="n">
        <f aca="false">SUMIFS(Cadastro!$AE$6:$AE$652,Cadastro!$M$6:$M$652,$A25,Cadastro!$CH$6:$CH$652,1,Cadastro!$CE$6:$CE$652,1)</f>
        <v>0</v>
      </c>
      <c r="AY25" s="24" t="n">
        <f aca="false">SUMIFS(Cadastro!$AE$6:$AE$652,Cadastro!$M$6:$M$652,$A25,Cadastro!$CH$6:$CH$652,1,Cadastro!$CG$6:$CG$652,1)</f>
        <v>0</v>
      </c>
      <c r="AZ25" s="24" t="n">
        <f aca="false">SUMIFS(Cadastro!$AF$6:$AF$652,Cadastro!$M$6:$M$652,$A25,Cadastro!$CH$6:$CH$652,1,Cadastro!$CF$6:$CF$652,1)</f>
        <v>0</v>
      </c>
      <c r="BA25" s="24" t="n">
        <f aca="false">SUMIFS(Cadastro!$AE$6:$AE$652,Cadastro!$M$6:$M$652,$A25,Cadastro!$CH$6:$CH$652,0,Cadastro!$CE$6:$CE$652,1)</f>
        <v>0</v>
      </c>
      <c r="BB25" s="24" t="n">
        <f aca="false">SUMIFS(Cadastro!$AE$6:$AE$652,Cadastro!$M$6:$M$652,$A25,Cadastro!$CH$6:$CH$652,0,Cadastro!$CG$6:$CG$652,1)</f>
        <v>0</v>
      </c>
      <c r="BC25" s="24" t="n">
        <f aca="false">SUMIFS(Cadastro!$AF$6:$AF$652,Cadastro!$M$6:$M$652,$A25,Cadastro!$CH$6:$CH$652,0,Cadastro!$CF$6:$CF$652,1)</f>
        <v>0</v>
      </c>
      <c r="BD25" s="24" t="n">
        <f aca="false">SUMIFS(Cadastro!$AG$6:$AG$652,Cadastro!$M$6:$M$652,$A25,Cadastro!$CH$6:$CH$652,1,Cadastro!$CE$6:$CE$652,1)</f>
        <v>0</v>
      </c>
      <c r="BE25" s="24" t="n">
        <f aca="false">SUMIFS(Cadastro!$AG$6:$AG$652,Cadastro!$M$6:$M$652,$A25,Cadastro!$CH$6:$CH$652,1,Cadastro!$CG$6:$CG$652,1)</f>
        <v>0</v>
      </c>
      <c r="BF25" s="24" t="n">
        <f aca="false">SUMIFS(Cadastro!$AH$6:$AH$652,Cadastro!$M$6:$M$652,$A25,Cadastro!$CH$6:$CH$652,1,Cadastro!$CF$6:$CF$652,1)</f>
        <v>0</v>
      </c>
      <c r="BG25" s="24" t="n">
        <f aca="false">SUMIFS(Cadastro!$AG$6:$AG$652,Cadastro!$M$6:$M$652,$A25,Cadastro!$CH$6:$CH$652,0,Cadastro!$CE$6:$CE$652,1)</f>
        <v>0</v>
      </c>
      <c r="BH25" s="24" t="n">
        <f aca="false">SUMIFS(Cadastro!$AG$6:$AG$652,Cadastro!$M$6:$M$652,$A25,Cadastro!$CH$6:$CH$652,0,Cadastro!$CG$6:$CG$652,1)</f>
        <v>0</v>
      </c>
      <c r="BI25" s="24" t="n">
        <f aca="false">SUMIFS(Cadastro!$AH$6:$AH$652,Cadastro!$M$6:$M$652,$A25,Cadastro!$CH$6:$CH$652,0,Cadastro!$CF$6:$CF$652,1)</f>
        <v>0</v>
      </c>
      <c r="BJ25" s="24" t="n">
        <f aca="false">SUMIFS(Cadastro!$AI$6:$AI$652,Cadastro!$M$6:$M$652,$A25,Cadastro!$CH$6:$CH$652,1,Cadastro!$CE$6:$CE$652,1)</f>
        <v>0</v>
      </c>
      <c r="BK25" s="24" t="n">
        <f aca="false">SUMIFS(Cadastro!$AI$6:$AI$652,Cadastro!$M$6:$M$652,$A25,Cadastro!$CH$6:$CH$652,1,Cadastro!$CG$6:$CG$652,1)</f>
        <v>0</v>
      </c>
      <c r="BL25" s="24" t="n">
        <f aca="false">SUMIFS(Cadastro!$AJ$6:$AJ$652,Cadastro!$M$6:$M$652,$A25,Cadastro!$CH$6:$CH$652,1,Cadastro!$CF$6:$CF$652,1)</f>
        <v>0</v>
      </c>
      <c r="BM25" s="24" t="n">
        <f aca="false">SUMIFS(Cadastro!$AI$6:$AI$652,Cadastro!$M$6:$M$652,$A25,Cadastro!$CH$6:$CH$652,0,Cadastro!$CE$6:$CE$652,1)</f>
        <v>0</v>
      </c>
      <c r="BN25" s="24" t="n">
        <f aca="false">SUMIFS(Cadastro!$AI$6:$AI$652,Cadastro!$M$6:$M$652,$A25,Cadastro!$CH$6:$CH$652,0,Cadastro!$CG$6:$CG$652,1)</f>
        <v>0</v>
      </c>
      <c r="BO25" s="24" t="n">
        <f aca="false">SUMIFS(Cadastro!$AJ$6:$AJ$652,Cadastro!$M$6:$M$652,$A25,Cadastro!$CH$6:$CH$652,0,Cadastro!$CF$6:$CF$652,1)</f>
        <v>0</v>
      </c>
      <c r="BP25" s="24" t="n">
        <f aca="false">SUMIFS(Cadastro!$AK$6:$AK$652,Cadastro!$M$6:$M$652,$A25,Cadastro!$CH$6:$CH$652,1,Cadastro!$CE$6:$CE$652,1)</f>
        <v>0</v>
      </c>
      <c r="BQ25" s="24" t="n">
        <f aca="false">SUMIFS(Cadastro!$AK$6:$AK$652,Cadastro!$M$6:$M$652,$A25,Cadastro!$CH$6:$CH$652,1,Cadastro!$CG$6:$CG$652,1)</f>
        <v>0</v>
      </c>
      <c r="BR25" s="24" t="n">
        <f aca="false">SUMIFS(Cadastro!$AL$6:$AL$652,Cadastro!$M$6:$M$652,$A25,Cadastro!$CH$6:$CH$652,1,Cadastro!$CF$6:$CF$652,1)</f>
        <v>0</v>
      </c>
      <c r="BS25" s="24" t="n">
        <f aca="false">SUMIFS(Cadastro!$AK$6:$AK$652,Cadastro!$M$6:$M$652,$A25,Cadastro!$CH$6:$CH$652,0,Cadastro!$CE$6:$CE$652,1)</f>
        <v>0</v>
      </c>
      <c r="BT25" s="24" t="n">
        <f aca="false">SUMIFS(Cadastro!$AK$6:$AK$652,Cadastro!$M$6:$M$652,$A25,Cadastro!$CH$6:$CH$652,0,Cadastro!$CG$6:$CG$652,1)</f>
        <v>0</v>
      </c>
      <c r="BU25" s="24" t="n">
        <f aca="false">SUMIFS(Cadastro!$AL$6:$AL$652,Cadastro!$M$6:$M$652,$A25,Cadastro!$CH$6:$CH$652,0,Cadastro!$CF$6:$CF$652,1)</f>
        <v>0</v>
      </c>
      <c r="BV25" s="24" t="n">
        <f aca="false">SUMIFS(Cadastro!$AM$6:$AM$652,Cadastro!$M$6:$M$652,$A25,Cadastro!$CH$6:$CH$652,1,Cadastro!$CE$6:$CE$652,1)</f>
        <v>0</v>
      </c>
      <c r="BW25" s="24" t="n">
        <f aca="false">SUMIFS(Cadastro!$AM$6:$AM$652,Cadastro!$M$6:$M$652,$A25,Cadastro!$CH$6:$CH$652,1,Cadastro!$CG$6:$CG$652,1)</f>
        <v>0</v>
      </c>
      <c r="BX25" s="24" t="n">
        <f aca="false">SUMIFS(Cadastro!$AN$6:$AN$652,Cadastro!$M$6:$M$652,$A25,Cadastro!$CH$6:$CH$652,1,Cadastro!$CF$6:$CF$652,1)</f>
        <v>0</v>
      </c>
      <c r="BY25" s="24" t="n">
        <f aca="false">SUMIFS(Cadastro!$AM$6:$AM$652,Cadastro!$M$6:$M$652,$A25,Cadastro!$CH$6:$CH$652,0,Cadastro!$CE$6:$CE$652,1)</f>
        <v>0</v>
      </c>
      <c r="BZ25" s="24" t="n">
        <f aca="false">SUMIFS(Cadastro!$AM$6:$AM$652,Cadastro!$M$6:$M$652,$A25,Cadastro!$CH$6:$CH$652,0,Cadastro!$CG$6:$CG$652,1)</f>
        <v>0</v>
      </c>
      <c r="CA25" s="24" t="n">
        <f aca="false">SUMIFS(Cadastro!$AN$6:$AN$652,Cadastro!$M$6:$M$652,$A25,Cadastro!$CH$6:$CH$652,0,Cadastro!$CF$6:$CF$652,1)</f>
        <v>0</v>
      </c>
      <c r="CB25" s="24" t="n">
        <f aca="false">SUMIFS(Cadastro!$AP$6:$AP$652,Cadastro!$M$6:$M$652,$A25,Cadastro!$CH$6:$CH$652,1,Cadastro!$CF$6:$CF$652,1)</f>
        <v>0</v>
      </c>
      <c r="CC25" s="24" t="n">
        <f aca="false">SUMIFS(Cadastro!$AP$6:$AP$652,Cadastro!$M$6:$M$652,$A25,Cadastro!$CH$6:$CH$652,0,Cadastro!$CF$6:$CF$652,1)</f>
        <v>0</v>
      </c>
      <c r="CD25" s="24" t="n">
        <f aca="false">SUMIFS(Cadastro!$AR$6:$AR$652,Cadastro!$M$6:$M$652,$A25,Cadastro!$CH$6:$CH$652,1,Cadastro!$CF$6:$CF$652,1)</f>
        <v>0</v>
      </c>
      <c r="CE25" s="24" t="n">
        <f aca="false">SUMIFS(Cadastro!$AR$6:$AR$652,Cadastro!$M$6:$M$652,$A25,Cadastro!$CH$6:$CH$652,0,Cadastro!$CF$6:$CF$652,1)</f>
        <v>0</v>
      </c>
      <c r="CF25" s="24" t="n">
        <f aca="false">SUMIFS(Cadastro!$AT$6:$AT$652,Cadastro!$M$6:$M$652,$A25,Cadastro!$CH$6:$CH$652,1,Cadastro!$CF$6:$CF$652,1)</f>
        <v>0</v>
      </c>
      <c r="CG25" s="24" t="n">
        <f aca="false">SUMIFS(Cadastro!$AT$6:$AT$652,Cadastro!$M$6:$M$652,$A25,Cadastro!$CH$6:$CH$652,0,Cadastro!$CF$6:$CF$652,1)</f>
        <v>0</v>
      </c>
      <c r="CH25" s="24" t="n">
        <f aca="false">SUMIFS(Cadastro!$AW$6:$AW$652,Cadastro!$M$6:$M$652,$A25,Cadastro!$CH$6:$CH$652,1,Cadastro!$CF$6:$CF$652,1)+SUMIFS(Cadastro!$AX$6:$AX$652,Cadastro!$M$6:$M$652,$A25,Cadastro!$CH$6:$CH$652,1,Cadastro!$CF$6:$CF$652,1)</f>
        <v>0</v>
      </c>
      <c r="CI25" s="24" t="n">
        <f aca="false">SUMIFS(Cadastro!$AW$6:$AW$652,Cadastro!$M$6:$M$652,$A25,Cadastro!$CH$6:$CH$652,0,Cadastro!$CF$6:$CF$652,1)+SUMIFS(Cadastro!$AX$6:$AX$652,Cadastro!$M$6:$M$652,$A25,Cadastro!$CH$6:$CH$652,0,Cadastro!$CF$6:$CF$652,1)</f>
        <v>0</v>
      </c>
      <c r="CJ25" s="24" t="n">
        <f aca="false">SUMIFS(Cadastro!$BA$6:$BA$652,Cadastro!$M$6:$M$652,$A25,Cadastro!$CH$6:$CH$652,1,Cadastro!$CF$6:$CF$652,1)+SUMIFS(Cadastro!$BB$6:$BB$652,Cadastro!$M$6:$M$652,$A25,Cadastro!$CH$6:$CH$652,1,Cadastro!$CF$6:$CF$652,1)</f>
        <v>0</v>
      </c>
      <c r="CK25" s="24" t="n">
        <f aca="false">SUMIFS(Cadastro!$BA$6:$BA$652,Cadastro!$M$6:$M$652,$A25,Cadastro!$CH$6:$CH$652,0,Cadastro!$CF$6:$CF$652,1)+SUMIFS(Cadastro!$BB$6:$BB$652,Cadastro!$M$6:$M$652,$A25,Cadastro!$CH$6:$CH$652,0,Cadastro!$CF$6:$CF$652,1)</f>
        <v>0</v>
      </c>
      <c r="CL25" s="24" t="n">
        <f aca="false">SUMIFS(Cadastro!$BE$6:$BE$652,Cadastro!$M$6:$M$652,$A25,Cadastro!$CH$6:$CH$652,1,Cadastro!$CF$6:$CF$652,1)+SUMIFS(Cadastro!$BF$6:$BF$652,Cadastro!$M$6:$M$652,$A25,Cadastro!$CH$6:$CH$652,1,Cadastro!$CF$6:$CF$652,1)</f>
        <v>0</v>
      </c>
      <c r="CM25" s="24" t="n">
        <f aca="false">SUMIFS(Cadastro!$BE$6:$BE$652,Cadastro!$M$6:$M$652,$A25,Cadastro!$CH$6:$CH$652,0,Cadastro!$CF$6:$CF$652,1)+SUMIFS(Cadastro!$BF$6:$BF$652,Cadastro!$M$6:$M$652,$A25,Cadastro!$CH$6:$CH$652,0,Cadastro!$CF$6:$CF$652,1)</f>
        <v>0</v>
      </c>
      <c r="CN25" s="24" t="n">
        <f aca="false">SUMIFS(Cadastro!$BI$6:$BI$652,Cadastro!$M$6:$M$652,$A25,Cadastro!$CH$6:$CH$652,1,Cadastro!$CF$6:$CF$652,1)+SUMIFS(Cadastro!$BJ$6:$BJ$652,Cadastro!$M$6:$M$652,$A25,Cadastro!$CH$6:$CH$652,1,Cadastro!$CF$6:$CF$652,1)</f>
        <v>0</v>
      </c>
      <c r="CO25" s="24" t="n">
        <f aca="false">SUMIFS(Cadastro!$BI$6:$BI$652,Cadastro!$M$6:$M$652,$A25,Cadastro!$CH$6:$CH$652,0,Cadastro!$CF$6:$CF$652,1)+SUMIFS(Cadastro!$BJ$6:$BJ$652,Cadastro!$M$6:$M$652,$A25,Cadastro!$CH$6:$CH$652,0,Cadastro!$CF$6:$CF$652,1)</f>
        <v>0</v>
      </c>
      <c r="CP25" s="24" t="n">
        <f aca="false">SUMIFS(Cadastro!$BM$6:$BM$652,Cadastro!$M$6:$M$652,$A25,Cadastro!$CH$6:$CH$652,1,Cadastro!$CF$6:$CF$652,1)+SUMIFS(Cadastro!$BN$6:$BN$652,Cadastro!$M$6:$M$652,$A25,Cadastro!$CH$6:$CH$652,1,Cadastro!$CF$6:$CF$652,1)</f>
        <v>0</v>
      </c>
      <c r="CQ25" s="24" t="n">
        <f aca="false">SUMIFS(Cadastro!$BM$6:$BM$652,Cadastro!$M$6:$M$652,$A25,Cadastro!$CH$6:$CH$652,0,Cadastro!$CF$6:$CF$652,1)+SUMIFS(Cadastro!$BN$6:$BN$652,Cadastro!$M$6:$M$652,$A25,Cadastro!$CH$6:$CH$652,0,Cadastro!$CF$6:$CF$652,1)</f>
        <v>0</v>
      </c>
      <c r="CR25" s="24" t="n">
        <f aca="false">SUMIFS(Cadastro!$BQ$6:$BQ$652,Cadastro!$M$6:$M$652,$A25,Cadastro!$CH$6:$CH$652,1,Cadastro!$CF$6:$CF$652,1)+SUMIFS(Cadastro!$BR$6:$BR$652,Cadastro!$M$6:$M$652,$A25,Cadastro!$CH$6:$CH$652,1,Cadastro!$CF$6:$CF$652,1)</f>
        <v>0</v>
      </c>
      <c r="CS25" s="24" t="n">
        <f aca="false">SUMIFS(Cadastro!$BQ$6:$BQ$652,Cadastro!$M$6:$M$652,$A25,Cadastro!$CH$6:$CH$652,0,Cadastro!$CF$6:$CF$652,1)+SUMIFS(Cadastro!$BR$6:$BR$652,Cadastro!$M$6:$M$652,$A25,Cadastro!$CH$6:$CH$652,0,Cadastro!$CF$6:$CF$652,1)</f>
        <v>0</v>
      </c>
      <c r="CT25" s="24" t="n">
        <f aca="false">SUMIFS(Cadastro!$BT$6:$BT$652,Cadastro!$M$6:$M$652,$A25,Cadastro!$CH$6:$CH$652,1,Cadastro!$CF$6:$CF$652,1)</f>
        <v>0</v>
      </c>
      <c r="CU25" s="24" t="n">
        <f aca="false">SUMIFS(Cadastro!$BT$6:$BT$652,Cadastro!$M$6:$M$652,$A25,Cadastro!$CH$6:$CH$652,0,Cadastro!$CF$6:$CF$652,1)</f>
        <v>0</v>
      </c>
      <c r="CV25" s="24" t="n">
        <f aca="false">SUMIFS(Cadastro!$BW$6:$BW$652,Cadastro!$M$6:$M$652,$A25,Cadastro!$CH$6:$CH$652,1,Cadastro!$CF$6:$CF$652,1)</f>
        <v>0</v>
      </c>
      <c r="CW25" s="24" t="n">
        <f aca="false">SUMIFS(Cadastro!$BW$6:$BW$652,Cadastro!$M$6:$M$652,$A25,Cadastro!$CH$6:$CH$652,0,Cadastro!$CF$6:$CF$652,1)</f>
        <v>0</v>
      </c>
      <c r="CX25" s="24" t="n">
        <f aca="false">SUMIFS(Cadastro!$BZ$6:$BZ$652,Cadastro!$M$6:$M$652,$A25,Cadastro!$CH$6:$CH$652,1,Cadastro!$CF$6:$CF$652,1)</f>
        <v>0</v>
      </c>
      <c r="CY25" s="24" t="n">
        <f aca="false">SUMIFS(Cadastro!$BZ$6:$BZ$652,Cadastro!$M$6:$M$652,$A25,Cadastro!$CH$6:$CH$652,0,Cadastro!$CF$6:$CF$652,1)</f>
        <v>0</v>
      </c>
      <c r="CZ25" s="24" t="n">
        <f aca="false">SUMIFS(Cadastro!$CC$6:$CC$652,Cadastro!$M$6:$M$652,$A25,Cadastro!$CH$6:$CH$652,1,Cadastro!$CF$6:$CF$652,1)</f>
        <v>0</v>
      </c>
      <c r="DA25" s="24" t="n">
        <f aca="false">SUMIFS(Cadastro!$CC$6:$CC$652,Cadastro!$M$6:$M$652,$A25,Cadastro!$CH$6:$CH$652,0,Cadastro!$CF$6:$CF$652,1)</f>
        <v>0</v>
      </c>
    </row>
    <row r="26" customFormat="false" ht="15" hidden="false" customHeight="false" outlineLevel="0" collapsed="false">
      <c r="A26" s="13" t="s">
        <v>67</v>
      </c>
      <c r="B26" s="24" t="n">
        <f aca="false">SUMIFS(Cadastro!$O$6:$O$652,Cadastro!$M$6:$M$652,$A26,Cadastro!$CH$6:$CH$652,1,Cadastro!$CE$6:$CE$652,1)</f>
        <v>0</v>
      </c>
      <c r="C26" s="24" t="n">
        <f aca="false">SUMIFS(Cadastro!$O$6:$O$652,Cadastro!$M$6:$M$652,$A26,Cadastro!$CH$6:$CH$652,1,Cadastro!$CG$6:$CG$652,1)</f>
        <v>0</v>
      </c>
      <c r="D26" s="24" t="n">
        <f aca="false">SUMIFS(Cadastro!$P$6:$P$652,Cadastro!$M$6:$M$652,$A26,Cadastro!$CH$6:$CH$652,1,Cadastro!$CF$6:$CF$652,1)</f>
        <v>0</v>
      </c>
      <c r="E26" s="24" t="n">
        <f aca="false">SUMIFS(Cadastro!$O$6:$O$652,Cadastro!$M$6:$M$652,$A26,Cadastro!$CH$6:$CH$652,0,Cadastro!$CE$6:$CE$652,1)</f>
        <v>0</v>
      </c>
      <c r="F26" s="24" t="n">
        <f aca="false">SUMIFS(Cadastro!$O$6:$O$652,Cadastro!$M$6:$M$652,$A26,Cadastro!$CH$6:$CH$652,0,Cadastro!$CG$6:$CG$652,1)</f>
        <v>0</v>
      </c>
      <c r="G26" s="24" t="n">
        <f aca="false">SUMIFS(Cadastro!$P$6:$P$652,Cadastro!$M$6:$M$652,$A26,Cadastro!$CH$6:$CH$652,0,Cadastro!$CF$6:$CF$652,1)</f>
        <v>0</v>
      </c>
      <c r="H26" s="24" t="n">
        <f aca="false">SUMIFS(Cadastro!$Q$6:$Q$652,Cadastro!$M$6:$M$652,$A26,Cadastro!$CH$6:$CH$652,1,Cadastro!$CE$6:$CE$652,1)</f>
        <v>0</v>
      </c>
      <c r="I26" s="24" t="n">
        <f aca="false">SUMIFS(Cadastro!$Q$6:$Q$652,Cadastro!$M$6:$M$652,$A26,Cadastro!$CH$6:$CH$652,1,Cadastro!$CG$6:$CG$652,1)</f>
        <v>0</v>
      </c>
      <c r="J26" s="24" t="n">
        <f aca="false">SUMIFS(Cadastro!$R$6:$R$652,Cadastro!$M$6:$M$652,$A26,Cadastro!$CH$6:$CH$652,1,Cadastro!$CF$6:$CF$652,1)</f>
        <v>0</v>
      </c>
      <c r="K26" s="24" t="n">
        <f aca="false">SUMIFS(Cadastro!$Q$6:$Q$652,Cadastro!$M$6:$M$652,$A26,Cadastro!$CH$6:$CH$652,0,Cadastro!$CE$6:$CE$652,1)</f>
        <v>0</v>
      </c>
      <c r="L26" s="24" t="n">
        <f aca="false">SUMIFS(Cadastro!$Q$6:$Q$652,Cadastro!$M$6:$M$652,$A26,Cadastro!$CH$6:$CH$652,0,Cadastro!$CG$6:$CG$652,1)</f>
        <v>0</v>
      </c>
      <c r="M26" s="24" t="n">
        <f aca="false">SUMIFS(Cadastro!$R$6:$R$652,Cadastro!$M$6:$M$652,$A26,Cadastro!$CH$6:$CH$652,0,Cadastro!$CF$6:$CF$652,1)</f>
        <v>0</v>
      </c>
      <c r="N26" s="24" t="n">
        <f aca="false">SUMIFS(Cadastro!$S$6:$S$652,Cadastro!$M$6:$M$652,$A26,Cadastro!$CH$6:$CH$652,1,Cadastro!$CE$6:$CE$652,1)</f>
        <v>0</v>
      </c>
      <c r="O26" s="24" t="n">
        <f aca="false">SUMIFS(Cadastro!$S$6:$S$652,Cadastro!$M$6:$M$652,$A26,Cadastro!$CH$6:$CH$652,1,Cadastro!$CG$6:$CG$652,1)</f>
        <v>0</v>
      </c>
      <c r="P26" s="24" t="n">
        <f aca="false">SUMIFS(Cadastro!$T$6:$T$652,Cadastro!$M$6:$M$652,$A26,Cadastro!$CH$6:$CH$652,1,Cadastro!$CF$6:$CF$652,1)</f>
        <v>0</v>
      </c>
      <c r="Q26" s="24" t="n">
        <f aca="false">SUMIFS(Cadastro!$S$6:$S$652,Cadastro!$M$6:$M$652,$A26,Cadastro!$CH$6:$CH$652,0,Cadastro!$CE$6:$CE$652,1)</f>
        <v>0</v>
      </c>
      <c r="R26" s="24" t="n">
        <f aca="false">SUMIFS(Cadastro!$S$6:$S$652,Cadastro!$M$6:$M$652,$A26,Cadastro!$CH$6:$CH$652,0,Cadastro!$CG$6:$CG$652,1)</f>
        <v>0</v>
      </c>
      <c r="S26" s="24" t="n">
        <f aca="false">SUMIFS(Cadastro!$T$6:$T$652,Cadastro!$M$6:$M$652,$A26,Cadastro!$CH$6:$CH$652,0,Cadastro!$CF$6:$CF$652,1)</f>
        <v>0</v>
      </c>
      <c r="T26" s="24" t="n">
        <f aca="false">SUMIFS(Cadastro!$U$6:$U$652,Cadastro!$M$6:$M$652,$A26,Cadastro!$CH$6:$CH$652,1,Cadastro!$CE$6:$CE$652,1)</f>
        <v>0</v>
      </c>
      <c r="U26" s="24" t="n">
        <f aca="false">SUMIFS(Cadastro!$U$6:$U$652,Cadastro!$M$6:$M$652,$A26,Cadastro!$CH$6:$CH$652,1,Cadastro!$CG$6:$CG$652,1)</f>
        <v>0</v>
      </c>
      <c r="V26" s="24" t="n">
        <f aca="false">SUMIFS(Cadastro!$V$6:$V$652,Cadastro!$M$6:$M$652,$A26,Cadastro!$CH$6:$CH$652,1,Cadastro!$CF$6:$CF$652,1)</f>
        <v>0</v>
      </c>
      <c r="W26" s="24" t="n">
        <f aca="false">SUMIFS(Cadastro!$U$6:$U$652,Cadastro!$M$6:$M$652,$A26,Cadastro!$CH$6:$CH$652,0,Cadastro!$CE$6:$CE$652,1)</f>
        <v>0</v>
      </c>
      <c r="X26" s="24" t="n">
        <f aca="false">SUMIFS(Cadastro!$U$6:$U$652,Cadastro!$M$6:$M$652,$A26,Cadastro!$CH$6:$CH$652,0,Cadastro!$CG$6:$CG$652,1)</f>
        <v>0</v>
      </c>
      <c r="Y26" s="24" t="n">
        <f aca="false">SUMIFS(Cadastro!$V$6:$V$652,Cadastro!$M$6:$M$652,$A26,Cadastro!$CH$6:$CH$652,0,Cadastro!$CF$6:$CF$652,1)</f>
        <v>0</v>
      </c>
      <c r="Z26" s="24" t="n">
        <f aca="false">SUMIFS(Cadastro!$W$6:$W$652,Cadastro!$M$6:$M$652,$A26,Cadastro!$CH$6:$CH$652,1,Cadastro!$CE$6:$CE$652,1)</f>
        <v>0</v>
      </c>
      <c r="AA26" s="24" t="n">
        <f aca="false">SUMIFS(Cadastro!$W$6:$W$652,Cadastro!$M$6:$M$652,$A26,Cadastro!$CH$6:$CH$652,1,Cadastro!$CG$6:$CG$652,1)</f>
        <v>0</v>
      </c>
      <c r="AB26" s="24" t="n">
        <f aca="false">SUMIFS(Cadastro!$X$6:$X$652,Cadastro!$M$6:$M$652,$A26,Cadastro!$CH$6:$CH$652,1,Cadastro!$CF$6:$CF$652,1)</f>
        <v>0</v>
      </c>
      <c r="AC26" s="24" t="n">
        <f aca="false">SUMIFS(Cadastro!$W$6:$W$652,Cadastro!$M$6:$M$652,$A26,Cadastro!$CH$6:$CH$652,0,Cadastro!$CE$6:$CE$652,1)</f>
        <v>0</v>
      </c>
      <c r="AD26" s="24" t="n">
        <f aca="false">SUMIFS(Cadastro!$W$6:$W$652,Cadastro!$M$6:$M$652,$A26,Cadastro!$CH$6:$CH$652,0,Cadastro!$CG$6:$CG$652,1)</f>
        <v>0</v>
      </c>
      <c r="AE26" s="24" t="n">
        <f aca="false">SUMIFS(Cadastro!$X$6:$X$652,Cadastro!$M$6:$M$652,$A26,Cadastro!$CH$6:$CH$652,0,Cadastro!$CF$6:$CF$652,1)</f>
        <v>0</v>
      </c>
      <c r="AF26" s="24" t="n">
        <f aca="false">SUMIFS(Cadastro!$Y$6:$Y$652,Cadastro!$M$6:$M$652,$A26,Cadastro!$CH$6:$CH$652,1,Cadastro!$CE$6:$CE$652,1)</f>
        <v>0</v>
      </c>
      <c r="AG26" s="24" t="n">
        <f aca="false">SUMIFS(Cadastro!$Y$6:$Y$652,Cadastro!$M$6:$M$652,$A26,Cadastro!$CH$6:$CH$652,1,Cadastro!$CG$6:$CG$652,1)</f>
        <v>0</v>
      </c>
      <c r="AH26" s="24" t="n">
        <f aca="false">SUMIFS(Cadastro!$Z$6:$Z$652,Cadastro!$M$6:$M$652,$A26,Cadastro!$CH$6:$CH$652,1,Cadastro!$CF$6:$CF$652,1)</f>
        <v>0</v>
      </c>
      <c r="AI26" s="24" t="n">
        <f aca="false">SUMIFS(Cadastro!$Y$6:$Y$652,Cadastro!$M$6:$M$652,$A26,Cadastro!$CH$6:$CH$652,0,Cadastro!$CE$6:$CE$652,1)</f>
        <v>0</v>
      </c>
      <c r="AJ26" s="24" t="n">
        <f aca="false">SUMIFS(Cadastro!$Y$6:$Y$652,Cadastro!$M$6:$M$652,$A26,Cadastro!$CH$6:$CH$652,0,Cadastro!$CG$6:$CG$652,1)</f>
        <v>0</v>
      </c>
      <c r="AK26" s="24" t="n">
        <f aca="false">SUMIFS(Cadastro!$Z$6:$Z$652,Cadastro!$M$6:$M$652,$A26,Cadastro!$CH$6:$CH$652,0,Cadastro!$CF$6:$CF$652,1)</f>
        <v>0</v>
      </c>
      <c r="AL26" s="24" t="n">
        <f aca="false">SUMIFS(Cadastro!$AA$6:$AA$652,Cadastro!$M$6:$M$652,$A26,Cadastro!$CH$6:$CH$652,1,Cadastro!$CE$6:$CE$652,1)</f>
        <v>0</v>
      </c>
      <c r="AM26" s="24" t="n">
        <f aca="false">SUMIFS(Cadastro!$AA$6:$AA$652,Cadastro!$M$6:$M$652,$A26,Cadastro!$CH$6:$CH$652,1,Cadastro!$CG$6:$CG$652,1)</f>
        <v>0</v>
      </c>
      <c r="AN26" s="24" t="n">
        <f aca="false">SUMIFS(Cadastro!$AB$6:$AB$652,Cadastro!$M$6:$M$652,$A26,Cadastro!$CH$6:$CH$652,1,Cadastro!$CF$6:$CF$652,1)</f>
        <v>0</v>
      </c>
      <c r="AO26" s="24" t="n">
        <f aca="false">SUMIFS(Cadastro!$AA$6:$AA$652,Cadastro!$M$6:$M$652,$A26,Cadastro!$CH$6:$CH$652,0,Cadastro!$CE$6:$CE$652,1)</f>
        <v>0</v>
      </c>
      <c r="AP26" s="24" t="n">
        <f aca="false">SUMIFS(Cadastro!$AA$6:$AA$652,Cadastro!$M$6:$M$652,$A26,Cadastro!$CH$6:$CH$652,0,Cadastro!$CG$6:$CG$652,1)</f>
        <v>0</v>
      </c>
      <c r="AQ26" s="24" t="n">
        <f aca="false">SUMIFS(Cadastro!$AB$6:$AB$652,Cadastro!$M$6:$M$652,$A26,Cadastro!$CH$6:$CH$652,0,Cadastro!$CF$6:$CF$652,1)</f>
        <v>0</v>
      </c>
      <c r="AR26" s="24" t="n">
        <f aca="false">SUMIFS(Cadastro!$AC$6:$AC$652,Cadastro!$M$6:$M$652,$A26,Cadastro!$CH$6:$CH$652,1,Cadastro!$CE$6:$CE$652,1)</f>
        <v>0</v>
      </c>
      <c r="AS26" s="24" t="n">
        <f aca="false">SUMIFS(Cadastro!$AC$6:$AC$652,Cadastro!$M$6:$M$652,$A26,Cadastro!$CH$6:$CH$652,1,Cadastro!$CG$6:$CG$652,1)</f>
        <v>0</v>
      </c>
      <c r="AT26" s="24" t="n">
        <f aca="false">SUMIFS(Cadastro!$AD$6:$AD$652,Cadastro!$M$6:$M$652,$A26,Cadastro!$CH$6:$CH$652,1,Cadastro!$CF$6:$CF$652,1)</f>
        <v>0</v>
      </c>
      <c r="AU26" s="24" t="n">
        <f aca="false">SUMIFS(Cadastro!$AC$6:$AC$652,Cadastro!$M$6:$M$652,$A26,Cadastro!$CH$6:$CH$652,0,Cadastro!$CE$6:$CE$652,1)</f>
        <v>0</v>
      </c>
      <c r="AV26" s="24" t="n">
        <f aca="false">SUMIFS(Cadastro!$AC$6:$AC$652,Cadastro!$M$6:$M$652,$A26,Cadastro!$CH$6:$CH$652,0,Cadastro!$CG$6:$CG$652,1)</f>
        <v>0</v>
      </c>
      <c r="AW26" s="24" t="n">
        <f aca="false">SUMIFS(Cadastro!$AD$6:$AD$652,Cadastro!$M$6:$M$652,$A26,Cadastro!$CH$6:$CH$652,0,Cadastro!$CF$6:$CF$652,1)</f>
        <v>0</v>
      </c>
      <c r="AX26" s="24" t="n">
        <f aca="false">SUMIFS(Cadastro!$AE$6:$AE$652,Cadastro!$M$6:$M$652,$A26,Cadastro!$CH$6:$CH$652,1,Cadastro!$CE$6:$CE$652,1)</f>
        <v>0</v>
      </c>
      <c r="AY26" s="24" t="n">
        <f aca="false">SUMIFS(Cadastro!$AE$6:$AE$652,Cadastro!$M$6:$M$652,$A26,Cadastro!$CH$6:$CH$652,1,Cadastro!$CG$6:$CG$652,1)</f>
        <v>0</v>
      </c>
      <c r="AZ26" s="24" t="n">
        <f aca="false">SUMIFS(Cadastro!$AF$6:$AF$652,Cadastro!$M$6:$M$652,$A26,Cadastro!$CH$6:$CH$652,1,Cadastro!$CF$6:$CF$652,1)</f>
        <v>0</v>
      </c>
      <c r="BA26" s="24" t="n">
        <f aca="false">SUMIFS(Cadastro!$AE$6:$AE$652,Cadastro!$M$6:$M$652,$A26,Cadastro!$CH$6:$CH$652,0,Cadastro!$CE$6:$CE$652,1)</f>
        <v>0</v>
      </c>
      <c r="BB26" s="24" t="n">
        <f aca="false">SUMIFS(Cadastro!$AE$6:$AE$652,Cadastro!$M$6:$M$652,$A26,Cadastro!$CH$6:$CH$652,0,Cadastro!$CG$6:$CG$652,1)</f>
        <v>0</v>
      </c>
      <c r="BC26" s="24" t="n">
        <f aca="false">SUMIFS(Cadastro!$AF$6:$AF$652,Cadastro!$M$6:$M$652,$A26,Cadastro!$CH$6:$CH$652,0,Cadastro!$CF$6:$CF$652,1)</f>
        <v>0</v>
      </c>
      <c r="BD26" s="24" t="n">
        <f aca="false">SUMIFS(Cadastro!$AG$6:$AG$652,Cadastro!$M$6:$M$652,$A26,Cadastro!$CH$6:$CH$652,1,Cadastro!$CE$6:$CE$652,1)</f>
        <v>0</v>
      </c>
      <c r="BE26" s="24" t="n">
        <f aca="false">SUMIFS(Cadastro!$AG$6:$AG$652,Cadastro!$M$6:$M$652,$A26,Cadastro!$CH$6:$CH$652,1,Cadastro!$CG$6:$CG$652,1)</f>
        <v>0</v>
      </c>
      <c r="BF26" s="24" t="n">
        <f aca="false">SUMIFS(Cadastro!$AH$6:$AH$652,Cadastro!$M$6:$M$652,$A26,Cadastro!$CH$6:$CH$652,1,Cadastro!$CF$6:$CF$652,1)</f>
        <v>0</v>
      </c>
      <c r="BG26" s="24" t="n">
        <f aca="false">SUMIFS(Cadastro!$AG$6:$AG$652,Cadastro!$M$6:$M$652,$A26,Cadastro!$CH$6:$CH$652,0,Cadastro!$CE$6:$CE$652,1)</f>
        <v>0</v>
      </c>
      <c r="BH26" s="24" t="n">
        <f aca="false">SUMIFS(Cadastro!$AG$6:$AG$652,Cadastro!$M$6:$M$652,$A26,Cadastro!$CH$6:$CH$652,0,Cadastro!$CG$6:$CG$652,1)</f>
        <v>0</v>
      </c>
      <c r="BI26" s="24" t="n">
        <f aca="false">SUMIFS(Cadastro!$AH$6:$AH$652,Cadastro!$M$6:$M$652,$A26,Cadastro!$CH$6:$CH$652,0,Cadastro!$CF$6:$CF$652,1)</f>
        <v>0</v>
      </c>
      <c r="BJ26" s="24" t="n">
        <f aca="false">SUMIFS(Cadastro!$AI$6:$AI$652,Cadastro!$M$6:$M$652,$A26,Cadastro!$CH$6:$CH$652,1,Cadastro!$CE$6:$CE$652,1)</f>
        <v>0</v>
      </c>
      <c r="BK26" s="24" t="n">
        <f aca="false">SUMIFS(Cadastro!$AI$6:$AI$652,Cadastro!$M$6:$M$652,$A26,Cadastro!$CH$6:$CH$652,1,Cadastro!$CG$6:$CG$652,1)</f>
        <v>0</v>
      </c>
      <c r="BL26" s="24" t="n">
        <f aca="false">SUMIFS(Cadastro!$AJ$6:$AJ$652,Cadastro!$M$6:$M$652,$A26,Cadastro!$CH$6:$CH$652,1,Cadastro!$CF$6:$CF$652,1)</f>
        <v>0</v>
      </c>
      <c r="BM26" s="24" t="n">
        <f aca="false">SUMIFS(Cadastro!$AI$6:$AI$652,Cadastro!$M$6:$M$652,$A26,Cadastro!$CH$6:$CH$652,0,Cadastro!$CE$6:$CE$652,1)</f>
        <v>0</v>
      </c>
      <c r="BN26" s="24" t="n">
        <f aca="false">SUMIFS(Cadastro!$AI$6:$AI$652,Cadastro!$M$6:$M$652,$A26,Cadastro!$CH$6:$CH$652,0,Cadastro!$CG$6:$CG$652,1)</f>
        <v>0</v>
      </c>
      <c r="BO26" s="24" t="n">
        <f aca="false">SUMIFS(Cadastro!$AJ$6:$AJ$652,Cadastro!$M$6:$M$652,$A26,Cadastro!$CH$6:$CH$652,0,Cadastro!$CF$6:$CF$652,1)</f>
        <v>0</v>
      </c>
      <c r="BP26" s="24" t="n">
        <f aca="false">SUMIFS(Cadastro!$AK$6:$AK$652,Cadastro!$M$6:$M$652,$A26,Cadastro!$CH$6:$CH$652,1,Cadastro!$CE$6:$CE$652,1)</f>
        <v>0</v>
      </c>
      <c r="BQ26" s="24" t="n">
        <f aca="false">SUMIFS(Cadastro!$AK$6:$AK$652,Cadastro!$M$6:$M$652,$A26,Cadastro!$CH$6:$CH$652,1,Cadastro!$CG$6:$CG$652,1)</f>
        <v>0</v>
      </c>
      <c r="BR26" s="24" t="n">
        <f aca="false">SUMIFS(Cadastro!$AL$6:$AL$652,Cadastro!$M$6:$M$652,$A26,Cadastro!$CH$6:$CH$652,1,Cadastro!$CF$6:$CF$652,1)</f>
        <v>0</v>
      </c>
      <c r="BS26" s="24" t="n">
        <f aca="false">SUMIFS(Cadastro!$AK$6:$AK$652,Cadastro!$M$6:$M$652,$A26,Cadastro!$CH$6:$CH$652,0,Cadastro!$CE$6:$CE$652,1)</f>
        <v>0</v>
      </c>
      <c r="BT26" s="24" t="n">
        <f aca="false">SUMIFS(Cadastro!$AK$6:$AK$652,Cadastro!$M$6:$M$652,$A26,Cadastro!$CH$6:$CH$652,0,Cadastro!$CG$6:$CG$652,1)</f>
        <v>0</v>
      </c>
      <c r="BU26" s="24" t="n">
        <f aca="false">SUMIFS(Cadastro!$AL$6:$AL$652,Cadastro!$M$6:$M$652,$A26,Cadastro!$CH$6:$CH$652,0,Cadastro!$CF$6:$CF$652,1)</f>
        <v>0</v>
      </c>
      <c r="BV26" s="24" t="n">
        <f aca="false">SUMIFS(Cadastro!$AM$6:$AM$652,Cadastro!$M$6:$M$652,$A26,Cadastro!$CH$6:$CH$652,1,Cadastro!$CE$6:$CE$652,1)</f>
        <v>0</v>
      </c>
      <c r="BW26" s="24" t="n">
        <f aca="false">SUMIFS(Cadastro!$AM$6:$AM$652,Cadastro!$M$6:$M$652,$A26,Cadastro!$CH$6:$CH$652,1,Cadastro!$CG$6:$CG$652,1)</f>
        <v>0</v>
      </c>
      <c r="BX26" s="24" t="n">
        <f aca="false">SUMIFS(Cadastro!$AN$6:$AN$652,Cadastro!$M$6:$M$652,$A26,Cadastro!$CH$6:$CH$652,1,Cadastro!$CF$6:$CF$652,1)</f>
        <v>0</v>
      </c>
      <c r="BY26" s="24" t="n">
        <f aca="false">SUMIFS(Cadastro!$AM$6:$AM$652,Cadastro!$M$6:$M$652,$A26,Cadastro!$CH$6:$CH$652,0,Cadastro!$CE$6:$CE$652,1)</f>
        <v>0</v>
      </c>
      <c r="BZ26" s="24" t="n">
        <f aca="false">SUMIFS(Cadastro!$AM$6:$AM$652,Cadastro!$M$6:$M$652,$A26,Cadastro!$CH$6:$CH$652,0,Cadastro!$CG$6:$CG$652,1)</f>
        <v>0</v>
      </c>
      <c r="CA26" s="24" t="n">
        <f aca="false">SUMIFS(Cadastro!$AN$6:$AN$652,Cadastro!$M$6:$M$652,$A26,Cadastro!$CH$6:$CH$652,0,Cadastro!$CF$6:$CF$652,1)</f>
        <v>0</v>
      </c>
      <c r="CB26" s="24" t="n">
        <f aca="false">SUMIFS(Cadastro!$AP$6:$AP$652,Cadastro!$M$6:$M$652,$A26,Cadastro!$CH$6:$CH$652,1,Cadastro!$CF$6:$CF$652,1)</f>
        <v>0</v>
      </c>
      <c r="CC26" s="24" t="n">
        <f aca="false">SUMIFS(Cadastro!$AP$6:$AP$652,Cadastro!$M$6:$M$652,$A26,Cadastro!$CH$6:$CH$652,0,Cadastro!$CF$6:$CF$652,1)</f>
        <v>0</v>
      </c>
      <c r="CD26" s="24" t="n">
        <f aca="false">SUMIFS(Cadastro!$AR$6:$AR$652,Cadastro!$M$6:$M$652,$A26,Cadastro!$CH$6:$CH$652,1,Cadastro!$CF$6:$CF$652,1)</f>
        <v>0</v>
      </c>
      <c r="CE26" s="24" t="n">
        <f aca="false">SUMIFS(Cadastro!$AR$6:$AR$652,Cadastro!$M$6:$M$652,$A26,Cadastro!$CH$6:$CH$652,0,Cadastro!$CF$6:$CF$652,1)</f>
        <v>0</v>
      </c>
      <c r="CF26" s="24" t="n">
        <f aca="false">SUMIFS(Cadastro!$AT$6:$AT$652,Cadastro!$M$6:$M$652,$A26,Cadastro!$CH$6:$CH$652,1,Cadastro!$CF$6:$CF$652,1)</f>
        <v>4704.9</v>
      </c>
      <c r="CG26" s="24" t="n">
        <f aca="false">SUMIFS(Cadastro!$AT$6:$AT$652,Cadastro!$M$6:$M$652,$A26,Cadastro!$CH$6:$CH$652,0,Cadastro!$CF$6:$CF$652,1)</f>
        <v>0</v>
      </c>
      <c r="CH26" s="24" t="n">
        <f aca="false">SUMIFS(Cadastro!$AW$6:$AW$652,Cadastro!$M$6:$M$652,$A26,Cadastro!$CH$6:$CH$652,1,Cadastro!$CF$6:$CF$652,1)+SUMIFS(Cadastro!$AX$6:$AX$652,Cadastro!$M$6:$M$652,$A26,Cadastro!$CH$6:$CH$652,1,Cadastro!$CF$6:$CF$652,1)</f>
        <v>125097.9</v>
      </c>
      <c r="CI26" s="24" t="n">
        <f aca="false">SUMIFS(Cadastro!$AW$6:$AW$652,Cadastro!$M$6:$M$652,$A26,Cadastro!$CH$6:$CH$652,0,Cadastro!$CF$6:$CF$652,1)+SUMIFS(Cadastro!$AX$6:$AX$652,Cadastro!$M$6:$M$652,$A26,Cadastro!$CH$6:$CH$652,0,Cadastro!$CF$6:$CF$652,1)</f>
        <v>0</v>
      </c>
      <c r="CJ26" s="24" t="n">
        <f aca="false">SUMIFS(Cadastro!$BA$6:$BA$652,Cadastro!$M$6:$M$652,$A26,Cadastro!$CH$6:$CH$652,1,Cadastro!$CF$6:$CF$652,1)+SUMIFS(Cadastro!$BB$6:$BB$652,Cadastro!$M$6:$M$652,$A26,Cadastro!$CH$6:$CH$652,1,Cadastro!$CF$6:$CF$652,1)</f>
        <v>262195.8</v>
      </c>
      <c r="CK26" s="24" t="n">
        <f aca="false">SUMIFS(Cadastro!$BA$6:$BA$652,Cadastro!$M$6:$M$652,$A26,Cadastro!$CH$6:$CH$652,0,Cadastro!$CF$6:$CF$652,1)+SUMIFS(Cadastro!$BB$6:$BB$652,Cadastro!$M$6:$M$652,$A26,Cadastro!$CH$6:$CH$652,0,Cadastro!$CF$6:$CF$652,1)</f>
        <v>0</v>
      </c>
      <c r="CL26" s="24" t="n">
        <f aca="false">SUMIFS(Cadastro!$BE$6:$BE$652,Cadastro!$M$6:$M$652,$A26,Cadastro!$CH$6:$CH$652,1,Cadastro!$CF$6:$CF$652,1)+SUMIFS(Cadastro!$BF$6:$BF$652,Cadastro!$M$6:$M$652,$A26,Cadastro!$CH$6:$CH$652,1,Cadastro!$CF$6:$CF$652,1)</f>
        <v>3402572.1</v>
      </c>
      <c r="CM26" s="24" t="n">
        <f aca="false">SUMIFS(Cadastro!$BE$6:$BE$652,Cadastro!$M$6:$M$652,$A26,Cadastro!$CH$6:$CH$652,0,Cadastro!$CF$6:$CF$652,1)+SUMIFS(Cadastro!$BF$6:$BF$652,Cadastro!$M$6:$M$652,$A26,Cadastro!$CH$6:$CH$652,0,Cadastro!$CF$6:$CF$652,1)</f>
        <v>0</v>
      </c>
      <c r="CN26" s="24" t="n">
        <f aca="false">SUMIFS(Cadastro!$BI$6:$BI$652,Cadastro!$M$6:$M$652,$A26,Cadastro!$CH$6:$CH$652,1,Cadastro!$CF$6:$CF$652,1)+SUMIFS(Cadastro!$BJ$6:$BJ$652,Cadastro!$M$6:$M$652,$A26,Cadastro!$CH$6:$CH$652,1,Cadastro!$CF$6:$CF$652,1)</f>
        <v>0</v>
      </c>
      <c r="CO26" s="24" t="n">
        <f aca="false">SUMIFS(Cadastro!$BI$6:$BI$652,Cadastro!$M$6:$M$652,$A26,Cadastro!$CH$6:$CH$652,0,Cadastro!$CF$6:$CF$652,1)+SUMIFS(Cadastro!$BJ$6:$BJ$652,Cadastro!$M$6:$M$652,$A26,Cadastro!$CH$6:$CH$652,0,Cadastro!$CF$6:$CF$652,1)</f>
        <v>0</v>
      </c>
      <c r="CP26" s="24" t="n">
        <f aca="false">SUMIFS(Cadastro!$BM$6:$BM$652,Cadastro!$M$6:$M$652,$A26,Cadastro!$CH$6:$CH$652,1,Cadastro!$CF$6:$CF$652,1)+SUMIFS(Cadastro!$BN$6:$BN$652,Cadastro!$M$6:$M$652,$A26,Cadastro!$CH$6:$CH$652,1,Cadastro!$CF$6:$CF$652,1)</f>
        <v>0</v>
      </c>
      <c r="CQ26" s="24" t="n">
        <f aca="false">SUMIFS(Cadastro!$BM$6:$BM$652,Cadastro!$M$6:$M$652,$A26,Cadastro!$CH$6:$CH$652,0,Cadastro!$CF$6:$CF$652,1)+SUMIFS(Cadastro!$BN$6:$BN$652,Cadastro!$M$6:$M$652,$A26,Cadastro!$CH$6:$CH$652,0,Cadastro!$CF$6:$CF$652,1)</f>
        <v>0</v>
      </c>
      <c r="CR26" s="24" t="n">
        <f aca="false">SUMIFS(Cadastro!$BQ$6:$BQ$652,Cadastro!$M$6:$M$652,$A26,Cadastro!$CH$6:$CH$652,1,Cadastro!$CF$6:$CF$652,1)+SUMIFS(Cadastro!$BR$6:$BR$652,Cadastro!$M$6:$M$652,$A26,Cadastro!$CH$6:$CH$652,1,Cadastro!$CF$6:$CF$652,1)</f>
        <v>0</v>
      </c>
      <c r="CS26" s="24" t="n">
        <f aca="false">SUMIFS(Cadastro!$BQ$6:$BQ$652,Cadastro!$M$6:$M$652,$A26,Cadastro!$CH$6:$CH$652,0,Cadastro!$CF$6:$CF$652,1)+SUMIFS(Cadastro!$BR$6:$BR$652,Cadastro!$M$6:$M$652,$A26,Cadastro!$CH$6:$CH$652,0,Cadastro!$CF$6:$CF$652,1)</f>
        <v>0</v>
      </c>
      <c r="CT26" s="24" t="n">
        <f aca="false">SUMIFS(Cadastro!$BT$6:$BT$652,Cadastro!$M$6:$M$652,$A26,Cadastro!$CH$6:$CH$652,1,Cadastro!$CF$6:$CF$652,1)</f>
        <v>38704</v>
      </c>
      <c r="CU26" s="24" t="n">
        <f aca="false">SUMIFS(Cadastro!$BT$6:$BT$652,Cadastro!$M$6:$M$652,$A26,Cadastro!$CH$6:$CH$652,0,Cadastro!$CF$6:$CF$652,1)</f>
        <v>0</v>
      </c>
      <c r="CV26" s="24" t="n">
        <f aca="false">SUMIFS(Cadastro!$BW$6:$BW$652,Cadastro!$M$6:$M$652,$A26,Cadastro!$CH$6:$CH$652,1,Cadastro!$CF$6:$CF$652,1)</f>
        <v>0</v>
      </c>
      <c r="CW26" s="24" t="n">
        <f aca="false">SUMIFS(Cadastro!$BW$6:$BW$652,Cadastro!$M$6:$M$652,$A26,Cadastro!$CH$6:$CH$652,0,Cadastro!$CF$6:$CF$652,1)</f>
        <v>0</v>
      </c>
      <c r="CX26" s="24" t="n">
        <f aca="false">SUMIFS(Cadastro!$BZ$6:$BZ$652,Cadastro!$M$6:$M$652,$A26,Cadastro!$CH$6:$CH$652,1,Cadastro!$CF$6:$CF$652,1)</f>
        <v>150133.5</v>
      </c>
      <c r="CY26" s="24" t="n">
        <f aca="false">SUMIFS(Cadastro!$BZ$6:$BZ$652,Cadastro!$M$6:$M$652,$A26,Cadastro!$CH$6:$CH$652,0,Cadastro!$CF$6:$CF$652,1)</f>
        <v>0</v>
      </c>
      <c r="CZ26" s="24" t="n">
        <f aca="false">SUMIFS(Cadastro!$CC$6:$CC$652,Cadastro!$M$6:$M$652,$A26,Cadastro!$CH$6:$CH$652,1,Cadastro!$CF$6:$CF$652,1)</f>
        <v>680605.2</v>
      </c>
      <c r="DA26" s="24" t="n">
        <f aca="false">SUMIFS(Cadastro!$CC$6:$CC$652,Cadastro!$M$6:$M$652,$A26,Cadastro!$CH$6:$CH$652,0,Cadastro!$CF$6:$CF$652,1)</f>
        <v>0</v>
      </c>
    </row>
    <row r="27" customFormat="false" ht="15" hidden="false" customHeight="false" outlineLevel="0" collapsed="false">
      <c r="A27" s="13" t="s">
        <v>68</v>
      </c>
      <c r="B27" s="24" t="n">
        <f aca="false">SUMIFS(Cadastro!$O$6:$O$652,Cadastro!$M$6:$M$652,$A27,Cadastro!$CH$6:$CH$652,1,Cadastro!$CE$6:$CE$652,1)</f>
        <v>0</v>
      </c>
      <c r="C27" s="24" t="n">
        <f aca="false">SUMIFS(Cadastro!$O$6:$O$652,Cadastro!$M$6:$M$652,$A27,Cadastro!$CH$6:$CH$652,1,Cadastro!$CG$6:$CG$652,1)</f>
        <v>0</v>
      </c>
      <c r="D27" s="24" t="n">
        <f aca="false">SUMIFS(Cadastro!$P$6:$P$652,Cadastro!$M$6:$M$652,$A27,Cadastro!$CH$6:$CH$652,1,Cadastro!$CF$6:$CF$652,1)</f>
        <v>0</v>
      </c>
      <c r="E27" s="24" t="n">
        <f aca="false">SUMIFS(Cadastro!$O$6:$O$652,Cadastro!$M$6:$M$652,$A27,Cadastro!$CH$6:$CH$652,0,Cadastro!$CE$6:$CE$652,1)</f>
        <v>0</v>
      </c>
      <c r="F27" s="24" t="n">
        <f aca="false">SUMIFS(Cadastro!$O$6:$O$652,Cadastro!$M$6:$M$652,$A27,Cadastro!$CH$6:$CH$652,0,Cadastro!$CG$6:$CG$652,1)</f>
        <v>0</v>
      </c>
      <c r="G27" s="24" t="n">
        <f aca="false">SUMIFS(Cadastro!$P$6:$P$652,Cadastro!$M$6:$M$652,$A27,Cadastro!$CH$6:$CH$652,0,Cadastro!$CF$6:$CF$652,1)</f>
        <v>0</v>
      </c>
      <c r="H27" s="24" t="n">
        <f aca="false">SUMIFS(Cadastro!$Q$6:$Q$652,Cadastro!$M$6:$M$652,$A27,Cadastro!$CH$6:$CH$652,1,Cadastro!$CE$6:$CE$652,1)</f>
        <v>0</v>
      </c>
      <c r="I27" s="24" t="n">
        <f aca="false">SUMIFS(Cadastro!$Q$6:$Q$652,Cadastro!$M$6:$M$652,$A27,Cadastro!$CH$6:$CH$652,1,Cadastro!$CG$6:$CG$652,1)</f>
        <v>0</v>
      </c>
      <c r="J27" s="24" t="n">
        <f aca="false">SUMIFS(Cadastro!$R$6:$R$652,Cadastro!$M$6:$M$652,$A27,Cadastro!$CH$6:$CH$652,1,Cadastro!$CF$6:$CF$652,1)</f>
        <v>0</v>
      </c>
      <c r="K27" s="24" t="n">
        <f aca="false">SUMIFS(Cadastro!$Q$6:$Q$652,Cadastro!$M$6:$M$652,$A27,Cadastro!$CH$6:$CH$652,0,Cadastro!$CE$6:$CE$652,1)</f>
        <v>0</v>
      </c>
      <c r="L27" s="24" t="n">
        <f aca="false">SUMIFS(Cadastro!$Q$6:$Q$652,Cadastro!$M$6:$M$652,$A27,Cadastro!$CH$6:$CH$652,0,Cadastro!$CG$6:$CG$652,1)</f>
        <v>0</v>
      </c>
      <c r="M27" s="24" t="n">
        <f aca="false">SUMIFS(Cadastro!$R$6:$R$652,Cadastro!$M$6:$M$652,$A27,Cadastro!$CH$6:$CH$652,0,Cadastro!$CF$6:$CF$652,1)</f>
        <v>0</v>
      </c>
      <c r="N27" s="24" t="n">
        <f aca="false">SUMIFS(Cadastro!$S$6:$S$652,Cadastro!$M$6:$M$652,$A27,Cadastro!$CH$6:$CH$652,1,Cadastro!$CE$6:$CE$652,1)</f>
        <v>0</v>
      </c>
      <c r="O27" s="24" t="n">
        <f aca="false">SUMIFS(Cadastro!$S$6:$S$652,Cadastro!$M$6:$M$652,$A27,Cadastro!$CH$6:$CH$652,1,Cadastro!$CG$6:$CG$652,1)</f>
        <v>0</v>
      </c>
      <c r="P27" s="24" t="n">
        <f aca="false">SUMIFS(Cadastro!$T$6:$T$652,Cadastro!$M$6:$M$652,$A27,Cadastro!$CH$6:$CH$652,1,Cadastro!$CF$6:$CF$652,1)</f>
        <v>0</v>
      </c>
      <c r="Q27" s="24" t="n">
        <f aca="false">SUMIFS(Cadastro!$S$6:$S$652,Cadastro!$M$6:$M$652,$A27,Cadastro!$CH$6:$CH$652,0,Cadastro!$CE$6:$CE$652,1)</f>
        <v>0</v>
      </c>
      <c r="R27" s="24" t="n">
        <f aca="false">SUMIFS(Cadastro!$S$6:$S$652,Cadastro!$M$6:$M$652,$A27,Cadastro!$CH$6:$CH$652,0,Cadastro!$CG$6:$CG$652,1)</f>
        <v>0</v>
      </c>
      <c r="S27" s="24" t="n">
        <f aca="false">SUMIFS(Cadastro!$T$6:$T$652,Cadastro!$M$6:$M$652,$A27,Cadastro!$CH$6:$CH$652,0,Cadastro!$CF$6:$CF$652,1)</f>
        <v>0</v>
      </c>
      <c r="T27" s="24" t="n">
        <f aca="false">SUMIFS(Cadastro!$U$6:$U$652,Cadastro!$M$6:$M$652,$A27,Cadastro!$CH$6:$CH$652,1,Cadastro!$CE$6:$CE$652,1)</f>
        <v>0</v>
      </c>
      <c r="U27" s="24" t="n">
        <f aca="false">SUMIFS(Cadastro!$U$6:$U$652,Cadastro!$M$6:$M$652,$A27,Cadastro!$CH$6:$CH$652,1,Cadastro!$CG$6:$CG$652,1)</f>
        <v>0</v>
      </c>
      <c r="V27" s="24" t="n">
        <f aca="false">SUMIFS(Cadastro!$V$6:$V$652,Cadastro!$M$6:$M$652,$A27,Cadastro!$CH$6:$CH$652,1,Cadastro!$CF$6:$CF$652,1)</f>
        <v>0</v>
      </c>
      <c r="W27" s="24" t="n">
        <f aca="false">SUMIFS(Cadastro!$U$6:$U$652,Cadastro!$M$6:$M$652,$A27,Cadastro!$CH$6:$CH$652,0,Cadastro!$CE$6:$CE$652,1)</f>
        <v>0</v>
      </c>
      <c r="X27" s="24" t="n">
        <f aca="false">SUMIFS(Cadastro!$U$6:$U$652,Cadastro!$M$6:$M$652,$A27,Cadastro!$CH$6:$CH$652,0,Cadastro!$CG$6:$CG$652,1)</f>
        <v>0</v>
      </c>
      <c r="Y27" s="24" t="n">
        <f aca="false">SUMIFS(Cadastro!$V$6:$V$652,Cadastro!$M$6:$M$652,$A27,Cadastro!$CH$6:$CH$652,0,Cadastro!$CF$6:$CF$652,1)</f>
        <v>0</v>
      </c>
      <c r="Z27" s="24" t="n">
        <f aca="false">SUMIFS(Cadastro!$W$6:$W$652,Cadastro!$M$6:$M$652,$A27,Cadastro!$CH$6:$CH$652,1,Cadastro!$CE$6:$CE$652,1)</f>
        <v>0</v>
      </c>
      <c r="AA27" s="24" t="n">
        <f aca="false">SUMIFS(Cadastro!$W$6:$W$652,Cadastro!$M$6:$M$652,$A27,Cadastro!$CH$6:$CH$652,1,Cadastro!$CG$6:$CG$652,1)</f>
        <v>0</v>
      </c>
      <c r="AB27" s="24" t="n">
        <f aca="false">SUMIFS(Cadastro!$X$6:$X$652,Cadastro!$M$6:$M$652,$A27,Cadastro!$CH$6:$CH$652,1,Cadastro!$CF$6:$CF$652,1)</f>
        <v>0</v>
      </c>
      <c r="AC27" s="24" t="n">
        <f aca="false">SUMIFS(Cadastro!$W$6:$W$652,Cadastro!$M$6:$M$652,$A27,Cadastro!$CH$6:$CH$652,0,Cadastro!$CE$6:$CE$652,1)</f>
        <v>0</v>
      </c>
      <c r="AD27" s="24" t="n">
        <f aca="false">SUMIFS(Cadastro!$W$6:$W$652,Cadastro!$M$6:$M$652,$A27,Cadastro!$CH$6:$CH$652,0,Cadastro!$CG$6:$CG$652,1)</f>
        <v>0</v>
      </c>
      <c r="AE27" s="24" t="n">
        <f aca="false">SUMIFS(Cadastro!$X$6:$X$652,Cadastro!$M$6:$M$652,$A27,Cadastro!$CH$6:$CH$652,0,Cadastro!$CF$6:$CF$652,1)</f>
        <v>0</v>
      </c>
      <c r="AF27" s="24" t="n">
        <f aca="false">SUMIFS(Cadastro!$Y$6:$Y$652,Cadastro!$M$6:$M$652,$A27,Cadastro!$CH$6:$CH$652,1,Cadastro!$CE$6:$CE$652,1)</f>
        <v>0</v>
      </c>
      <c r="AG27" s="24" t="n">
        <f aca="false">SUMIFS(Cadastro!$Y$6:$Y$652,Cadastro!$M$6:$M$652,$A27,Cadastro!$CH$6:$CH$652,1,Cadastro!$CG$6:$CG$652,1)</f>
        <v>0</v>
      </c>
      <c r="AH27" s="24" t="n">
        <f aca="false">SUMIFS(Cadastro!$Z$6:$Z$652,Cadastro!$M$6:$M$652,$A27,Cadastro!$CH$6:$CH$652,1,Cadastro!$CF$6:$CF$652,1)</f>
        <v>0</v>
      </c>
      <c r="AI27" s="24" t="n">
        <f aca="false">SUMIFS(Cadastro!$Y$6:$Y$652,Cadastro!$M$6:$M$652,$A27,Cadastro!$CH$6:$CH$652,0,Cadastro!$CE$6:$CE$652,1)</f>
        <v>0</v>
      </c>
      <c r="AJ27" s="24" t="n">
        <f aca="false">SUMIFS(Cadastro!$Y$6:$Y$652,Cadastro!$M$6:$M$652,$A27,Cadastro!$CH$6:$CH$652,0,Cadastro!$CG$6:$CG$652,1)</f>
        <v>0</v>
      </c>
      <c r="AK27" s="24" t="n">
        <f aca="false">SUMIFS(Cadastro!$Z$6:$Z$652,Cadastro!$M$6:$M$652,$A27,Cadastro!$CH$6:$CH$652,0,Cadastro!$CF$6:$CF$652,1)</f>
        <v>0</v>
      </c>
      <c r="AL27" s="24" t="n">
        <f aca="false">SUMIFS(Cadastro!$AA$6:$AA$652,Cadastro!$M$6:$M$652,$A27,Cadastro!$CH$6:$CH$652,1,Cadastro!$CE$6:$CE$652,1)</f>
        <v>0</v>
      </c>
      <c r="AM27" s="24" t="n">
        <f aca="false">SUMIFS(Cadastro!$AA$6:$AA$652,Cadastro!$M$6:$M$652,$A27,Cadastro!$CH$6:$CH$652,1,Cadastro!$CG$6:$CG$652,1)</f>
        <v>0</v>
      </c>
      <c r="AN27" s="24" t="n">
        <f aca="false">SUMIFS(Cadastro!$AB$6:$AB$652,Cadastro!$M$6:$M$652,$A27,Cadastro!$CH$6:$CH$652,1,Cadastro!$CF$6:$CF$652,1)</f>
        <v>0</v>
      </c>
      <c r="AO27" s="24" t="n">
        <f aca="false">SUMIFS(Cadastro!$AA$6:$AA$652,Cadastro!$M$6:$M$652,$A27,Cadastro!$CH$6:$CH$652,0,Cadastro!$CE$6:$CE$652,1)</f>
        <v>0</v>
      </c>
      <c r="AP27" s="24" t="n">
        <f aca="false">SUMIFS(Cadastro!$AA$6:$AA$652,Cadastro!$M$6:$M$652,$A27,Cadastro!$CH$6:$CH$652,0,Cadastro!$CG$6:$CG$652,1)</f>
        <v>0</v>
      </c>
      <c r="AQ27" s="24" t="n">
        <f aca="false">SUMIFS(Cadastro!$AB$6:$AB$652,Cadastro!$M$6:$M$652,$A27,Cadastro!$CH$6:$CH$652,0,Cadastro!$CF$6:$CF$652,1)</f>
        <v>0</v>
      </c>
      <c r="AR27" s="24" t="n">
        <f aca="false">SUMIFS(Cadastro!$AC$6:$AC$652,Cadastro!$M$6:$M$652,$A27,Cadastro!$CH$6:$CH$652,1,Cadastro!$CE$6:$CE$652,1)</f>
        <v>0</v>
      </c>
      <c r="AS27" s="24" t="n">
        <f aca="false">SUMIFS(Cadastro!$AC$6:$AC$652,Cadastro!$M$6:$M$652,$A27,Cadastro!$CH$6:$CH$652,1,Cadastro!$CG$6:$CG$652,1)</f>
        <v>0</v>
      </c>
      <c r="AT27" s="24" t="n">
        <f aca="false">SUMIFS(Cadastro!$AD$6:$AD$652,Cadastro!$M$6:$M$652,$A27,Cadastro!$CH$6:$CH$652,1,Cadastro!$CF$6:$CF$652,1)</f>
        <v>0</v>
      </c>
      <c r="AU27" s="24" t="n">
        <f aca="false">SUMIFS(Cadastro!$AC$6:$AC$652,Cadastro!$M$6:$M$652,$A27,Cadastro!$CH$6:$CH$652,0,Cadastro!$CE$6:$CE$652,1)</f>
        <v>0</v>
      </c>
      <c r="AV27" s="24" t="n">
        <f aca="false">SUMIFS(Cadastro!$AC$6:$AC$652,Cadastro!$M$6:$M$652,$A27,Cadastro!$CH$6:$CH$652,0,Cadastro!$CG$6:$CG$652,1)</f>
        <v>0</v>
      </c>
      <c r="AW27" s="24" t="n">
        <f aca="false">SUMIFS(Cadastro!$AD$6:$AD$652,Cadastro!$M$6:$M$652,$A27,Cadastro!$CH$6:$CH$652,0,Cadastro!$CF$6:$CF$652,1)</f>
        <v>0</v>
      </c>
      <c r="AX27" s="24" t="n">
        <f aca="false">SUMIFS(Cadastro!$AE$6:$AE$652,Cadastro!$M$6:$M$652,$A27,Cadastro!$CH$6:$CH$652,1,Cadastro!$CE$6:$CE$652,1)</f>
        <v>0</v>
      </c>
      <c r="AY27" s="24" t="n">
        <f aca="false">SUMIFS(Cadastro!$AE$6:$AE$652,Cadastro!$M$6:$M$652,$A27,Cadastro!$CH$6:$CH$652,1,Cadastro!$CG$6:$CG$652,1)</f>
        <v>0</v>
      </c>
      <c r="AZ27" s="24" t="n">
        <f aca="false">SUMIFS(Cadastro!$AF$6:$AF$652,Cadastro!$M$6:$M$652,$A27,Cadastro!$CH$6:$CH$652,1,Cadastro!$CF$6:$CF$652,1)</f>
        <v>0</v>
      </c>
      <c r="BA27" s="24" t="n">
        <f aca="false">SUMIFS(Cadastro!$AE$6:$AE$652,Cadastro!$M$6:$M$652,$A27,Cadastro!$CH$6:$CH$652,0,Cadastro!$CE$6:$CE$652,1)</f>
        <v>0</v>
      </c>
      <c r="BB27" s="24" t="n">
        <f aca="false">SUMIFS(Cadastro!$AE$6:$AE$652,Cadastro!$M$6:$M$652,$A27,Cadastro!$CH$6:$CH$652,0,Cadastro!$CG$6:$CG$652,1)</f>
        <v>0</v>
      </c>
      <c r="BC27" s="24" t="n">
        <f aca="false">SUMIFS(Cadastro!$AF$6:$AF$652,Cadastro!$M$6:$M$652,$A27,Cadastro!$CH$6:$CH$652,0,Cadastro!$CF$6:$CF$652,1)</f>
        <v>0</v>
      </c>
      <c r="BD27" s="24" t="n">
        <f aca="false">SUMIFS(Cadastro!$AG$6:$AG$652,Cadastro!$M$6:$M$652,$A27,Cadastro!$CH$6:$CH$652,1,Cadastro!$CE$6:$CE$652,1)</f>
        <v>0</v>
      </c>
      <c r="BE27" s="24" t="n">
        <f aca="false">SUMIFS(Cadastro!$AG$6:$AG$652,Cadastro!$M$6:$M$652,$A27,Cadastro!$CH$6:$CH$652,1,Cadastro!$CG$6:$CG$652,1)</f>
        <v>0</v>
      </c>
      <c r="BF27" s="24" t="n">
        <f aca="false">SUMIFS(Cadastro!$AH$6:$AH$652,Cadastro!$M$6:$M$652,$A27,Cadastro!$CH$6:$CH$652,1,Cadastro!$CF$6:$CF$652,1)</f>
        <v>0</v>
      </c>
      <c r="BG27" s="24" t="n">
        <f aca="false">SUMIFS(Cadastro!$AG$6:$AG$652,Cadastro!$M$6:$M$652,$A27,Cadastro!$CH$6:$CH$652,0,Cadastro!$CE$6:$CE$652,1)</f>
        <v>0</v>
      </c>
      <c r="BH27" s="24" t="n">
        <f aca="false">SUMIFS(Cadastro!$AG$6:$AG$652,Cadastro!$M$6:$M$652,$A27,Cadastro!$CH$6:$CH$652,0,Cadastro!$CG$6:$CG$652,1)</f>
        <v>0</v>
      </c>
      <c r="BI27" s="24" t="n">
        <f aca="false">SUMIFS(Cadastro!$AH$6:$AH$652,Cadastro!$M$6:$M$652,$A27,Cadastro!$CH$6:$CH$652,0,Cadastro!$CF$6:$CF$652,1)</f>
        <v>0</v>
      </c>
      <c r="BJ27" s="24" t="n">
        <f aca="false">SUMIFS(Cadastro!$AI$6:$AI$652,Cadastro!$M$6:$M$652,$A27,Cadastro!$CH$6:$CH$652,1,Cadastro!$CE$6:$CE$652,1)</f>
        <v>0</v>
      </c>
      <c r="BK27" s="24" t="n">
        <f aca="false">SUMIFS(Cadastro!$AI$6:$AI$652,Cadastro!$M$6:$M$652,$A27,Cadastro!$CH$6:$CH$652,1,Cadastro!$CG$6:$CG$652,1)</f>
        <v>0</v>
      </c>
      <c r="BL27" s="24" t="n">
        <f aca="false">SUMIFS(Cadastro!$AJ$6:$AJ$652,Cadastro!$M$6:$M$652,$A27,Cadastro!$CH$6:$CH$652,1,Cadastro!$CF$6:$CF$652,1)</f>
        <v>0</v>
      </c>
      <c r="BM27" s="24" t="n">
        <f aca="false">SUMIFS(Cadastro!$AI$6:$AI$652,Cadastro!$M$6:$M$652,$A27,Cadastro!$CH$6:$CH$652,0,Cadastro!$CE$6:$CE$652,1)</f>
        <v>0</v>
      </c>
      <c r="BN27" s="24" t="n">
        <f aca="false">SUMIFS(Cadastro!$AI$6:$AI$652,Cadastro!$M$6:$M$652,$A27,Cadastro!$CH$6:$CH$652,0,Cadastro!$CG$6:$CG$652,1)</f>
        <v>0</v>
      </c>
      <c r="BO27" s="24" t="n">
        <f aca="false">SUMIFS(Cadastro!$AJ$6:$AJ$652,Cadastro!$M$6:$M$652,$A27,Cadastro!$CH$6:$CH$652,0,Cadastro!$CF$6:$CF$652,1)</f>
        <v>0</v>
      </c>
      <c r="BP27" s="24" t="n">
        <f aca="false">SUMIFS(Cadastro!$AK$6:$AK$652,Cadastro!$M$6:$M$652,$A27,Cadastro!$CH$6:$CH$652,1,Cadastro!$CE$6:$CE$652,1)</f>
        <v>0</v>
      </c>
      <c r="BQ27" s="24" t="n">
        <f aca="false">SUMIFS(Cadastro!$AK$6:$AK$652,Cadastro!$M$6:$M$652,$A27,Cadastro!$CH$6:$CH$652,1,Cadastro!$CG$6:$CG$652,1)</f>
        <v>0</v>
      </c>
      <c r="BR27" s="24" t="n">
        <f aca="false">SUMIFS(Cadastro!$AL$6:$AL$652,Cadastro!$M$6:$M$652,$A27,Cadastro!$CH$6:$CH$652,1,Cadastro!$CF$6:$CF$652,1)</f>
        <v>0</v>
      </c>
      <c r="BS27" s="24" t="n">
        <f aca="false">SUMIFS(Cadastro!$AK$6:$AK$652,Cadastro!$M$6:$M$652,$A27,Cadastro!$CH$6:$CH$652,0,Cadastro!$CE$6:$CE$652,1)</f>
        <v>0</v>
      </c>
      <c r="BT27" s="24" t="n">
        <f aca="false">SUMIFS(Cadastro!$AK$6:$AK$652,Cadastro!$M$6:$M$652,$A27,Cadastro!$CH$6:$CH$652,0,Cadastro!$CG$6:$CG$652,1)</f>
        <v>0</v>
      </c>
      <c r="BU27" s="24" t="n">
        <f aca="false">SUMIFS(Cadastro!$AL$6:$AL$652,Cadastro!$M$6:$M$652,$A27,Cadastro!$CH$6:$CH$652,0,Cadastro!$CF$6:$CF$652,1)</f>
        <v>0</v>
      </c>
      <c r="BV27" s="24" t="n">
        <f aca="false">SUMIFS(Cadastro!$AM$6:$AM$652,Cadastro!$M$6:$M$652,$A27,Cadastro!$CH$6:$CH$652,1,Cadastro!$CE$6:$CE$652,1)</f>
        <v>0</v>
      </c>
      <c r="BW27" s="24" t="n">
        <f aca="false">SUMIFS(Cadastro!$AM$6:$AM$652,Cadastro!$M$6:$M$652,$A27,Cadastro!$CH$6:$CH$652,1,Cadastro!$CG$6:$CG$652,1)</f>
        <v>0</v>
      </c>
      <c r="BX27" s="24" t="n">
        <f aca="false">SUMIFS(Cadastro!$AN$6:$AN$652,Cadastro!$M$6:$M$652,$A27,Cadastro!$CH$6:$CH$652,1,Cadastro!$CF$6:$CF$652,1)</f>
        <v>0</v>
      </c>
      <c r="BY27" s="24" t="n">
        <f aca="false">SUMIFS(Cadastro!$AM$6:$AM$652,Cadastro!$M$6:$M$652,$A27,Cadastro!$CH$6:$CH$652,0,Cadastro!$CE$6:$CE$652,1)</f>
        <v>0</v>
      </c>
      <c r="BZ27" s="24" t="n">
        <f aca="false">SUMIFS(Cadastro!$AM$6:$AM$652,Cadastro!$M$6:$M$652,$A27,Cadastro!$CH$6:$CH$652,0,Cadastro!$CG$6:$CG$652,1)</f>
        <v>0</v>
      </c>
      <c r="CA27" s="24" t="n">
        <f aca="false">SUMIFS(Cadastro!$AN$6:$AN$652,Cadastro!$M$6:$M$652,$A27,Cadastro!$CH$6:$CH$652,0,Cadastro!$CF$6:$CF$652,1)</f>
        <v>0</v>
      </c>
      <c r="CB27" s="24" t="n">
        <f aca="false">SUMIFS(Cadastro!$AP$6:$AP$652,Cadastro!$M$6:$M$652,$A27,Cadastro!$CH$6:$CH$652,1,Cadastro!$CF$6:$CF$652,1)</f>
        <v>0</v>
      </c>
      <c r="CC27" s="24" t="n">
        <f aca="false">SUMIFS(Cadastro!$AP$6:$AP$652,Cadastro!$M$6:$M$652,$A27,Cadastro!$CH$6:$CH$652,0,Cadastro!$CF$6:$CF$652,1)</f>
        <v>0</v>
      </c>
      <c r="CD27" s="24" t="n">
        <f aca="false">SUMIFS(Cadastro!$AR$6:$AR$652,Cadastro!$M$6:$M$652,$A27,Cadastro!$CH$6:$CH$652,1,Cadastro!$CF$6:$CF$652,1)</f>
        <v>0</v>
      </c>
      <c r="CE27" s="24" t="n">
        <f aca="false">SUMIFS(Cadastro!$AR$6:$AR$652,Cadastro!$M$6:$M$652,$A27,Cadastro!$CH$6:$CH$652,0,Cadastro!$CF$6:$CF$652,1)</f>
        <v>0</v>
      </c>
      <c r="CF27" s="24" t="n">
        <f aca="false">SUMIFS(Cadastro!$AT$6:$AT$652,Cadastro!$M$6:$M$652,$A27,Cadastro!$CH$6:$CH$652,1,Cadastro!$CF$6:$CF$652,1)</f>
        <v>23524.5</v>
      </c>
      <c r="CG27" s="24" t="n">
        <f aca="false">SUMIFS(Cadastro!$AT$6:$AT$652,Cadastro!$M$6:$M$652,$A27,Cadastro!$CH$6:$CH$652,0,Cadastro!$CF$6:$CF$652,1)</f>
        <v>0</v>
      </c>
      <c r="CH27" s="24" t="n">
        <f aca="false">SUMIFS(Cadastro!$AW$6:$AW$652,Cadastro!$M$6:$M$652,$A27,Cadastro!$CH$6:$CH$652,1,Cadastro!$CF$6:$CF$652,1)+SUMIFS(Cadastro!$AX$6:$AX$652,Cadastro!$M$6:$M$652,$A27,Cadastro!$CH$6:$CH$652,1,Cadastro!$CF$6:$CF$652,1)</f>
        <v>0</v>
      </c>
      <c r="CI27" s="24" t="n">
        <f aca="false">SUMIFS(Cadastro!$AW$6:$AW$652,Cadastro!$M$6:$M$652,$A27,Cadastro!$CH$6:$CH$652,0,Cadastro!$CF$6:$CF$652,1)+SUMIFS(Cadastro!$AX$6:$AX$652,Cadastro!$M$6:$M$652,$A27,Cadastro!$CH$6:$CH$652,0,Cadastro!$CF$6:$CF$652,1)</f>
        <v>0</v>
      </c>
      <c r="CJ27" s="24" t="n">
        <f aca="false">SUMIFS(Cadastro!$BA$6:$BA$652,Cadastro!$M$6:$M$652,$A27,Cadastro!$CH$6:$CH$652,1,Cadastro!$CF$6:$CF$652,1)+SUMIFS(Cadastro!$BB$6:$BB$652,Cadastro!$M$6:$M$652,$A27,Cadastro!$CH$6:$CH$652,1,Cadastro!$CF$6:$CF$652,1)</f>
        <v>131097.9</v>
      </c>
      <c r="CK27" s="24" t="n">
        <f aca="false">SUMIFS(Cadastro!$BA$6:$BA$652,Cadastro!$M$6:$M$652,$A27,Cadastro!$CH$6:$CH$652,0,Cadastro!$CF$6:$CF$652,1)+SUMIFS(Cadastro!$BB$6:$BB$652,Cadastro!$M$6:$M$652,$A27,Cadastro!$CH$6:$CH$652,0,Cadastro!$CF$6:$CF$652,1)</f>
        <v>0</v>
      </c>
      <c r="CL27" s="24" t="n">
        <f aca="false">SUMIFS(Cadastro!$BE$6:$BE$652,Cadastro!$M$6:$M$652,$A27,Cadastro!$CH$6:$CH$652,1,Cadastro!$CF$6:$CF$652,1)+SUMIFS(Cadastro!$BF$6:$BF$652,Cadastro!$M$6:$M$652,$A27,Cadastro!$CH$6:$CH$652,1,Cadastro!$CF$6:$CF$652,1)</f>
        <v>1200907.8</v>
      </c>
      <c r="CM27" s="24" t="n">
        <f aca="false">SUMIFS(Cadastro!$BE$6:$BE$652,Cadastro!$M$6:$M$652,$A27,Cadastro!$CH$6:$CH$652,0,Cadastro!$CF$6:$CF$652,1)+SUMIFS(Cadastro!$BF$6:$BF$652,Cadastro!$M$6:$M$652,$A27,Cadastro!$CH$6:$CH$652,0,Cadastro!$CF$6:$CF$652,1)</f>
        <v>0</v>
      </c>
      <c r="CN27" s="24" t="n">
        <f aca="false">SUMIFS(Cadastro!$BI$6:$BI$652,Cadastro!$M$6:$M$652,$A27,Cadastro!$CH$6:$CH$652,1,Cadastro!$CF$6:$CF$652,1)+SUMIFS(Cadastro!$BJ$6:$BJ$652,Cadastro!$M$6:$M$652,$A27,Cadastro!$CH$6:$CH$652,1,Cadastro!$CF$6:$CF$652,1)</f>
        <v>250195.8</v>
      </c>
      <c r="CO27" s="24" t="n">
        <f aca="false">SUMIFS(Cadastro!$BI$6:$BI$652,Cadastro!$M$6:$M$652,$A27,Cadastro!$CH$6:$CH$652,0,Cadastro!$CF$6:$CF$652,1)+SUMIFS(Cadastro!$BJ$6:$BJ$652,Cadastro!$M$6:$M$652,$A27,Cadastro!$CH$6:$CH$652,0,Cadastro!$CF$6:$CF$652,1)</f>
        <v>0</v>
      </c>
      <c r="CP27" s="24" t="n">
        <f aca="false">SUMIFS(Cadastro!$BM$6:$BM$652,Cadastro!$M$6:$M$652,$A27,Cadastro!$CH$6:$CH$652,1,Cadastro!$CF$6:$CF$652,1)+SUMIFS(Cadastro!$BN$6:$BN$652,Cadastro!$M$6:$M$652,$A27,Cadastro!$CH$6:$CH$652,1,Cadastro!$CF$6:$CF$652,1)</f>
        <v>684534</v>
      </c>
      <c r="CQ27" s="24" t="n">
        <f aca="false">SUMIFS(Cadastro!$BM$6:$BM$652,Cadastro!$M$6:$M$652,$A27,Cadastro!$CH$6:$CH$652,0,Cadastro!$CF$6:$CF$652,1)+SUMIFS(Cadastro!$BN$6:$BN$652,Cadastro!$M$6:$M$652,$A27,Cadastro!$CH$6:$CH$652,0,Cadastro!$CF$6:$CF$652,1)</f>
        <v>0</v>
      </c>
      <c r="CR27" s="24" t="n">
        <f aca="false">SUMIFS(Cadastro!$BQ$6:$BQ$652,Cadastro!$M$6:$M$652,$A27,Cadastro!$CH$6:$CH$652,1,Cadastro!$CF$6:$CF$652,1)+SUMIFS(Cadastro!$BR$6:$BR$652,Cadastro!$M$6:$M$652,$A27,Cadastro!$CH$6:$CH$652,1,Cadastro!$CF$6:$CF$652,1)</f>
        <v>0</v>
      </c>
      <c r="CS27" s="24" t="n">
        <f aca="false">SUMIFS(Cadastro!$BQ$6:$BQ$652,Cadastro!$M$6:$M$652,$A27,Cadastro!$CH$6:$CH$652,0,Cadastro!$CF$6:$CF$652,1)+SUMIFS(Cadastro!$BR$6:$BR$652,Cadastro!$M$6:$M$652,$A27,Cadastro!$CH$6:$CH$652,0,Cadastro!$CF$6:$CF$652,1)</f>
        <v>0</v>
      </c>
      <c r="CT27" s="24" t="n">
        <f aca="false">SUMIFS(Cadastro!$BT$6:$BT$652,Cadastro!$M$6:$M$652,$A27,Cadastro!$CH$6:$CH$652,1,Cadastro!$CF$6:$CF$652,1)</f>
        <v>193520</v>
      </c>
      <c r="CU27" s="24" t="n">
        <f aca="false">SUMIFS(Cadastro!$BT$6:$BT$652,Cadastro!$M$6:$M$652,$A27,Cadastro!$CH$6:$CH$652,0,Cadastro!$CF$6:$CF$652,1)</f>
        <v>0</v>
      </c>
      <c r="CV27" s="24" t="n">
        <f aca="false">SUMIFS(Cadastro!$BW$6:$BW$652,Cadastro!$M$6:$M$652,$A27,Cadastro!$CH$6:$CH$652,1,Cadastro!$CF$6:$CF$652,1)</f>
        <v>0</v>
      </c>
      <c r="CW27" s="24" t="n">
        <f aca="false">SUMIFS(Cadastro!$BW$6:$BW$652,Cadastro!$M$6:$M$652,$A27,Cadastro!$CH$6:$CH$652,0,Cadastro!$CF$6:$CF$652,1)</f>
        <v>0</v>
      </c>
      <c r="CX27" s="24" t="n">
        <f aca="false">SUMIFS(Cadastro!$BZ$6:$BZ$652,Cadastro!$M$6:$M$652,$A27,Cadastro!$CH$6:$CH$652,1,Cadastro!$CF$6:$CF$652,1)</f>
        <v>0</v>
      </c>
      <c r="CY27" s="24" t="n">
        <f aca="false">SUMIFS(Cadastro!$BZ$6:$BZ$652,Cadastro!$M$6:$M$652,$A27,Cadastro!$CH$6:$CH$652,0,Cadastro!$CF$6:$CF$652,1)</f>
        <v>0</v>
      </c>
      <c r="CZ27" s="24" t="n">
        <f aca="false">SUMIFS(Cadastro!$CC$6:$CC$652,Cadastro!$M$6:$M$652,$A27,Cadastro!$CH$6:$CH$652,1,Cadastro!$CF$6:$CF$652,1)</f>
        <v>340302.6</v>
      </c>
      <c r="DA27" s="24" t="n">
        <f aca="false">SUMIFS(Cadastro!$CC$6:$CC$652,Cadastro!$M$6:$M$652,$A27,Cadastro!$CH$6:$CH$652,0,Cadastro!$CF$6:$CF$652,1)</f>
        <v>0</v>
      </c>
    </row>
    <row r="28" customFormat="false" ht="15" hidden="false" customHeight="false" outlineLevel="0" collapsed="false">
      <c r="A28" s="13" t="s">
        <v>69</v>
      </c>
      <c r="B28" s="24" t="n">
        <f aca="false">SUMIFS(Cadastro!$O$6:$O$652,Cadastro!$M$6:$M$652,$A28,Cadastro!$CH$6:$CH$652,1,Cadastro!$CE$6:$CE$652,1)</f>
        <v>0</v>
      </c>
      <c r="C28" s="24" t="n">
        <f aca="false">SUMIFS(Cadastro!$O$6:$O$652,Cadastro!$M$6:$M$652,$A28,Cadastro!$CH$6:$CH$652,1,Cadastro!$CG$6:$CG$652,1)</f>
        <v>0</v>
      </c>
      <c r="D28" s="24" t="n">
        <f aca="false">SUMIFS(Cadastro!$P$6:$P$652,Cadastro!$M$6:$M$652,$A28,Cadastro!$CH$6:$CH$652,1,Cadastro!$CF$6:$CF$652,1)</f>
        <v>0</v>
      </c>
      <c r="E28" s="24" t="n">
        <f aca="false">SUMIFS(Cadastro!$O$6:$O$652,Cadastro!$M$6:$M$652,$A28,Cadastro!$CH$6:$CH$652,0,Cadastro!$CE$6:$CE$652,1)</f>
        <v>0</v>
      </c>
      <c r="F28" s="24" t="n">
        <f aca="false">SUMIFS(Cadastro!$O$6:$O$652,Cadastro!$M$6:$M$652,$A28,Cadastro!$CH$6:$CH$652,0,Cadastro!$CG$6:$CG$652,1)</f>
        <v>0</v>
      </c>
      <c r="G28" s="24" t="n">
        <f aca="false">SUMIFS(Cadastro!$P$6:$P$652,Cadastro!$M$6:$M$652,$A28,Cadastro!$CH$6:$CH$652,0,Cadastro!$CF$6:$CF$652,1)</f>
        <v>0</v>
      </c>
      <c r="H28" s="24" t="n">
        <f aca="false">SUMIFS(Cadastro!$Q$6:$Q$652,Cadastro!$M$6:$M$652,$A28,Cadastro!$CH$6:$CH$652,1,Cadastro!$CE$6:$CE$652,1)</f>
        <v>0</v>
      </c>
      <c r="I28" s="24" t="n">
        <f aca="false">SUMIFS(Cadastro!$Q$6:$Q$652,Cadastro!$M$6:$M$652,$A28,Cadastro!$CH$6:$CH$652,1,Cadastro!$CG$6:$CG$652,1)</f>
        <v>0</v>
      </c>
      <c r="J28" s="24" t="n">
        <f aca="false">SUMIFS(Cadastro!$R$6:$R$652,Cadastro!$M$6:$M$652,$A28,Cadastro!$CH$6:$CH$652,1,Cadastro!$CF$6:$CF$652,1)</f>
        <v>0</v>
      </c>
      <c r="K28" s="24" t="n">
        <f aca="false">SUMIFS(Cadastro!$Q$6:$Q$652,Cadastro!$M$6:$M$652,$A28,Cadastro!$CH$6:$CH$652,0,Cadastro!$CE$6:$CE$652,1)</f>
        <v>0</v>
      </c>
      <c r="L28" s="24" t="n">
        <f aca="false">SUMIFS(Cadastro!$Q$6:$Q$652,Cadastro!$M$6:$M$652,$A28,Cadastro!$CH$6:$CH$652,0,Cadastro!$CG$6:$CG$652,1)</f>
        <v>0</v>
      </c>
      <c r="M28" s="24" t="n">
        <f aca="false">SUMIFS(Cadastro!$R$6:$R$652,Cadastro!$M$6:$M$652,$A28,Cadastro!$CH$6:$CH$652,0,Cadastro!$CF$6:$CF$652,1)</f>
        <v>0</v>
      </c>
      <c r="N28" s="24" t="n">
        <f aca="false">SUMIFS(Cadastro!$S$6:$S$652,Cadastro!$M$6:$M$652,$A28,Cadastro!$CH$6:$CH$652,1,Cadastro!$CE$6:$CE$652,1)</f>
        <v>0</v>
      </c>
      <c r="O28" s="24" t="n">
        <f aca="false">SUMIFS(Cadastro!$S$6:$S$652,Cadastro!$M$6:$M$652,$A28,Cadastro!$CH$6:$CH$652,1,Cadastro!$CG$6:$CG$652,1)</f>
        <v>0</v>
      </c>
      <c r="P28" s="24" t="n">
        <f aca="false">SUMIFS(Cadastro!$T$6:$T$652,Cadastro!$M$6:$M$652,$A28,Cadastro!$CH$6:$CH$652,1,Cadastro!$CF$6:$CF$652,1)</f>
        <v>0</v>
      </c>
      <c r="Q28" s="24" t="n">
        <f aca="false">SUMIFS(Cadastro!$S$6:$S$652,Cadastro!$M$6:$M$652,$A28,Cadastro!$CH$6:$CH$652,0,Cadastro!$CE$6:$CE$652,1)</f>
        <v>0</v>
      </c>
      <c r="R28" s="24" t="n">
        <f aca="false">SUMIFS(Cadastro!$S$6:$S$652,Cadastro!$M$6:$M$652,$A28,Cadastro!$CH$6:$CH$652,0,Cadastro!$CG$6:$CG$652,1)</f>
        <v>0</v>
      </c>
      <c r="S28" s="24" t="n">
        <f aca="false">SUMIFS(Cadastro!$T$6:$T$652,Cadastro!$M$6:$M$652,$A28,Cadastro!$CH$6:$CH$652,0,Cadastro!$CF$6:$CF$652,1)</f>
        <v>0</v>
      </c>
      <c r="T28" s="24" t="n">
        <f aca="false">SUMIFS(Cadastro!$U$6:$U$652,Cadastro!$M$6:$M$652,$A28,Cadastro!$CH$6:$CH$652,1,Cadastro!$CE$6:$CE$652,1)</f>
        <v>0</v>
      </c>
      <c r="U28" s="24" t="n">
        <f aca="false">SUMIFS(Cadastro!$U$6:$U$652,Cadastro!$M$6:$M$652,$A28,Cadastro!$CH$6:$CH$652,1,Cadastro!$CG$6:$CG$652,1)</f>
        <v>0</v>
      </c>
      <c r="V28" s="24" t="n">
        <f aca="false">SUMIFS(Cadastro!$V$6:$V$652,Cadastro!$M$6:$M$652,$A28,Cadastro!$CH$6:$CH$652,1,Cadastro!$CF$6:$CF$652,1)</f>
        <v>0</v>
      </c>
      <c r="W28" s="24" t="n">
        <f aca="false">SUMIFS(Cadastro!$U$6:$U$652,Cadastro!$M$6:$M$652,$A28,Cadastro!$CH$6:$CH$652,0,Cadastro!$CE$6:$CE$652,1)</f>
        <v>0</v>
      </c>
      <c r="X28" s="24" t="n">
        <f aca="false">SUMIFS(Cadastro!$U$6:$U$652,Cadastro!$M$6:$M$652,$A28,Cadastro!$CH$6:$CH$652,0,Cadastro!$CG$6:$CG$652,1)</f>
        <v>0</v>
      </c>
      <c r="Y28" s="24" t="n">
        <f aca="false">SUMIFS(Cadastro!$V$6:$V$652,Cadastro!$M$6:$M$652,$A28,Cadastro!$CH$6:$CH$652,0,Cadastro!$CF$6:$CF$652,1)</f>
        <v>0</v>
      </c>
      <c r="Z28" s="24" t="n">
        <f aca="false">SUMIFS(Cadastro!$W$6:$W$652,Cadastro!$M$6:$M$652,$A28,Cadastro!$CH$6:$CH$652,1,Cadastro!$CE$6:$CE$652,1)</f>
        <v>0</v>
      </c>
      <c r="AA28" s="24" t="n">
        <f aca="false">SUMIFS(Cadastro!$W$6:$W$652,Cadastro!$M$6:$M$652,$A28,Cadastro!$CH$6:$CH$652,1,Cadastro!$CG$6:$CG$652,1)</f>
        <v>0</v>
      </c>
      <c r="AB28" s="24" t="n">
        <f aca="false">SUMIFS(Cadastro!$X$6:$X$652,Cadastro!$M$6:$M$652,$A28,Cadastro!$CH$6:$CH$652,1,Cadastro!$CF$6:$CF$652,1)</f>
        <v>0</v>
      </c>
      <c r="AC28" s="24" t="n">
        <f aca="false">SUMIFS(Cadastro!$W$6:$W$652,Cadastro!$M$6:$M$652,$A28,Cadastro!$CH$6:$CH$652,0,Cadastro!$CE$6:$CE$652,1)</f>
        <v>0</v>
      </c>
      <c r="AD28" s="24" t="n">
        <f aca="false">SUMIFS(Cadastro!$W$6:$W$652,Cadastro!$M$6:$M$652,$A28,Cadastro!$CH$6:$CH$652,0,Cadastro!$CG$6:$CG$652,1)</f>
        <v>0</v>
      </c>
      <c r="AE28" s="24" t="n">
        <f aca="false">SUMIFS(Cadastro!$X$6:$X$652,Cadastro!$M$6:$M$652,$A28,Cadastro!$CH$6:$CH$652,0,Cadastro!$CF$6:$CF$652,1)</f>
        <v>0</v>
      </c>
      <c r="AF28" s="24" t="n">
        <f aca="false">SUMIFS(Cadastro!$Y$6:$Y$652,Cadastro!$M$6:$M$652,$A28,Cadastro!$CH$6:$CH$652,1,Cadastro!$CE$6:$CE$652,1)</f>
        <v>0</v>
      </c>
      <c r="AG28" s="24" t="n">
        <f aca="false">SUMIFS(Cadastro!$Y$6:$Y$652,Cadastro!$M$6:$M$652,$A28,Cadastro!$CH$6:$CH$652,1,Cadastro!$CG$6:$CG$652,1)</f>
        <v>0</v>
      </c>
      <c r="AH28" s="24" t="n">
        <f aca="false">SUMIFS(Cadastro!$Z$6:$Z$652,Cadastro!$M$6:$M$652,$A28,Cadastro!$CH$6:$CH$652,1,Cadastro!$CF$6:$CF$652,1)</f>
        <v>0</v>
      </c>
      <c r="AI28" s="24" t="n">
        <f aca="false">SUMIFS(Cadastro!$Y$6:$Y$652,Cadastro!$M$6:$M$652,$A28,Cadastro!$CH$6:$CH$652,0,Cadastro!$CE$6:$CE$652,1)</f>
        <v>0</v>
      </c>
      <c r="AJ28" s="24" t="n">
        <f aca="false">SUMIFS(Cadastro!$Y$6:$Y$652,Cadastro!$M$6:$M$652,$A28,Cadastro!$CH$6:$CH$652,0,Cadastro!$CG$6:$CG$652,1)</f>
        <v>0</v>
      </c>
      <c r="AK28" s="24" t="n">
        <f aca="false">SUMIFS(Cadastro!$Z$6:$Z$652,Cadastro!$M$6:$M$652,$A28,Cadastro!$CH$6:$CH$652,0,Cadastro!$CF$6:$CF$652,1)</f>
        <v>0</v>
      </c>
      <c r="AL28" s="24" t="n">
        <f aca="false">SUMIFS(Cadastro!$AA$6:$AA$652,Cadastro!$M$6:$M$652,$A28,Cadastro!$CH$6:$CH$652,1,Cadastro!$CE$6:$CE$652,1)</f>
        <v>0</v>
      </c>
      <c r="AM28" s="24" t="n">
        <f aca="false">SUMIFS(Cadastro!$AA$6:$AA$652,Cadastro!$M$6:$M$652,$A28,Cadastro!$CH$6:$CH$652,1,Cadastro!$CG$6:$CG$652,1)</f>
        <v>0</v>
      </c>
      <c r="AN28" s="24" t="n">
        <f aca="false">SUMIFS(Cadastro!$AB$6:$AB$652,Cadastro!$M$6:$M$652,$A28,Cadastro!$CH$6:$CH$652,1,Cadastro!$CF$6:$CF$652,1)</f>
        <v>0</v>
      </c>
      <c r="AO28" s="24" t="n">
        <f aca="false">SUMIFS(Cadastro!$AA$6:$AA$652,Cadastro!$M$6:$M$652,$A28,Cadastro!$CH$6:$CH$652,0,Cadastro!$CE$6:$CE$652,1)</f>
        <v>0</v>
      </c>
      <c r="AP28" s="24" t="n">
        <f aca="false">SUMIFS(Cadastro!$AA$6:$AA$652,Cadastro!$M$6:$M$652,$A28,Cadastro!$CH$6:$CH$652,0,Cadastro!$CG$6:$CG$652,1)</f>
        <v>0</v>
      </c>
      <c r="AQ28" s="24" t="n">
        <f aca="false">SUMIFS(Cadastro!$AB$6:$AB$652,Cadastro!$M$6:$M$652,$A28,Cadastro!$CH$6:$CH$652,0,Cadastro!$CF$6:$CF$652,1)</f>
        <v>0</v>
      </c>
      <c r="AR28" s="24" t="n">
        <f aca="false">SUMIFS(Cadastro!$AC$6:$AC$652,Cadastro!$M$6:$M$652,$A28,Cadastro!$CH$6:$CH$652,1,Cadastro!$CE$6:$CE$652,1)</f>
        <v>0</v>
      </c>
      <c r="AS28" s="24" t="n">
        <f aca="false">SUMIFS(Cadastro!$AC$6:$AC$652,Cadastro!$M$6:$M$652,$A28,Cadastro!$CH$6:$CH$652,1,Cadastro!$CG$6:$CG$652,1)</f>
        <v>0</v>
      </c>
      <c r="AT28" s="24" t="n">
        <f aca="false">SUMIFS(Cadastro!$AD$6:$AD$652,Cadastro!$M$6:$M$652,$A28,Cadastro!$CH$6:$CH$652,1,Cadastro!$CF$6:$CF$652,1)</f>
        <v>0</v>
      </c>
      <c r="AU28" s="24" t="n">
        <f aca="false">SUMIFS(Cadastro!$AC$6:$AC$652,Cadastro!$M$6:$M$652,$A28,Cadastro!$CH$6:$CH$652,0,Cadastro!$CE$6:$CE$652,1)</f>
        <v>0</v>
      </c>
      <c r="AV28" s="24" t="n">
        <f aca="false">SUMIFS(Cadastro!$AC$6:$AC$652,Cadastro!$M$6:$M$652,$A28,Cadastro!$CH$6:$CH$652,0,Cadastro!$CG$6:$CG$652,1)</f>
        <v>0</v>
      </c>
      <c r="AW28" s="24" t="n">
        <f aca="false">SUMIFS(Cadastro!$AD$6:$AD$652,Cadastro!$M$6:$M$652,$A28,Cadastro!$CH$6:$CH$652,0,Cadastro!$CF$6:$CF$652,1)</f>
        <v>0</v>
      </c>
      <c r="AX28" s="24" t="n">
        <f aca="false">SUMIFS(Cadastro!$AE$6:$AE$652,Cadastro!$M$6:$M$652,$A28,Cadastro!$CH$6:$CH$652,1,Cadastro!$CE$6:$CE$652,1)</f>
        <v>0</v>
      </c>
      <c r="AY28" s="24" t="n">
        <f aca="false">SUMIFS(Cadastro!$AE$6:$AE$652,Cadastro!$M$6:$M$652,$A28,Cadastro!$CH$6:$CH$652,1,Cadastro!$CG$6:$CG$652,1)</f>
        <v>0</v>
      </c>
      <c r="AZ28" s="24" t="n">
        <f aca="false">SUMIFS(Cadastro!$AF$6:$AF$652,Cadastro!$M$6:$M$652,$A28,Cadastro!$CH$6:$CH$652,1,Cadastro!$CF$6:$CF$652,1)</f>
        <v>0</v>
      </c>
      <c r="BA28" s="24" t="n">
        <f aca="false">SUMIFS(Cadastro!$AE$6:$AE$652,Cadastro!$M$6:$M$652,$A28,Cadastro!$CH$6:$CH$652,0,Cadastro!$CE$6:$CE$652,1)</f>
        <v>0</v>
      </c>
      <c r="BB28" s="24" t="n">
        <f aca="false">SUMIFS(Cadastro!$AE$6:$AE$652,Cadastro!$M$6:$M$652,$A28,Cadastro!$CH$6:$CH$652,0,Cadastro!$CG$6:$CG$652,1)</f>
        <v>0</v>
      </c>
      <c r="BC28" s="24" t="n">
        <f aca="false">SUMIFS(Cadastro!$AF$6:$AF$652,Cadastro!$M$6:$M$652,$A28,Cadastro!$CH$6:$CH$652,0,Cadastro!$CF$6:$CF$652,1)</f>
        <v>0</v>
      </c>
      <c r="BD28" s="24" t="n">
        <f aca="false">SUMIFS(Cadastro!$AG$6:$AG$652,Cadastro!$M$6:$M$652,$A28,Cadastro!$CH$6:$CH$652,1,Cadastro!$CE$6:$CE$652,1)</f>
        <v>0</v>
      </c>
      <c r="BE28" s="24" t="n">
        <f aca="false">SUMIFS(Cadastro!$AG$6:$AG$652,Cadastro!$M$6:$M$652,$A28,Cadastro!$CH$6:$CH$652,1,Cadastro!$CG$6:$CG$652,1)</f>
        <v>0</v>
      </c>
      <c r="BF28" s="24" t="n">
        <f aca="false">SUMIFS(Cadastro!$AH$6:$AH$652,Cadastro!$M$6:$M$652,$A28,Cadastro!$CH$6:$CH$652,1,Cadastro!$CF$6:$CF$652,1)</f>
        <v>0</v>
      </c>
      <c r="BG28" s="24" t="n">
        <f aca="false">SUMIFS(Cadastro!$AG$6:$AG$652,Cadastro!$M$6:$M$652,$A28,Cadastro!$CH$6:$CH$652,0,Cadastro!$CE$6:$CE$652,1)</f>
        <v>0</v>
      </c>
      <c r="BH28" s="24" t="n">
        <f aca="false">SUMIFS(Cadastro!$AG$6:$AG$652,Cadastro!$M$6:$M$652,$A28,Cadastro!$CH$6:$CH$652,0,Cadastro!$CG$6:$CG$652,1)</f>
        <v>0</v>
      </c>
      <c r="BI28" s="24" t="n">
        <f aca="false">SUMIFS(Cadastro!$AH$6:$AH$652,Cadastro!$M$6:$M$652,$A28,Cadastro!$CH$6:$CH$652,0,Cadastro!$CF$6:$CF$652,1)</f>
        <v>0</v>
      </c>
      <c r="BJ28" s="24" t="n">
        <f aca="false">SUMIFS(Cadastro!$AI$6:$AI$652,Cadastro!$M$6:$M$652,$A28,Cadastro!$CH$6:$CH$652,1,Cadastro!$CE$6:$CE$652,1)</f>
        <v>0</v>
      </c>
      <c r="BK28" s="24" t="n">
        <f aca="false">SUMIFS(Cadastro!$AI$6:$AI$652,Cadastro!$M$6:$M$652,$A28,Cadastro!$CH$6:$CH$652,1,Cadastro!$CG$6:$CG$652,1)</f>
        <v>0</v>
      </c>
      <c r="BL28" s="24" t="n">
        <f aca="false">SUMIFS(Cadastro!$AJ$6:$AJ$652,Cadastro!$M$6:$M$652,$A28,Cadastro!$CH$6:$CH$652,1,Cadastro!$CF$6:$CF$652,1)</f>
        <v>0</v>
      </c>
      <c r="BM28" s="24" t="n">
        <f aca="false">SUMIFS(Cadastro!$AI$6:$AI$652,Cadastro!$M$6:$M$652,$A28,Cadastro!$CH$6:$CH$652,0,Cadastro!$CE$6:$CE$652,1)</f>
        <v>0</v>
      </c>
      <c r="BN28" s="24" t="n">
        <f aca="false">SUMIFS(Cadastro!$AI$6:$AI$652,Cadastro!$M$6:$M$652,$A28,Cadastro!$CH$6:$CH$652,0,Cadastro!$CG$6:$CG$652,1)</f>
        <v>0</v>
      </c>
      <c r="BO28" s="24" t="n">
        <f aca="false">SUMIFS(Cadastro!$AJ$6:$AJ$652,Cadastro!$M$6:$M$652,$A28,Cadastro!$CH$6:$CH$652,0,Cadastro!$CF$6:$CF$652,1)</f>
        <v>0</v>
      </c>
      <c r="BP28" s="24" t="n">
        <f aca="false">SUMIFS(Cadastro!$AK$6:$AK$652,Cadastro!$M$6:$M$652,$A28,Cadastro!$CH$6:$CH$652,1,Cadastro!$CE$6:$CE$652,1)</f>
        <v>0</v>
      </c>
      <c r="BQ28" s="24" t="n">
        <f aca="false">SUMIFS(Cadastro!$AK$6:$AK$652,Cadastro!$M$6:$M$652,$A28,Cadastro!$CH$6:$CH$652,1,Cadastro!$CG$6:$CG$652,1)</f>
        <v>0</v>
      </c>
      <c r="BR28" s="24" t="n">
        <f aca="false">SUMIFS(Cadastro!$AL$6:$AL$652,Cadastro!$M$6:$M$652,$A28,Cadastro!$CH$6:$CH$652,1,Cadastro!$CF$6:$CF$652,1)</f>
        <v>0</v>
      </c>
      <c r="BS28" s="24" t="n">
        <f aca="false">SUMIFS(Cadastro!$AK$6:$AK$652,Cadastro!$M$6:$M$652,$A28,Cadastro!$CH$6:$CH$652,0,Cadastro!$CE$6:$CE$652,1)</f>
        <v>0</v>
      </c>
      <c r="BT28" s="24" t="n">
        <f aca="false">SUMIFS(Cadastro!$AK$6:$AK$652,Cadastro!$M$6:$M$652,$A28,Cadastro!$CH$6:$CH$652,0,Cadastro!$CG$6:$CG$652,1)</f>
        <v>0</v>
      </c>
      <c r="BU28" s="24" t="n">
        <f aca="false">SUMIFS(Cadastro!$AL$6:$AL$652,Cadastro!$M$6:$M$652,$A28,Cadastro!$CH$6:$CH$652,0,Cadastro!$CF$6:$CF$652,1)</f>
        <v>0</v>
      </c>
      <c r="BV28" s="24" t="n">
        <f aca="false">SUMIFS(Cadastro!$AM$6:$AM$652,Cadastro!$M$6:$M$652,$A28,Cadastro!$CH$6:$CH$652,1,Cadastro!$CE$6:$CE$652,1)</f>
        <v>0</v>
      </c>
      <c r="BW28" s="24" t="n">
        <f aca="false">SUMIFS(Cadastro!$AM$6:$AM$652,Cadastro!$M$6:$M$652,$A28,Cadastro!$CH$6:$CH$652,1,Cadastro!$CG$6:$CG$652,1)</f>
        <v>0</v>
      </c>
      <c r="BX28" s="24" t="n">
        <f aca="false">SUMIFS(Cadastro!$AN$6:$AN$652,Cadastro!$M$6:$M$652,$A28,Cadastro!$CH$6:$CH$652,1,Cadastro!$CF$6:$CF$652,1)</f>
        <v>0</v>
      </c>
      <c r="BY28" s="24" t="n">
        <f aca="false">SUMIFS(Cadastro!$AM$6:$AM$652,Cadastro!$M$6:$M$652,$A28,Cadastro!$CH$6:$CH$652,0,Cadastro!$CE$6:$CE$652,1)</f>
        <v>0</v>
      </c>
      <c r="BZ28" s="24" t="n">
        <f aca="false">SUMIFS(Cadastro!$AM$6:$AM$652,Cadastro!$M$6:$M$652,$A28,Cadastro!$CH$6:$CH$652,0,Cadastro!$CG$6:$CG$652,1)</f>
        <v>0</v>
      </c>
      <c r="CA28" s="24" t="n">
        <f aca="false">SUMIFS(Cadastro!$AN$6:$AN$652,Cadastro!$M$6:$M$652,$A28,Cadastro!$CH$6:$CH$652,0,Cadastro!$CF$6:$CF$652,1)</f>
        <v>0</v>
      </c>
      <c r="CB28" s="24" t="n">
        <f aca="false">SUMIFS(Cadastro!$AP$6:$AP$652,Cadastro!$M$6:$M$652,$A28,Cadastro!$CH$6:$CH$652,1,Cadastro!$CF$6:$CF$652,1)</f>
        <v>0</v>
      </c>
      <c r="CC28" s="24" t="n">
        <f aca="false">SUMIFS(Cadastro!$AP$6:$AP$652,Cadastro!$M$6:$M$652,$A28,Cadastro!$CH$6:$CH$652,0,Cadastro!$CF$6:$CF$652,1)</f>
        <v>0</v>
      </c>
      <c r="CD28" s="24" t="n">
        <f aca="false">SUMIFS(Cadastro!$AR$6:$AR$652,Cadastro!$M$6:$M$652,$A28,Cadastro!$CH$6:$CH$652,1,Cadastro!$CF$6:$CF$652,1)</f>
        <v>0</v>
      </c>
      <c r="CE28" s="24" t="n">
        <f aca="false">SUMIFS(Cadastro!$AR$6:$AR$652,Cadastro!$M$6:$M$652,$A28,Cadastro!$CH$6:$CH$652,0,Cadastro!$CF$6:$CF$652,1)</f>
        <v>0</v>
      </c>
      <c r="CF28" s="24" t="n">
        <f aca="false">SUMIFS(Cadastro!$AT$6:$AT$652,Cadastro!$M$6:$M$652,$A28,Cadastro!$CH$6:$CH$652,1,Cadastro!$CF$6:$CF$652,1)</f>
        <v>0</v>
      </c>
      <c r="CG28" s="24" t="n">
        <f aca="false">SUMIFS(Cadastro!$AT$6:$AT$652,Cadastro!$M$6:$M$652,$A28,Cadastro!$CH$6:$CH$652,0,Cadastro!$CF$6:$CF$652,1)</f>
        <v>0</v>
      </c>
      <c r="CH28" s="24" t="n">
        <f aca="false">SUMIFS(Cadastro!$AW$6:$AW$652,Cadastro!$M$6:$M$652,$A28,Cadastro!$CH$6:$CH$652,1,Cadastro!$CF$6:$CF$652,1)+SUMIFS(Cadastro!$AX$6:$AX$652,Cadastro!$M$6:$M$652,$A28,Cadastro!$CH$6:$CH$652,1,Cadastro!$CF$6:$CF$652,1)</f>
        <v>0</v>
      </c>
      <c r="CI28" s="24" t="n">
        <f aca="false">SUMIFS(Cadastro!$AW$6:$AW$652,Cadastro!$M$6:$M$652,$A28,Cadastro!$CH$6:$CH$652,0,Cadastro!$CF$6:$CF$652,1)+SUMIFS(Cadastro!$AX$6:$AX$652,Cadastro!$M$6:$M$652,$A28,Cadastro!$CH$6:$CH$652,0,Cadastro!$CF$6:$CF$652,1)</f>
        <v>0</v>
      </c>
      <c r="CJ28" s="24" t="n">
        <f aca="false">SUMIFS(Cadastro!$BA$6:$BA$652,Cadastro!$M$6:$M$652,$A28,Cadastro!$CH$6:$CH$652,1,Cadastro!$CF$6:$CF$652,1)+SUMIFS(Cadastro!$BB$6:$BB$652,Cadastro!$M$6:$M$652,$A28,Cadastro!$CH$6:$CH$652,1,Cadastro!$CF$6:$CF$652,1)</f>
        <v>0</v>
      </c>
      <c r="CK28" s="24" t="n">
        <f aca="false">SUMIFS(Cadastro!$BA$6:$BA$652,Cadastro!$M$6:$M$652,$A28,Cadastro!$CH$6:$CH$652,0,Cadastro!$CF$6:$CF$652,1)+SUMIFS(Cadastro!$BB$6:$BB$652,Cadastro!$M$6:$M$652,$A28,Cadastro!$CH$6:$CH$652,0,Cadastro!$CF$6:$CF$652,1)</f>
        <v>0</v>
      </c>
      <c r="CL28" s="24" t="n">
        <f aca="false">SUMIFS(Cadastro!$BE$6:$BE$652,Cadastro!$M$6:$M$652,$A28,Cadastro!$CH$6:$CH$652,1,Cadastro!$CF$6:$CF$652,1)+SUMIFS(Cadastro!$BF$6:$BF$652,Cadastro!$M$6:$M$652,$A28,Cadastro!$CH$6:$CH$652,1,Cadastro!$CF$6:$CF$652,1)</f>
        <v>0</v>
      </c>
      <c r="CM28" s="24" t="n">
        <f aca="false">SUMIFS(Cadastro!$BE$6:$BE$652,Cadastro!$M$6:$M$652,$A28,Cadastro!$CH$6:$CH$652,0,Cadastro!$CF$6:$CF$652,1)+SUMIFS(Cadastro!$BF$6:$BF$652,Cadastro!$M$6:$M$652,$A28,Cadastro!$CH$6:$CH$652,0,Cadastro!$CF$6:$CF$652,1)</f>
        <v>0</v>
      </c>
      <c r="CN28" s="24" t="n">
        <f aca="false">SUMIFS(Cadastro!$BI$6:$BI$652,Cadastro!$M$6:$M$652,$A28,Cadastro!$CH$6:$CH$652,1,Cadastro!$CF$6:$CF$652,1)+SUMIFS(Cadastro!$BJ$6:$BJ$652,Cadastro!$M$6:$M$652,$A28,Cadastro!$CH$6:$CH$652,1,Cadastro!$CF$6:$CF$652,1)</f>
        <v>0</v>
      </c>
      <c r="CO28" s="24" t="n">
        <f aca="false">SUMIFS(Cadastro!$BI$6:$BI$652,Cadastro!$M$6:$M$652,$A28,Cadastro!$CH$6:$CH$652,0,Cadastro!$CF$6:$CF$652,1)+SUMIFS(Cadastro!$BJ$6:$BJ$652,Cadastro!$M$6:$M$652,$A28,Cadastro!$CH$6:$CH$652,0,Cadastro!$CF$6:$CF$652,1)</f>
        <v>0</v>
      </c>
      <c r="CP28" s="24" t="n">
        <f aca="false">SUMIFS(Cadastro!$BM$6:$BM$652,Cadastro!$M$6:$M$652,$A28,Cadastro!$CH$6:$CH$652,1,Cadastro!$CF$6:$CF$652,1)+SUMIFS(Cadastro!$BN$6:$BN$652,Cadastro!$M$6:$M$652,$A28,Cadastro!$CH$6:$CH$652,1,Cadastro!$CF$6:$CF$652,1)</f>
        <v>0</v>
      </c>
      <c r="CQ28" s="24" t="n">
        <f aca="false">SUMIFS(Cadastro!$BM$6:$BM$652,Cadastro!$M$6:$M$652,$A28,Cadastro!$CH$6:$CH$652,0,Cadastro!$CF$6:$CF$652,1)+SUMIFS(Cadastro!$BN$6:$BN$652,Cadastro!$M$6:$M$652,$A28,Cadastro!$CH$6:$CH$652,0,Cadastro!$CF$6:$CF$652,1)</f>
        <v>0</v>
      </c>
      <c r="CR28" s="24" t="n">
        <f aca="false">SUMIFS(Cadastro!$BQ$6:$BQ$652,Cadastro!$M$6:$M$652,$A28,Cadastro!$CH$6:$CH$652,1,Cadastro!$CF$6:$CF$652,1)+SUMIFS(Cadastro!$BR$6:$BR$652,Cadastro!$M$6:$M$652,$A28,Cadastro!$CH$6:$CH$652,1,Cadastro!$CF$6:$CF$652,1)</f>
        <v>0</v>
      </c>
      <c r="CS28" s="24" t="n">
        <f aca="false">SUMIFS(Cadastro!$BQ$6:$BQ$652,Cadastro!$M$6:$M$652,$A28,Cadastro!$CH$6:$CH$652,0,Cadastro!$CF$6:$CF$652,1)+SUMIFS(Cadastro!$BR$6:$BR$652,Cadastro!$M$6:$M$652,$A28,Cadastro!$CH$6:$CH$652,0,Cadastro!$CF$6:$CF$652,1)</f>
        <v>0</v>
      </c>
      <c r="CT28" s="24" t="n">
        <f aca="false">SUMIFS(Cadastro!$BT$6:$BT$652,Cadastro!$M$6:$M$652,$A28,Cadastro!$CH$6:$CH$652,1,Cadastro!$CF$6:$CF$652,1)</f>
        <v>0</v>
      </c>
      <c r="CU28" s="24" t="n">
        <f aca="false">SUMIFS(Cadastro!$BT$6:$BT$652,Cadastro!$M$6:$M$652,$A28,Cadastro!$CH$6:$CH$652,0,Cadastro!$CF$6:$CF$652,1)</f>
        <v>0</v>
      </c>
      <c r="CV28" s="24" t="n">
        <f aca="false">SUMIFS(Cadastro!$BW$6:$BW$652,Cadastro!$M$6:$M$652,$A28,Cadastro!$CH$6:$CH$652,1,Cadastro!$CF$6:$CF$652,1)</f>
        <v>0</v>
      </c>
      <c r="CW28" s="24" t="n">
        <f aca="false">SUMIFS(Cadastro!$BW$6:$BW$652,Cadastro!$M$6:$M$652,$A28,Cadastro!$CH$6:$CH$652,0,Cadastro!$CF$6:$CF$652,1)</f>
        <v>0</v>
      </c>
      <c r="CX28" s="24" t="n">
        <f aca="false">SUMIFS(Cadastro!$BZ$6:$BZ$652,Cadastro!$M$6:$M$652,$A28,Cadastro!$CH$6:$CH$652,1,Cadastro!$CF$6:$CF$652,1)</f>
        <v>0</v>
      </c>
      <c r="CY28" s="24" t="n">
        <f aca="false">SUMIFS(Cadastro!$BZ$6:$BZ$652,Cadastro!$M$6:$M$652,$A28,Cadastro!$CH$6:$CH$652,0,Cadastro!$CF$6:$CF$652,1)</f>
        <v>0</v>
      </c>
      <c r="CZ28" s="24" t="n">
        <f aca="false">SUMIFS(Cadastro!$CC$6:$CC$652,Cadastro!$M$6:$M$652,$A28,Cadastro!$CH$6:$CH$652,1,Cadastro!$CF$6:$CF$652,1)</f>
        <v>0</v>
      </c>
      <c r="DA28" s="24" t="n">
        <f aca="false">SUMIFS(Cadastro!$CC$6:$CC$652,Cadastro!$M$6:$M$652,$A28,Cadastro!$CH$6:$CH$652,0,Cadastro!$CF$6:$CF$652,1)</f>
        <v>0</v>
      </c>
    </row>
    <row r="29" customFormat="false" ht="15" hidden="false" customHeight="false" outlineLevel="0" collapsed="false">
      <c r="A29" s="13" t="s">
        <v>70</v>
      </c>
      <c r="B29" s="24" t="n">
        <f aca="false">SUMIFS(Cadastro!$O$6:$O$652,Cadastro!$M$6:$M$652,$A29,Cadastro!$CH$6:$CH$652,1,Cadastro!$CE$6:$CE$652,1)</f>
        <v>0</v>
      </c>
      <c r="C29" s="24" t="n">
        <f aca="false">SUMIFS(Cadastro!$O$6:$O$652,Cadastro!$M$6:$M$652,$A29,Cadastro!$CH$6:$CH$652,1,Cadastro!$CG$6:$CG$652,1)</f>
        <v>0</v>
      </c>
      <c r="D29" s="24" t="n">
        <f aca="false">SUMIFS(Cadastro!$P$6:$P$652,Cadastro!$M$6:$M$652,$A29,Cadastro!$CH$6:$CH$652,1,Cadastro!$CF$6:$CF$652,1)</f>
        <v>0</v>
      </c>
      <c r="E29" s="24" t="n">
        <f aca="false">SUMIFS(Cadastro!$O$6:$O$652,Cadastro!$M$6:$M$652,$A29,Cadastro!$CH$6:$CH$652,0,Cadastro!$CE$6:$CE$652,1)</f>
        <v>0</v>
      </c>
      <c r="F29" s="24" t="n">
        <f aca="false">SUMIFS(Cadastro!$O$6:$O$652,Cadastro!$M$6:$M$652,$A29,Cadastro!$CH$6:$CH$652,0,Cadastro!$CG$6:$CG$652,1)</f>
        <v>0</v>
      </c>
      <c r="G29" s="24" t="n">
        <f aca="false">SUMIFS(Cadastro!$P$6:$P$652,Cadastro!$M$6:$M$652,$A29,Cadastro!$CH$6:$CH$652,0,Cadastro!$CF$6:$CF$652,1)</f>
        <v>0</v>
      </c>
      <c r="H29" s="24" t="n">
        <f aca="false">SUMIFS(Cadastro!$Q$6:$Q$652,Cadastro!$M$6:$M$652,$A29,Cadastro!$CH$6:$CH$652,1,Cadastro!$CE$6:$CE$652,1)</f>
        <v>0</v>
      </c>
      <c r="I29" s="24" t="n">
        <f aca="false">SUMIFS(Cadastro!$Q$6:$Q$652,Cadastro!$M$6:$M$652,$A29,Cadastro!$CH$6:$CH$652,1,Cadastro!$CG$6:$CG$652,1)</f>
        <v>0</v>
      </c>
      <c r="J29" s="24" t="n">
        <f aca="false">SUMIFS(Cadastro!$R$6:$R$652,Cadastro!$M$6:$M$652,$A29,Cadastro!$CH$6:$CH$652,1,Cadastro!$CF$6:$CF$652,1)</f>
        <v>0</v>
      </c>
      <c r="K29" s="24" t="n">
        <f aca="false">SUMIFS(Cadastro!$Q$6:$Q$652,Cadastro!$M$6:$M$652,$A29,Cadastro!$CH$6:$CH$652,0,Cadastro!$CE$6:$CE$652,1)</f>
        <v>0</v>
      </c>
      <c r="L29" s="24" t="n">
        <f aca="false">SUMIFS(Cadastro!$Q$6:$Q$652,Cadastro!$M$6:$M$652,$A29,Cadastro!$CH$6:$CH$652,0,Cadastro!$CG$6:$CG$652,1)</f>
        <v>0</v>
      </c>
      <c r="M29" s="24" t="n">
        <f aca="false">SUMIFS(Cadastro!$R$6:$R$652,Cadastro!$M$6:$M$652,$A29,Cadastro!$CH$6:$CH$652,0,Cadastro!$CF$6:$CF$652,1)</f>
        <v>0</v>
      </c>
      <c r="N29" s="24" t="n">
        <f aca="false">SUMIFS(Cadastro!$S$6:$S$652,Cadastro!$M$6:$M$652,$A29,Cadastro!$CH$6:$CH$652,1,Cadastro!$CE$6:$CE$652,1)</f>
        <v>0</v>
      </c>
      <c r="O29" s="24" t="n">
        <f aca="false">SUMIFS(Cadastro!$S$6:$S$652,Cadastro!$M$6:$M$652,$A29,Cadastro!$CH$6:$CH$652,1,Cadastro!$CG$6:$CG$652,1)</f>
        <v>0</v>
      </c>
      <c r="P29" s="24" t="n">
        <f aca="false">SUMIFS(Cadastro!$T$6:$T$652,Cadastro!$M$6:$M$652,$A29,Cadastro!$CH$6:$CH$652,1,Cadastro!$CF$6:$CF$652,1)</f>
        <v>0</v>
      </c>
      <c r="Q29" s="24" t="n">
        <f aca="false">SUMIFS(Cadastro!$S$6:$S$652,Cadastro!$M$6:$M$652,$A29,Cadastro!$CH$6:$CH$652,0,Cadastro!$CE$6:$CE$652,1)</f>
        <v>0</v>
      </c>
      <c r="R29" s="24" t="n">
        <f aca="false">SUMIFS(Cadastro!$S$6:$S$652,Cadastro!$M$6:$M$652,$A29,Cadastro!$CH$6:$CH$652,0,Cadastro!$CG$6:$CG$652,1)</f>
        <v>0</v>
      </c>
      <c r="S29" s="24" t="n">
        <f aca="false">SUMIFS(Cadastro!$T$6:$T$652,Cadastro!$M$6:$M$652,$A29,Cadastro!$CH$6:$CH$652,0,Cadastro!$CF$6:$CF$652,1)</f>
        <v>0</v>
      </c>
      <c r="T29" s="24" t="n">
        <f aca="false">SUMIFS(Cadastro!$U$6:$U$652,Cadastro!$M$6:$M$652,$A29,Cadastro!$CH$6:$CH$652,1,Cadastro!$CE$6:$CE$652,1)</f>
        <v>0</v>
      </c>
      <c r="U29" s="24" t="n">
        <f aca="false">SUMIFS(Cadastro!$U$6:$U$652,Cadastro!$M$6:$M$652,$A29,Cadastro!$CH$6:$CH$652,1,Cadastro!$CG$6:$CG$652,1)</f>
        <v>0</v>
      </c>
      <c r="V29" s="24" t="n">
        <f aca="false">SUMIFS(Cadastro!$V$6:$V$652,Cadastro!$M$6:$M$652,$A29,Cadastro!$CH$6:$CH$652,1,Cadastro!$CF$6:$CF$652,1)</f>
        <v>0</v>
      </c>
      <c r="W29" s="24" t="n">
        <f aca="false">SUMIFS(Cadastro!$U$6:$U$652,Cadastro!$M$6:$M$652,$A29,Cadastro!$CH$6:$CH$652,0,Cadastro!$CE$6:$CE$652,1)</f>
        <v>0</v>
      </c>
      <c r="X29" s="24" t="n">
        <f aca="false">SUMIFS(Cadastro!$U$6:$U$652,Cadastro!$M$6:$M$652,$A29,Cadastro!$CH$6:$CH$652,0,Cadastro!$CG$6:$CG$652,1)</f>
        <v>0</v>
      </c>
      <c r="Y29" s="24" t="n">
        <f aca="false">SUMIFS(Cadastro!$V$6:$V$652,Cadastro!$M$6:$M$652,$A29,Cadastro!$CH$6:$CH$652,0,Cadastro!$CF$6:$CF$652,1)</f>
        <v>0</v>
      </c>
      <c r="Z29" s="24" t="n">
        <f aca="false">SUMIFS(Cadastro!$W$6:$W$652,Cadastro!$M$6:$M$652,$A29,Cadastro!$CH$6:$CH$652,1,Cadastro!$CE$6:$CE$652,1)</f>
        <v>0</v>
      </c>
      <c r="AA29" s="24" t="n">
        <f aca="false">SUMIFS(Cadastro!$W$6:$W$652,Cadastro!$M$6:$M$652,$A29,Cadastro!$CH$6:$CH$652,1,Cadastro!$CG$6:$CG$652,1)</f>
        <v>0</v>
      </c>
      <c r="AB29" s="24" t="n">
        <f aca="false">SUMIFS(Cadastro!$X$6:$X$652,Cadastro!$M$6:$M$652,$A29,Cadastro!$CH$6:$CH$652,1,Cadastro!$CF$6:$CF$652,1)</f>
        <v>0</v>
      </c>
      <c r="AC29" s="24" t="n">
        <f aca="false">SUMIFS(Cadastro!$W$6:$W$652,Cadastro!$M$6:$M$652,$A29,Cadastro!$CH$6:$CH$652,0,Cadastro!$CE$6:$CE$652,1)</f>
        <v>0</v>
      </c>
      <c r="AD29" s="24" t="n">
        <f aca="false">SUMIFS(Cadastro!$W$6:$W$652,Cadastro!$M$6:$M$652,$A29,Cadastro!$CH$6:$CH$652,0,Cadastro!$CG$6:$CG$652,1)</f>
        <v>0</v>
      </c>
      <c r="AE29" s="24" t="n">
        <f aca="false">SUMIFS(Cadastro!$X$6:$X$652,Cadastro!$M$6:$M$652,$A29,Cadastro!$CH$6:$CH$652,0,Cadastro!$CF$6:$CF$652,1)</f>
        <v>0</v>
      </c>
      <c r="AF29" s="24" t="n">
        <f aca="false">SUMIFS(Cadastro!$Y$6:$Y$652,Cadastro!$M$6:$M$652,$A29,Cadastro!$CH$6:$CH$652,1,Cadastro!$CE$6:$CE$652,1)</f>
        <v>0</v>
      </c>
      <c r="AG29" s="24" t="n">
        <f aca="false">SUMIFS(Cadastro!$Y$6:$Y$652,Cadastro!$M$6:$M$652,$A29,Cadastro!$CH$6:$CH$652,1,Cadastro!$CG$6:$CG$652,1)</f>
        <v>0</v>
      </c>
      <c r="AH29" s="24" t="n">
        <f aca="false">SUMIFS(Cadastro!$Z$6:$Z$652,Cadastro!$M$6:$M$652,$A29,Cadastro!$CH$6:$CH$652,1,Cadastro!$CF$6:$CF$652,1)</f>
        <v>0</v>
      </c>
      <c r="AI29" s="24" t="n">
        <f aca="false">SUMIFS(Cadastro!$Y$6:$Y$652,Cadastro!$M$6:$M$652,$A29,Cadastro!$CH$6:$CH$652,0,Cadastro!$CE$6:$CE$652,1)</f>
        <v>0</v>
      </c>
      <c r="AJ29" s="24" t="n">
        <f aca="false">SUMIFS(Cadastro!$Y$6:$Y$652,Cadastro!$M$6:$M$652,$A29,Cadastro!$CH$6:$CH$652,0,Cadastro!$CG$6:$CG$652,1)</f>
        <v>0</v>
      </c>
      <c r="AK29" s="24" t="n">
        <f aca="false">SUMIFS(Cadastro!$Z$6:$Z$652,Cadastro!$M$6:$M$652,$A29,Cadastro!$CH$6:$CH$652,0,Cadastro!$CF$6:$CF$652,1)</f>
        <v>0</v>
      </c>
      <c r="AL29" s="24" t="n">
        <f aca="false">SUMIFS(Cadastro!$AA$6:$AA$652,Cadastro!$M$6:$M$652,$A29,Cadastro!$CH$6:$CH$652,1,Cadastro!$CE$6:$CE$652,1)</f>
        <v>0</v>
      </c>
      <c r="AM29" s="24" t="n">
        <f aca="false">SUMIFS(Cadastro!$AA$6:$AA$652,Cadastro!$M$6:$M$652,$A29,Cadastro!$CH$6:$CH$652,1,Cadastro!$CG$6:$CG$652,1)</f>
        <v>0</v>
      </c>
      <c r="AN29" s="24" t="n">
        <f aca="false">SUMIFS(Cadastro!$AB$6:$AB$652,Cadastro!$M$6:$M$652,$A29,Cadastro!$CH$6:$CH$652,1,Cadastro!$CF$6:$CF$652,1)</f>
        <v>0</v>
      </c>
      <c r="AO29" s="24" t="n">
        <f aca="false">SUMIFS(Cadastro!$AA$6:$AA$652,Cadastro!$M$6:$M$652,$A29,Cadastro!$CH$6:$CH$652,0,Cadastro!$CE$6:$CE$652,1)</f>
        <v>0</v>
      </c>
      <c r="AP29" s="24" t="n">
        <f aca="false">SUMIFS(Cadastro!$AA$6:$AA$652,Cadastro!$M$6:$M$652,$A29,Cadastro!$CH$6:$CH$652,0,Cadastro!$CG$6:$CG$652,1)</f>
        <v>0</v>
      </c>
      <c r="AQ29" s="24" t="n">
        <f aca="false">SUMIFS(Cadastro!$AB$6:$AB$652,Cadastro!$M$6:$M$652,$A29,Cadastro!$CH$6:$CH$652,0,Cadastro!$CF$6:$CF$652,1)</f>
        <v>0</v>
      </c>
      <c r="AR29" s="24" t="n">
        <f aca="false">SUMIFS(Cadastro!$AC$6:$AC$652,Cadastro!$M$6:$M$652,$A29,Cadastro!$CH$6:$CH$652,1,Cadastro!$CE$6:$CE$652,1)</f>
        <v>0</v>
      </c>
      <c r="AS29" s="24" t="n">
        <f aca="false">SUMIFS(Cadastro!$AC$6:$AC$652,Cadastro!$M$6:$M$652,$A29,Cadastro!$CH$6:$CH$652,1,Cadastro!$CG$6:$CG$652,1)</f>
        <v>0</v>
      </c>
      <c r="AT29" s="24" t="n">
        <f aca="false">SUMIFS(Cadastro!$AD$6:$AD$652,Cadastro!$M$6:$M$652,$A29,Cadastro!$CH$6:$CH$652,1,Cadastro!$CF$6:$CF$652,1)</f>
        <v>0</v>
      </c>
      <c r="AU29" s="24" t="n">
        <f aca="false">SUMIFS(Cadastro!$AC$6:$AC$652,Cadastro!$M$6:$M$652,$A29,Cadastro!$CH$6:$CH$652,0,Cadastro!$CE$6:$CE$652,1)</f>
        <v>0</v>
      </c>
      <c r="AV29" s="24" t="n">
        <f aca="false">SUMIFS(Cadastro!$AC$6:$AC$652,Cadastro!$M$6:$M$652,$A29,Cadastro!$CH$6:$CH$652,0,Cadastro!$CG$6:$CG$652,1)</f>
        <v>0</v>
      </c>
      <c r="AW29" s="24" t="n">
        <f aca="false">SUMIFS(Cadastro!$AD$6:$AD$652,Cadastro!$M$6:$M$652,$A29,Cadastro!$CH$6:$CH$652,0,Cadastro!$CF$6:$CF$652,1)</f>
        <v>0</v>
      </c>
      <c r="AX29" s="24" t="n">
        <f aca="false">SUMIFS(Cadastro!$AE$6:$AE$652,Cadastro!$M$6:$M$652,$A29,Cadastro!$CH$6:$CH$652,1,Cadastro!$CE$6:$CE$652,1)</f>
        <v>0</v>
      </c>
      <c r="AY29" s="24" t="n">
        <f aca="false">SUMIFS(Cadastro!$AE$6:$AE$652,Cadastro!$M$6:$M$652,$A29,Cadastro!$CH$6:$CH$652,1,Cadastro!$CG$6:$CG$652,1)</f>
        <v>0</v>
      </c>
      <c r="AZ29" s="24" t="n">
        <f aca="false">SUMIFS(Cadastro!$AF$6:$AF$652,Cadastro!$M$6:$M$652,$A29,Cadastro!$CH$6:$CH$652,1,Cadastro!$CF$6:$CF$652,1)</f>
        <v>0</v>
      </c>
      <c r="BA29" s="24" t="n">
        <f aca="false">SUMIFS(Cadastro!$AE$6:$AE$652,Cadastro!$M$6:$M$652,$A29,Cadastro!$CH$6:$CH$652,0,Cadastro!$CE$6:$CE$652,1)</f>
        <v>0</v>
      </c>
      <c r="BB29" s="24" t="n">
        <f aca="false">SUMIFS(Cadastro!$AE$6:$AE$652,Cadastro!$M$6:$M$652,$A29,Cadastro!$CH$6:$CH$652,0,Cadastro!$CG$6:$CG$652,1)</f>
        <v>0</v>
      </c>
      <c r="BC29" s="24" t="n">
        <f aca="false">SUMIFS(Cadastro!$AF$6:$AF$652,Cadastro!$M$6:$M$652,$A29,Cadastro!$CH$6:$CH$652,0,Cadastro!$CF$6:$CF$652,1)</f>
        <v>0</v>
      </c>
      <c r="BD29" s="24" t="n">
        <f aca="false">SUMIFS(Cadastro!$AG$6:$AG$652,Cadastro!$M$6:$M$652,$A29,Cadastro!$CH$6:$CH$652,1,Cadastro!$CE$6:$CE$652,1)</f>
        <v>0</v>
      </c>
      <c r="BE29" s="24" t="n">
        <f aca="false">SUMIFS(Cadastro!$AG$6:$AG$652,Cadastro!$M$6:$M$652,$A29,Cadastro!$CH$6:$CH$652,1,Cadastro!$CG$6:$CG$652,1)</f>
        <v>0</v>
      </c>
      <c r="BF29" s="24" t="n">
        <f aca="false">SUMIFS(Cadastro!$AH$6:$AH$652,Cadastro!$M$6:$M$652,$A29,Cadastro!$CH$6:$CH$652,1,Cadastro!$CF$6:$CF$652,1)</f>
        <v>0</v>
      </c>
      <c r="BG29" s="24" t="n">
        <f aca="false">SUMIFS(Cadastro!$AG$6:$AG$652,Cadastro!$M$6:$M$652,$A29,Cadastro!$CH$6:$CH$652,0,Cadastro!$CE$6:$CE$652,1)</f>
        <v>0</v>
      </c>
      <c r="BH29" s="24" t="n">
        <f aca="false">SUMIFS(Cadastro!$AG$6:$AG$652,Cadastro!$M$6:$M$652,$A29,Cadastro!$CH$6:$CH$652,0,Cadastro!$CG$6:$CG$652,1)</f>
        <v>0</v>
      </c>
      <c r="BI29" s="24" t="n">
        <f aca="false">SUMIFS(Cadastro!$AH$6:$AH$652,Cadastro!$M$6:$M$652,$A29,Cadastro!$CH$6:$CH$652,0,Cadastro!$CF$6:$CF$652,1)</f>
        <v>0</v>
      </c>
      <c r="BJ29" s="24" t="n">
        <f aca="false">SUMIFS(Cadastro!$AI$6:$AI$652,Cadastro!$M$6:$M$652,$A29,Cadastro!$CH$6:$CH$652,1,Cadastro!$CE$6:$CE$652,1)</f>
        <v>0</v>
      </c>
      <c r="BK29" s="24" t="n">
        <f aca="false">SUMIFS(Cadastro!$AI$6:$AI$652,Cadastro!$M$6:$M$652,$A29,Cadastro!$CH$6:$CH$652,1,Cadastro!$CG$6:$CG$652,1)</f>
        <v>0</v>
      </c>
      <c r="BL29" s="24" t="n">
        <f aca="false">SUMIFS(Cadastro!$AJ$6:$AJ$652,Cadastro!$M$6:$M$652,$A29,Cadastro!$CH$6:$CH$652,1,Cadastro!$CF$6:$CF$652,1)</f>
        <v>0</v>
      </c>
      <c r="BM29" s="24" t="n">
        <f aca="false">SUMIFS(Cadastro!$AI$6:$AI$652,Cadastro!$M$6:$M$652,$A29,Cadastro!$CH$6:$CH$652,0,Cadastro!$CE$6:$CE$652,1)</f>
        <v>0</v>
      </c>
      <c r="BN29" s="24" t="n">
        <f aca="false">SUMIFS(Cadastro!$AI$6:$AI$652,Cadastro!$M$6:$M$652,$A29,Cadastro!$CH$6:$CH$652,0,Cadastro!$CG$6:$CG$652,1)</f>
        <v>0</v>
      </c>
      <c r="BO29" s="24" t="n">
        <f aca="false">SUMIFS(Cadastro!$AJ$6:$AJ$652,Cadastro!$M$6:$M$652,$A29,Cadastro!$CH$6:$CH$652,0,Cadastro!$CF$6:$CF$652,1)</f>
        <v>0</v>
      </c>
      <c r="BP29" s="24" t="n">
        <f aca="false">SUMIFS(Cadastro!$AK$6:$AK$652,Cadastro!$M$6:$M$652,$A29,Cadastro!$CH$6:$CH$652,1,Cadastro!$CE$6:$CE$652,1)</f>
        <v>0</v>
      </c>
      <c r="BQ29" s="24" t="n">
        <f aca="false">SUMIFS(Cadastro!$AK$6:$AK$652,Cadastro!$M$6:$M$652,$A29,Cadastro!$CH$6:$CH$652,1,Cadastro!$CG$6:$CG$652,1)</f>
        <v>0</v>
      </c>
      <c r="BR29" s="24" t="n">
        <f aca="false">SUMIFS(Cadastro!$AL$6:$AL$652,Cadastro!$M$6:$M$652,$A29,Cadastro!$CH$6:$CH$652,1,Cadastro!$CF$6:$CF$652,1)</f>
        <v>0</v>
      </c>
      <c r="BS29" s="24" t="n">
        <f aca="false">SUMIFS(Cadastro!$AK$6:$AK$652,Cadastro!$M$6:$M$652,$A29,Cadastro!$CH$6:$CH$652,0,Cadastro!$CE$6:$CE$652,1)</f>
        <v>0</v>
      </c>
      <c r="BT29" s="24" t="n">
        <f aca="false">SUMIFS(Cadastro!$AK$6:$AK$652,Cadastro!$M$6:$M$652,$A29,Cadastro!$CH$6:$CH$652,0,Cadastro!$CG$6:$CG$652,1)</f>
        <v>0</v>
      </c>
      <c r="BU29" s="24" t="n">
        <f aca="false">SUMIFS(Cadastro!$AL$6:$AL$652,Cadastro!$M$6:$M$652,$A29,Cadastro!$CH$6:$CH$652,0,Cadastro!$CF$6:$CF$652,1)</f>
        <v>0</v>
      </c>
      <c r="BV29" s="24" t="n">
        <f aca="false">SUMIFS(Cadastro!$AM$6:$AM$652,Cadastro!$M$6:$M$652,$A29,Cadastro!$CH$6:$CH$652,1,Cadastro!$CE$6:$CE$652,1)</f>
        <v>0</v>
      </c>
      <c r="BW29" s="24" t="n">
        <f aca="false">SUMIFS(Cadastro!$AM$6:$AM$652,Cadastro!$M$6:$M$652,$A29,Cadastro!$CH$6:$CH$652,1,Cadastro!$CG$6:$CG$652,1)</f>
        <v>0</v>
      </c>
      <c r="BX29" s="24" t="n">
        <f aca="false">SUMIFS(Cadastro!$AN$6:$AN$652,Cadastro!$M$6:$M$652,$A29,Cadastro!$CH$6:$CH$652,1,Cadastro!$CF$6:$CF$652,1)</f>
        <v>0</v>
      </c>
      <c r="BY29" s="24" t="n">
        <f aca="false">SUMIFS(Cadastro!$AM$6:$AM$652,Cadastro!$M$6:$M$652,$A29,Cadastro!$CH$6:$CH$652,0,Cadastro!$CE$6:$CE$652,1)</f>
        <v>0</v>
      </c>
      <c r="BZ29" s="24" t="n">
        <f aca="false">SUMIFS(Cadastro!$AM$6:$AM$652,Cadastro!$M$6:$M$652,$A29,Cadastro!$CH$6:$CH$652,0,Cadastro!$CG$6:$CG$652,1)</f>
        <v>0</v>
      </c>
      <c r="CA29" s="24" t="n">
        <f aca="false">SUMIFS(Cadastro!$AN$6:$AN$652,Cadastro!$M$6:$M$652,$A29,Cadastro!$CH$6:$CH$652,0,Cadastro!$CF$6:$CF$652,1)</f>
        <v>0</v>
      </c>
      <c r="CB29" s="24" t="n">
        <f aca="false">SUMIFS(Cadastro!$AP$6:$AP$652,Cadastro!$M$6:$M$652,$A29,Cadastro!$CH$6:$CH$652,1,Cadastro!$CF$6:$CF$652,1)</f>
        <v>0</v>
      </c>
      <c r="CC29" s="24" t="n">
        <f aca="false">SUMIFS(Cadastro!$AP$6:$AP$652,Cadastro!$M$6:$M$652,$A29,Cadastro!$CH$6:$CH$652,0,Cadastro!$CF$6:$CF$652,1)</f>
        <v>0</v>
      </c>
      <c r="CD29" s="24" t="n">
        <f aca="false">SUMIFS(Cadastro!$AR$6:$AR$652,Cadastro!$M$6:$M$652,$A29,Cadastro!$CH$6:$CH$652,1,Cadastro!$CF$6:$CF$652,1)</f>
        <v>0</v>
      </c>
      <c r="CE29" s="24" t="n">
        <f aca="false">SUMIFS(Cadastro!$AR$6:$AR$652,Cadastro!$M$6:$M$652,$A29,Cadastro!$CH$6:$CH$652,0,Cadastro!$CF$6:$CF$652,1)</f>
        <v>0</v>
      </c>
      <c r="CF29" s="24" t="n">
        <f aca="false">SUMIFS(Cadastro!$AT$6:$AT$652,Cadastro!$M$6:$M$652,$A29,Cadastro!$CH$6:$CH$652,1,Cadastro!$CF$6:$CF$652,1)</f>
        <v>0</v>
      </c>
      <c r="CG29" s="24" t="n">
        <f aca="false">SUMIFS(Cadastro!$AT$6:$AT$652,Cadastro!$M$6:$M$652,$A29,Cadastro!$CH$6:$CH$652,0,Cadastro!$CF$6:$CF$652,1)</f>
        <v>0</v>
      </c>
      <c r="CH29" s="24" t="n">
        <f aca="false">SUMIFS(Cadastro!$AW$6:$AW$652,Cadastro!$M$6:$M$652,$A29,Cadastro!$CH$6:$CH$652,1,Cadastro!$CF$6:$CF$652,1)+SUMIFS(Cadastro!$AX$6:$AX$652,Cadastro!$M$6:$M$652,$A29,Cadastro!$CH$6:$CH$652,1,Cadastro!$CF$6:$CF$652,1)</f>
        <v>0</v>
      </c>
      <c r="CI29" s="24" t="n">
        <f aca="false">SUMIFS(Cadastro!$AW$6:$AW$652,Cadastro!$M$6:$M$652,$A29,Cadastro!$CH$6:$CH$652,0,Cadastro!$CF$6:$CF$652,1)+SUMIFS(Cadastro!$AX$6:$AX$652,Cadastro!$M$6:$M$652,$A29,Cadastro!$CH$6:$CH$652,0,Cadastro!$CF$6:$CF$652,1)</f>
        <v>0</v>
      </c>
      <c r="CJ29" s="24" t="n">
        <f aca="false">SUMIFS(Cadastro!$BA$6:$BA$652,Cadastro!$M$6:$M$652,$A29,Cadastro!$CH$6:$CH$652,1,Cadastro!$CF$6:$CF$652,1)+SUMIFS(Cadastro!$BB$6:$BB$652,Cadastro!$M$6:$M$652,$A29,Cadastro!$CH$6:$CH$652,1,Cadastro!$CF$6:$CF$652,1)</f>
        <v>0</v>
      </c>
      <c r="CK29" s="24" t="n">
        <f aca="false">SUMIFS(Cadastro!$BA$6:$BA$652,Cadastro!$M$6:$M$652,$A29,Cadastro!$CH$6:$CH$652,0,Cadastro!$CF$6:$CF$652,1)+SUMIFS(Cadastro!$BB$6:$BB$652,Cadastro!$M$6:$M$652,$A29,Cadastro!$CH$6:$CH$652,0,Cadastro!$CF$6:$CF$652,1)</f>
        <v>0</v>
      </c>
      <c r="CL29" s="24" t="n">
        <f aca="false">SUMIFS(Cadastro!$BE$6:$BE$652,Cadastro!$M$6:$M$652,$A29,Cadastro!$CH$6:$CH$652,1,Cadastro!$CF$6:$CF$652,1)+SUMIFS(Cadastro!$BF$6:$BF$652,Cadastro!$M$6:$M$652,$A29,Cadastro!$CH$6:$CH$652,1,Cadastro!$CF$6:$CF$652,1)</f>
        <v>0</v>
      </c>
      <c r="CM29" s="24" t="n">
        <f aca="false">SUMIFS(Cadastro!$BE$6:$BE$652,Cadastro!$M$6:$M$652,$A29,Cadastro!$CH$6:$CH$652,0,Cadastro!$CF$6:$CF$652,1)+SUMIFS(Cadastro!$BF$6:$BF$652,Cadastro!$M$6:$M$652,$A29,Cadastro!$CH$6:$CH$652,0,Cadastro!$CF$6:$CF$652,1)</f>
        <v>0</v>
      </c>
      <c r="CN29" s="24" t="n">
        <f aca="false">SUMIFS(Cadastro!$BI$6:$BI$652,Cadastro!$M$6:$M$652,$A29,Cadastro!$CH$6:$CH$652,1,Cadastro!$CF$6:$CF$652,1)+SUMIFS(Cadastro!$BJ$6:$BJ$652,Cadastro!$M$6:$M$652,$A29,Cadastro!$CH$6:$CH$652,1,Cadastro!$CF$6:$CF$652,1)</f>
        <v>0</v>
      </c>
      <c r="CO29" s="24" t="n">
        <f aca="false">SUMIFS(Cadastro!$BI$6:$BI$652,Cadastro!$M$6:$M$652,$A29,Cadastro!$CH$6:$CH$652,0,Cadastro!$CF$6:$CF$652,1)+SUMIFS(Cadastro!$BJ$6:$BJ$652,Cadastro!$M$6:$M$652,$A29,Cadastro!$CH$6:$CH$652,0,Cadastro!$CF$6:$CF$652,1)</f>
        <v>0</v>
      </c>
      <c r="CP29" s="24" t="n">
        <f aca="false">SUMIFS(Cadastro!$BM$6:$BM$652,Cadastro!$M$6:$M$652,$A29,Cadastro!$CH$6:$CH$652,1,Cadastro!$CF$6:$CF$652,1)+SUMIFS(Cadastro!$BN$6:$BN$652,Cadastro!$M$6:$M$652,$A29,Cadastro!$CH$6:$CH$652,1,Cadastro!$CF$6:$CF$652,1)</f>
        <v>0</v>
      </c>
      <c r="CQ29" s="24" t="n">
        <f aca="false">SUMIFS(Cadastro!$BM$6:$BM$652,Cadastro!$M$6:$M$652,$A29,Cadastro!$CH$6:$CH$652,0,Cadastro!$CF$6:$CF$652,1)+SUMIFS(Cadastro!$BN$6:$BN$652,Cadastro!$M$6:$M$652,$A29,Cadastro!$CH$6:$CH$652,0,Cadastro!$CF$6:$CF$652,1)</f>
        <v>0</v>
      </c>
      <c r="CR29" s="24" t="n">
        <f aca="false">SUMIFS(Cadastro!$BQ$6:$BQ$652,Cadastro!$M$6:$M$652,$A29,Cadastro!$CH$6:$CH$652,1,Cadastro!$CF$6:$CF$652,1)+SUMIFS(Cadastro!$BR$6:$BR$652,Cadastro!$M$6:$M$652,$A29,Cadastro!$CH$6:$CH$652,1,Cadastro!$CF$6:$CF$652,1)</f>
        <v>0</v>
      </c>
      <c r="CS29" s="24" t="n">
        <f aca="false">SUMIFS(Cadastro!$BQ$6:$BQ$652,Cadastro!$M$6:$M$652,$A29,Cadastro!$CH$6:$CH$652,0,Cadastro!$CF$6:$CF$652,1)+SUMIFS(Cadastro!$BR$6:$BR$652,Cadastro!$M$6:$M$652,$A29,Cadastro!$CH$6:$CH$652,0,Cadastro!$CF$6:$CF$652,1)</f>
        <v>0</v>
      </c>
      <c r="CT29" s="24" t="n">
        <f aca="false">SUMIFS(Cadastro!$BT$6:$BT$652,Cadastro!$M$6:$M$652,$A29,Cadastro!$CH$6:$CH$652,1,Cadastro!$CF$6:$CF$652,1)</f>
        <v>0</v>
      </c>
      <c r="CU29" s="24" t="n">
        <f aca="false">SUMIFS(Cadastro!$BT$6:$BT$652,Cadastro!$M$6:$M$652,$A29,Cadastro!$CH$6:$CH$652,0,Cadastro!$CF$6:$CF$652,1)</f>
        <v>0</v>
      </c>
      <c r="CV29" s="24" t="n">
        <f aca="false">SUMIFS(Cadastro!$BW$6:$BW$652,Cadastro!$M$6:$M$652,$A29,Cadastro!$CH$6:$CH$652,1,Cadastro!$CF$6:$CF$652,1)</f>
        <v>0</v>
      </c>
      <c r="CW29" s="24" t="n">
        <f aca="false">SUMIFS(Cadastro!$BW$6:$BW$652,Cadastro!$M$6:$M$652,$A29,Cadastro!$CH$6:$CH$652,0,Cadastro!$CF$6:$CF$652,1)</f>
        <v>0</v>
      </c>
      <c r="CX29" s="24" t="n">
        <f aca="false">SUMIFS(Cadastro!$BZ$6:$BZ$652,Cadastro!$M$6:$M$652,$A29,Cadastro!$CH$6:$CH$652,1,Cadastro!$CF$6:$CF$652,1)</f>
        <v>0</v>
      </c>
      <c r="CY29" s="24" t="n">
        <f aca="false">SUMIFS(Cadastro!$BZ$6:$BZ$652,Cadastro!$M$6:$M$652,$A29,Cadastro!$CH$6:$CH$652,0,Cadastro!$CF$6:$CF$652,1)</f>
        <v>0</v>
      </c>
      <c r="CZ29" s="24" t="n">
        <f aca="false">SUMIFS(Cadastro!$CC$6:$CC$652,Cadastro!$M$6:$M$652,$A29,Cadastro!$CH$6:$CH$652,1,Cadastro!$CF$6:$CF$652,1)</f>
        <v>0</v>
      </c>
      <c r="DA29" s="24" t="n">
        <f aca="false">SUMIFS(Cadastro!$CC$6:$CC$652,Cadastro!$M$6:$M$652,$A29,Cadastro!$CH$6:$CH$652,0,Cadastro!$CF$6:$CF$652,1)</f>
        <v>0</v>
      </c>
    </row>
    <row r="30" customFormat="false" ht="15" hidden="false" customHeight="false" outlineLevel="0" collapsed="false">
      <c r="A30" s="13" t="s">
        <v>71</v>
      </c>
      <c r="B30" s="24" t="n">
        <f aca="false">SUMIFS(Cadastro!$O$6:$O$652,Cadastro!$M$6:$M$652,$A30,Cadastro!$CH$6:$CH$652,1,Cadastro!$CE$6:$CE$652,1)</f>
        <v>0</v>
      </c>
      <c r="C30" s="24" t="n">
        <f aca="false">SUMIFS(Cadastro!$O$6:$O$652,Cadastro!$M$6:$M$652,$A30,Cadastro!$CH$6:$CH$652,1,Cadastro!$CG$6:$CG$652,1)</f>
        <v>0</v>
      </c>
      <c r="D30" s="24" t="n">
        <f aca="false">SUMIFS(Cadastro!$P$6:$P$652,Cadastro!$M$6:$M$652,$A30,Cadastro!$CH$6:$CH$652,1,Cadastro!$CF$6:$CF$652,1)</f>
        <v>0</v>
      </c>
      <c r="E30" s="24" t="n">
        <f aca="false">SUMIFS(Cadastro!$O$6:$O$652,Cadastro!$M$6:$M$652,$A30,Cadastro!$CH$6:$CH$652,0,Cadastro!$CE$6:$CE$652,1)</f>
        <v>0</v>
      </c>
      <c r="F30" s="24" t="n">
        <f aca="false">SUMIFS(Cadastro!$O$6:$O$652,Cadastro!$M$6:$M$652,$A30,Cadastro!$CH$6:$CH$652,0,Cadastro!$CG$6:$CG$652,1)</f>
        <v>0</v>
      </c>
      <c r="G30" s="24" t="n">
        <f aca="false">SUMIFS(Cadastro!$P$6:$P$652,Cadastro!$M$6:$M$652,$A30,Cadastro!$CH$6:$CH$652,0,Cadastro!$CF$6:$CF$652,1)</f>
        <v>0</v>
      </c>
      <c r="H30" s="24" t="n">
        <f aca="false">SUMIFS(Cadastro!$Q$6:$Q$652,Cadastro!$M$6:$M$652,$A30,Cadastro!$CH$6:$CH$652,1,Cadastro!$CE$6:$CE$652,1)</f>
        <v>0</v>
      </c>
      <c r="I30" s="24" t="n">
        <f aca="false">SUMIFS(Cadastro!$Q$6:$Q$652,Cadastro!$M$6:$M$652,$A30,Cadastro!$CH$6:$CH$652,1,Cadastro!$CG$6:$CG$652,1)</f>
        <v>0</v>
      </c>
      <c r="J30" s="24" t="n">
        <f aca="false">SUMIFS(Cadastro!$R$6:$R$652,Cadastro!$M$6:$M$652,$A30,Cadastro!$CH$6:$CH$652,1,Cadastro!$CF$6:$CF$652,1)</f>
        <v>0</v>
      </c>
      <c r="K30" s="24" t="n">
        <f aca="false">SUMIFS(Cadastro!$Q$6:$Q$652,Cadastro!$M$6:$M$652,$A30,Cadastro!$CH$6:$CH$652,0,Cadastro!$CE$6:$CE$652,1)</f>
        <v>0</v>
      </c>
      <c r="L30" s="24" t="n">
        <f aca="false">SUMIFS(Cadastro!$Q$6:$Q$652,Cadastro!$M$6:$M$652,$A30,Cadastro!$CH$6:$CH$652,0,Cadastro!$CG$6:$CG$652,1)</f>
        <v>0</v>
      </c>
      <c r="M30" s="24" t="n">
        <f aca="false">SUMIFS(Cadastro!$R$6:$R$652,Cadastro!$M$6:$M$652,$A30,Cadastro!$CH$6:$CH$652,0,Cadastro!$CF$6:$CF$652,1)</f>
        <v>0</v>
      </c>
      <c r="N30" s="24" t="n">
        <f aca="false">SUMIFS(Cadastro!$S$6:$S$652,Cadastro!$M$6:$M$652,$A30,Cadastro!$CH$6:$CH$652,1,Cadastro!$CE$6:$CE$652,1)</f>
        <v>0</v>
      </c>
      <c r="O30" s="24" t="n">
        <f aca="false">SUMIFS(Cadastro!$S$6:$S$652,Cadastro!$M$6:$M$652,$A30,Cadastro!$CH$6:$CH$652,1,Cadastro!$CG$6:$CG$652,1)</f>
        <v>0</v>
      </c>
      <c r="P30" s="24" t="n">
        <f aca="false">SUMIFS(Cadastro!$T$6:$T$652,Cadastro!$M$6:$M$652,$A30,Cadastro!$CH$6:$CH$652,1,Cadastro!$CF$6:$CF$652,1)</f>
        <v>0</v>
      </c>
      <c r="Q30" s="24" t="n">
        <f aca="false">SUMIFS(Cadastro!$S$6:$S$652,Cadastro!$M$6:$M$652,$A30,Cadastro!$CH$6:$CH$652,0,Cadastro!$CE$6:$CE$652,1)</f>
        <v>0</v>
      </c>
      <c r="R30" s="24" t="n">
        <f aca="false">SUMIFS(Cadastro!$S$6:$S$652,Cadastro!$M$6:$M$652,$A30,Cadastro!$CH$6:$CH$652,0,Cadastro!$CG$6:$CG$652,1)</f>
        <v>0</v>
      </c>
      <c r="S30" s="24" t="n">
        <f aca="false">SUMIFS(Cadastro!$T$6:$T$652,Cadastro!$M$6:$M$652,$A30,Cadastro!$CH$6:$CH$652,0,Cadastro!$CF$6:$CF$652,1)</f>
        <v>0</v>
      </c>
      <c r="T30" s="24" t="n">
        <f aca="false">SUMIFS(Cadastro!$U$6:$U$652,Cadastro!$M$6:$M$652,$A30,Cadastro!$CH$6:$CH$652,1,Cadastro!$CE$6:$CE$652,1)</f>
        <v>0</v>
      </c>
      <c r="U30" s="24" t="n">
        <f aca="false">SUMIFS(Cadastro!$U$6:$U$652,Cadastro!$M$6:$M$652,$A30,Cadastro!$CH$6:$CH$652,1,Cadastro!$CG$6:$CG$652,1)</f>
        <v>0</v>
      </c>
      <c r="V30" s="24" t="n">
        <f aca="false">SUMIFS(Cadastro!$V$6:$V$652,Cadastro!$M$6:$M$652,$A30,Cadastro!$CH$6:$CH$652,1,Cadastro!$CF$6:$CF$652,1)</f>
        <v>0</v>
      </c>
      <c r="W30" s="24" t="n">
        <f aca="false">SUMIFS(Cadastro!$U$6:$U$652,Cadastro!$M$6:$M$652,$A30,Cadastro!$CH$6:$CH$652,0,Cadastro!$CE$6:$CE$652,1)</f>
        <v>0</v>
      </c>
      <c r="X30" s="24" t="n">
        <f aca="false">SUMIFS(Cadastro!$U$6:$U$652,Cadastro!$M$6:$M$652,$A30,Cadastro!$CH$6:$CH$652,0,Cadastro!$CG$6:$CG$652,1)</f>
        <v>0</v>
      </c>
      <c r="Y30" s="24" t="n">
        <f aca="false">SUMIFS(Cadastro!$V$6:$V$652,Cadastro!$M$6:$M$652,$A30,Cadastro!$CH$6:$CH$652,0,Cadastro!$CF$6:$CF$652,1)</f>
        <v>0</v>
      </c>
      <c r="Z30" s="24" t="n">
        <f aca="false">SUMIFS(Cadastro!$W$6:$W$652,Cadastro!$M$6:$M$652,$A30,Cadastro!$CH$6:$CH$652,1,Cadastro!$CE$6:$CE$652,1)</f>
        <v>0</v>
      </c>
      <c r="AA30" s="24" t="n">
        <f aca="false">SUMIFS(Cadastro!$W$6:$W$652,Cadastro!$M$6:$M$652,$A30,Cadastro!$CH$6:$CH$652,1,Cadastro!$CG$6:$CG$652,1)</f>
        <v>0</v>
      </c>
      <c r="AB30" s="24" t="n">
        <f aca="false">SUMIFS(Cadastro!$X$6:$X$652,Cadastro!$M$6:$M$652,$A30,Cadastro!$CH$6:$CH$652,1,Cadastro!$CF$6:$CF$652,1)</f>
        <v>0</v>
      </c>
      <c r="AC30" s="24" t="n">
        <f aca="false">SUMIFS(Cadastro!$W$6:$W$652,Cadastro!$M$6:$M$652,$A30,Cadastro!$CH$6:$CH$652,0,Cadastro!$CE$6:$CE$652,1)</f>
        <v>0</v>
      </c>
      <c r="AD30" s="24" t="n">
        <f aca="false">SUMIFS(Cadastro!$W$6:$W$652,Cadastro!$M$6:$M$652,$A30,Cadastro!$CH$6:$CH$652,0,Cadastro!$CG$6:$CG$652,1)</f>
        <v>0</v>
      </c>
      <c r="AE30" s="24" t="n">
        <f aca="false">SUMIFS(Cadastro!$X$6:$X$652,Cadastro!$M$6:$M$652,$A30,Cadastro!$CH$6:$CH$652,0,Cadastro!$CF$6:$CF$652,1)</f>
        <v>0</v>
      </c>
      <c r="AF30" s="24" t="n">
        <f aca="false">SUMIFS(Cadastro!$Y$6:$Y$652,Cadastro!$M$6:$M$652,$A30,Cadastro!$CH$6:$CH$652,1,Cadastro!$CE$6:$CE$652,1)</f>
        <v>0</v>
      </c>
      <c r="AG30" s="24" t="n">
        <f aca="false">SUMIFS(Cadastro!$Y$6:$Y$652,Cadastro!$M$6:$M$652,$A30,Cadastro!$CH$6:$CH$652,1,Cadastro!$CG$6:$CG$652,1)</f>
        <v>0</v>
      </c>
      <c r="AH30" s="24" t="n">
        <f aca="false">SUMIFS(Cadastro!$Z$6:$Z$652,Cadastro!$M$6:$M$652,$A30,Cadastro!$CH$6:$CH$652,1,Cadastro!$CF$6:$CF$652,1)</f>
        <v>0</v>
      </c>
      <c r="AI30" s="24" t="n">
        <f aca="false">SUMIFS(Cadastro!$Y$6:$Y$652,Cadastro!$M$6:$M$652,$A30,Cadastro!$CH$6:$CH$652,0,Cadastro!$CE$6:$CE$652,1)</f>
        <v>0</v>
      </c>
      <c r="AJ30" s="24" t="n">
        <f aca="false">SUMIFS(Cadastro!$Y$6:$Y$652,Cadastro!$M$6:$M$652,$A30,Cadastro!$CH$6:$CH$652,0,Cadastro!$CG$6:$CG$652,1)</f>
        <v>0</v>
      </c>
      <c r="AK30" s="24" t="n">
        <f aca="false">SUMIFS(Cadastro!$Z$6:$Z$652,Cadastro!$M$6:$M$652,$A30,Cadastro!$CH$6:$CH$652,0,Cadastro!$CF$6:$CF$652,1)</f>
        <v>0</v>
      </c>
      <c r="AL30" s="24" t="n">
        <f aca="false">SUMIFS(Cadastro!$AA$6:$AA$652,Cadastro!$M$6:$M$652,$A30,Cadastro!$CH$6:$CH$652,1,Cadastro!$CE$6:$CE$652,1)</f>
        <v>0</v>
      </c>
      <c r="AM30" s="24" t="n">
        <f aca="false">SUMIFS(Cadastro!$AA$6:$AA$652,Cadastro!$M$6:$M$652,$A30,Cadastro!$CH$6:$CH$652,1,Cadastro!$CG$6:$CG$652,1)</f>
        <v>0</v>
      </c>
      <c r="AN30" s="24" t="n">
        <f aca="false">SUMIFS(Cadastro!$AB$6:$AB$652,Cadastro!$M$6:$M$652,$A30,Cadastro!$CH$6:$CH$652,1,Cadastro!$CF$6:$CF$652,1)</f>
        <v>0</v>
      </c>
      <c r="AO30" s="24" t="n">
        <f aca="false">SUMIFS(Cadastro!$AA$6:$AA$652,Cadastro!$M$6:$M$652,$A30,Cadastro!$CH$6:$CH$652,0,Cadastro!$CE$6:$CE$652,1)</f>
        <v>0</v>
      </c>
      <c r="AP30" s="24" t="n">
        <f aca="false">SUMIFS(Cadastro!$AA$6:$AA$652,Cadastro!$M$6:$M$652,$A30,Cadastro!$CH$6:$CH$652,0,Cadastro!$CG$6:$CG$652,1)</f>
        <v>0</v>
      </c>
      <c r="AQ30" s="24" t="n">
        <f aca="false">SUMIFS(Cadastro!$AB$6:$AB$652,Cadastro!$M$6:$M$652,$A30,Cadastro!$CH$6:$CH$652,0,Cadastro!$CF$6:$CF$652,1)</f>
        <v>0</v>
      </c>
      <c r="AR30" s="24" t="n">
        <f aca="false">SUMIFS(Cadastro!$AC$6:$AC$652,Cadastro!$M$6:$M$652,$A30,Cadastro!$CH$6:$CH$652,1,Cadastro!$CE$6:$CE$652,1)</f>
        <v>0</v>
      </c>
      <c r="AS30" s="24" t="n">
        <f aca="false">SUMIFS(Cadastro!$AC$6:$AC$652,Cadastro!$M$6:$M$652,$A30,Cadastro!$CH$6:$CH$652,1,Cadastro!$CG$6:$CG$652,1)</f>
        <v>0</v>
      </c>
      <c r="AT30" s="24" t="n">
        <f aca="false">SUMIFS(Cadastro!$AD$6:$AD$652,Cadastro!$M$6:$M$652,$A30,Cadastro!$CH$6:$CH$652,1,Cadastro!$CF$6:$CF$652,1)</f>
        <v>0</v>
      </c>
      <c r="AU30" s="24" t="n">
        <f aca="false">SUMIFS(Cadastro!$AC$6:$AC$652,Cadastro!$M$6:$M$652,$A30,Cadastro!$CH$6:$CH$652,0,Cadastro!$CE$6:$CE$652,1)</f>
        <v>0</v>
      </c>
      <c r="AV30" s="24" t="n">
        <f aca="false">SUMIFS(Cadastro!$AC$6:$AC$652,Cadastro!$M$6:$M$652,$A30,Cadastro!$CH$6:$CH$652,0,Cadastro!$CG$6:$CG$652,1)</f>
        <v>0</v>
      </c>
      <c r="AW30" s="24" t="n">
        <f aca="false">SUMIFS(Cadastro!$AD$6:$AD$652,Cadastro!$M$6:$M$652,$A30,Cadastro!$CH$6:$CH$652,0,Cadastro!$CF$6:$CF$652,1)</f>
        <v>0</v>
      </c>
      <c r="AX30" s="24" t="n">
        <f aca="false">SUMIFS(Cadastro!$AE$6:$AE$652,Cadastro!$M$6:$M$652,$A30,Cadastro!$CH$6:$CH$652,1,Cadastro!$CE$6:$CE$652,1)</f>
        <v>0</v>
      </c>
      <c r="AY30" s="24" t="n">
        <f aca="false">SUMIFS(Cadastro!$AE$6:$AE$652,Cadastro!$M$6:$M$652,$A30,Cadastro!$CH$6:$CH$652,1,Cadastro!$CG$6:$CG$652,1)</f>
        <v>0</v>
      </c>
      <c r="AZ30" s="24" t="n">
        <f aca="false">SUMIFS(Cadastro!$AF$6:$AF$652,Cadastro!$M$6:$M$652,$A30,Cadastro!$CH$6:$CH$652,1,Cadastro!$CF$6:$CF$652,1)</f>
        <v>0</v>
      </c>
      <c r="BA30" s="24" t="n">
        <f aca="false">SUMIFS(Cadastro!$AE$6:$AE$652,Cadastro!$M$6:$M$652,$A30,Cadastro!$CH$6:$CH$652,0,Cadastro!$CE$6:$CE$652,1)</f>
        <v>0</v>
      </c>
      <c r="BB30" s="24" t="n">
        <f aca="false">SUMIFS(Cadastro!$AE$6:$AE$652,Cadastro!$M$6:$M$652,$A30,Cadastro!$CH$6:$CH$652,0,Cadastro!$CG$6:$CG$652,1)</f>
        <v>0</v>
      </c>
      <c r="BC30" s="24" t="n">
        <f aca="false">SUMIFS(Cadastro!$AF$6:$AF$652,Cadastro!$M$6:$M$652,$A30,Cadastro!$CH$6:$CH$652,0,Cadastro!$CF$6:$CF$652,1)</f>
        <v>0</v>
      </c>
      <c r="BD30" s="24" t="n">
        <f aca="false">SUMIFS(Cadastro!$AG$6:$AG$652,Cadastro!$M$6:$M$652,$A30,Cadastro!$CH$6:$CH$652,1,Cadastro!$CE$6:$CE$652,1)</f>
        <v>0</v>
      </c>
      <c r="BE30" s="24" t="n">
        <f aca="false">SUMIFS(Cadastro!$AG$6:$AG$652,Cadastro!$M$6:$M$652,$A30,Cadastro!$CH$6:$CH$652,1,Cadastro!$CG$6:$CG$652,1)</f>
        <v>0</v>
      </c>
      <c r="BF30" s="24" t="n">
        <f aca="false">SUMIFS(Cadastro!$AH$6:$AH$652,Cadastro!$M$6:$M$652,$A30,Cadastro!$CH$6:$CH$652,1,Cadastro!$CF$6:$CF$652,1)</f>
        <v>0</v>
      </c>
      <c r="BG30" s="24" t="n">
        <f aca="false">SUMIFS(Cadastro!$AG$6:$AG$652,Cadastro!$M$6:$M$652,$A30,Cadastro!$CH$6:$CH$652,0,Cadastro!$CE$6:$CE$652,1)</f>
        <v>0</v>
      </c>
      <c r="BH30" s="24" t="n">
        <f aca="false">SUMIFS(Cadastro!$AG$6:$AG$652,Cadastro!$M$6:$M$652,$A30,Cadastro!$CH$6:$CH$652,0,Cadastro!$CG$6:$CG$652,1)</f>
        <v>0</v>
      </c>
      <c r="BI30" s="24" t="n">
        <f aca="false">SUMIFS(Cadastro!$AH$6:$AH$652,Cadastro!$M$6:$M$652,$A30,Cadastro!$CH$6:$CH$652,0,Cadastro!$CF$6:$CF$652,1)</f>
        <v>0</v>
      </c>
      <c r="BJ30" s="24" t="n">
        <f aca="false">SUMIFS(Cadastro!$AI$6:$AI$652,Cadastro!$M$6:$M$652,$A30,Cadastro!$CH$6:$CH$652,1,Cadastro!$CE$6:$CE$652,1)</f>
        <v>0</v>
      </c>
      <c r="BK30" s="24" t="n">
        <f aca="false">SUMIFS(Cadastro!$AI$6:$AI$652,Cadastro!$M$6:$M$652,$A30,Cadastro!$CH$6:$CH$652,1,Cadastro!$CG$6:$CG$652,1)</f>
        <v>0</v>
      </c>
      <c r="BL30" s="24" t="n">
        <f aca="false">SUMIFS(Cadastro!$AJ$6:$AJ$652,Cadastro!$M$6:$M$652,$A30,Cadastro!$CH$6:$CH$652,1,Cadastro!$CF$6:$CF$652,1)</f>
        <v>0</v>
      </c>
      <c r="BM30" s="24" t="n">
        <f aca="false">SUMIFS(Cadastro!$AI$6:$AI$652,Cadastro!$M$6:$M$652,$A30,Cadastro!$CH$6:$CH$652,0,Cadastro!$CE$6:$CE$652,1)</f>
        <v>0</v>
      </c>
      <c r="BN30" s="24" t="n">
        <f aca="false">SUMIFS(Cadastro!$AI$6:$AI$652,Cadastro!$M$6:$M$652,$A30,Cadastro!$CH$6:$CH$652,0,Cadastro!$CG$6:$CG$652,1)</f>
        <v>0</v>
      </c>
      <c r="BO30" s="24" t="n">
        <f aca="false">SUMIFS(Cadastro!$AJ$6:$AJ$652,Cadastro!$M$6:$M$652,$A30,Cadastro!$CH$6:$CH$652,0,Cadastro!$CF$6:$CF$652,1)</f>
        <v>0</v>
      </c>
      <c r="BP30" s="24" t="n">
        <f aca="false">SUMIFS(Cadastro!$AK$6:$AK$652,Cadastro!$M$6:$M$652,$A30,Cadastro!$CH$6:$CH$652,1,Cadastro!$CE$6:$CE$652,1)</f>
        <v>0</v>
      </c>
      <c r="BQ30" s="24" t="n">
        <f aca="false">SUMIFS(Cadastro!$AK$6:$AK$652,Cadastro!$M$6:$M$652,$A30,Cadastro!$CH$6:$CH$652,1,Cadastro!$CG$6:$CG$652,1)</f>
        <v>0</v>
      </c>
      <c r="BR30" s="24" t="n">
        <f aca="false">SUMIFS(Cadastro!$AL$6:$AL$652,Cadastro!$M$6:$M$652,$A30,Cadastro!$CH$6:$CH$652,1,Cadastro!$CF$6:$CF$652,1)</f>
        <v>0</v>
      </c>
      <c r="BS30" s="24" t="n">
        <f aca="false">SUMIFS(Cadastro!$AK$6:$AK$652,Cadastro!$M$6:$M$652,$A30,Cadastro!$CH$6:$CH$652,0,Cadastro!$CE$6:$CE$652,1)</f>
        <v>0</v>
      </c>
      <c r="BT30" s="24" t="n">
        <f aca="false">SUMIFS(Cadastro!$AK$6:$AK$652,Cadastro!$M$6:$M$652,$A30,Cadastro!$CH$6:$CH$652,0,Cadastro!$CG$6:$CG$652,1)</f>
        <v>0</v>
      </c>
      <c r="BU30" s="24" t="n">
        <f aca="false">SUMIFS(Cadastro!$AL$6:$AL$652,Cadastro!$M$6:$M$652,$A30,Cadastro!$CH$6:$CH$652,0,Cadastro!$CF$6:$CF$652,1)</f>
        <v>0</v>
      </c>
      <c r="BV30" s="24" t="n">
        <f aca="false">SUMIFS(Cadastro!$AM$6:$AM$652,Cadastro!$M$6:$M$652,$A30,Cadastro!$CH$6:$CH$652,1,Cadastro!$CE$6:$CE$652,1)</f>
        <v>0</v>
      </c>
      <c r="BW30" s="24" t="n">
        <f aca="false">SUMIFS(Cadastro!$AM$6:$AM$652,Cadastro!$M$6:$M$652,$A30,Cadastro!$CH$6:$CH$652,1,Cadastro!$CG$6:$CG$652,1)</f>
        <v>0</v>
      </c>
      <c r="BX30" s="24" t="n">
        <f aca="false">SUMIFS(Cadastro!$AN$6:$AN$652,Cadastro!$M$6:$M$652,$A30,Cadastro!$CH$6:$CH$652,1,Cadastro!$CF$6:$CF$652,1)</f>
        <v>0</v>
      </c>
      <c r="BY30" s="24" t="n">
        <f aca="false">SUMIFS(Cadastro!$AM$6:$AM$652,Cadastro!$M$6:$M$652,$A30,Cadastro!$CH$6:$CH$652,0,Cadastro!$CE$6:$CE$652,1)</f>
        <v>0</v>
      </c>
      <c r="BZ30" s="24" t="n">
        <f aca="false">SUMIFS(Cadastro!$AM$6:$AM$652,Cadastro!$M$6:$M$652,$A30,Cadastro!$CH$6:$CH$652,0,Cadastro!$CG$6:$CG$652,1)</f>
        <v>0</v>
      </c>
      <c r="CA30" s="24" t="n">
        <f aca="false">SUMIFS(Cadastro!$AN$6:$AN$652,Cadastro!$M$6:$M$652,$A30,Cadastro!$CH$6:$CH$652,0,Cadastro!$CF$6:$CF$652,1)</f>
        <v>0</v>
      </c>
      <c r="CB30" s="24" t="n">
        <f aca="false">SUMIFS(Cadastro!$AP$6:$AP$652,Cadastro!$M$6:$M$652,$A30,Cadastro!$CH$6:$CH$652,1,Cadastro!$CF$6:$CF$652,1)</f>
        <v>0</v>
      </c>
      <c r="CC30" s="24" t="n">
        <f aca="false">SUMIFS(Cadastro!$AP$6:$AP$652,Cadastro!$M$6:$M$652,$A30,Cadastro!$CH$6:$CH$652,0,Cadastro!$CF$6:$CF$652,1)</f>
        <v>0</v>
      </c>
      <c r="CD30" s="24" t="n">
        <f aca="false">SUMIFS(Cadastro!$AR$6:$AR$652,Cadastro!$M$6:$M$652,$A30,Cadastro!$CH$6:$CH$652,1,Cadastro!$CF$6:$CF$652,1)</f>
        <v>0</v>
      </c>
      <c r="CE30" s="24" t="n">
        <f aca="false">SUMIFS(Cadastro!$AR$6:$AR$652,Cadastro!$M$6:$M$652,$A30,Cadastro!$CH$6:$CH$652,0,Cadastro!$CF$6:$CF$652,1)</f>
        <v>0</v>
      </c>
      <c r="CF30" s="24" t="n">
        <f aca="false">SUMIFS(Cadastro!$AT$6:$AT$652,Cadastro!$M$6:$M$652,$A30,Cadastro!$CH$6:$CH$652,1,Cadastro!$CF$6:$CF$652,1)</f>
        <v>0</v>
      </c>
      <c r="CG30" s="24" t="n">
        <f aca="false">SUMIFS(Cadastro!$AT$6:$AT$652,Cadastro!$M$6:$M$652,$A30,Cadastro!$CH$6:$CH$652,0,Cadastro!$CF$6:$CF$652,1)</f>
        <v>0</v>
      </c>
      <c r="CH30" s="24" t="n">
        <f aca="false">SUMIFS(Cadastro!$AW$6:$AW$652,Cadastro!$M$6:$M$652,$A30,Cadastro!$CH$6:$CH$652,1,Cadastro!$CF$6:$CF$652,1)+SUMIFS(Cadastro!$AX$6:$AX$652,Cadastro!$M$6:$M$652,$A30,Cadastro!$CH$6:$CH$652,1,Cadastro!$CF$6:$CF$652,1)</f>
        <v>0</v>
      </c>
      <c r="CI30" s="24" t="n">
        <f aca="false">SUMIFS(Cadastro!$AW$6:$AW$652,Cadastro!$M$6:$M$652,$A30,Cadastro!$CH$6:$CH$652,0,Cadastro!$CF$6:$CF$652,1)+SUMIFS(Cadastro!$AX$6:$AX$652,Cadastro!$M$6:$M$652,$A30,Cadastro!$CH$6:$CH$652,0,Cadastro!$CF$6:$CF$652,1)</f>
        <v>0</v>
      </c>
      <c r="CJ30" s="24" t="n">
        <f aca="false">SUMIFS(Cadastro!$BA$6:$BA$652,Cadastro!$M$6:$M$652,$A30,Cadastro!$CH$6:$CH$652,1,Cadastro!$CF$6:$CF$652,1)+SUMIFS(Cadastro!$BB$6:$BB$652,Cadastro!$M$6:$M$652,$A30,Cadastro!$CH$6:$CH$652,1,Cadastro!$CF$6:$CF$652,1)</f>
        <v>0</v>
      </c>
      <c r="CK30" s="24" t="n">
        <f aca="false">SUMIFS(Cadastro!$BA$6:$BA$652,Cadastro!$M$6:$M$652,$A30,Cadastro!$CH$6:$CH$652,0,Cadastro!$CF$6:$CF$652,1)+SUMIFS(Cadastro!$BB$6:$BB$652,Cadastro!$M$6:$M$652,$A30,Cadastro!$CH$6:$CH$652,0,Cadastro!$CF$6:$CF$652,1)</f>
        <v>0</v>
      </c>
      <c r="CL30" s="24" t="n">
        <f aca="false">SUMIFS(Cadastro!$BE$6:$BE$652,Cadastro!$M$6:$M$652,$A30,Cadastro!$CH$6:$CH$652,1,Cadastro!$CF$6:$CF$652,1)+SUMIFS(Cadastro!$BF$6:$BF$652,Cadastro!$M$6:$M$652,$A30,Cadastro!$CH$6:$CH$652,1,Cadastro!$CF$6:$CF$652,1)</f>
        <v>0</v>
      </c>
      <c r="CM30" s="24" t="n">
        <f aca="false">SUMIFS(Cadastro!$BE$6:$BE$652,Cadastro!$M$6:$M$652,$A30,Cadastro!$CH$6:$CH$652,0,Cadastro!$CF$6:$CF$652,1)+SUMIFS(Cadastro!$BF$6:$BF$652,Cadastro!$M$6:$M$652,$A30,Cadastro!$CH$6:$CH$652,0,Cadastro!$CF$6:$CF$652,1)</f>
        <v>0</v>
      </c>
      <c r="CN30" s="24" t="n">
        <f aca="false">SUMIFS(Cadastro!$BI$6:$BI$652,Cadastro!$M$6:$M$652,$A30,Cadastro!$CH$6:$CH$652,1,Cadastro!$CF$6:$CF$652,1)+SUMIFS(Cadastro!$BJ$6:$BJ$652,Cadastro!$M$6:$M$652,$A30,Cadastro!$CH$6:$CH$652,1,Cadastro!$CF$6:$CF$652,1)</f>
        <v>0</v>
      </c>
      <c r="CO30" s="24" t="n">
        <f aca="false">SUMIFS(Cadastro!$BI$6:$BI$652,Cadastro!$M$6:$M$652,$A30,Cadastro!$CH$6:$CH$652,0,Cadastro!$CF$6:$CF$652,1)+SUMIFS(Cadastro!$BJ$6:$BJ$652,Cadastro!$M$6:$M$652,$A30,Cadastro!$CH$6:$CH$652,0,Cadastro!$CF$6:$CF$652,1)</f>
        <v>0</v>
      </c>
      <c r="CP30" s="24" t="n">
        <f aca="false">SUMIFS(Cadastro!$BM$6:$BM$652,Cadastro!$M$6:$M$652,$A30,Cadastro!$CH$6:$CH$652,1,Cadastro!$CF$6:$CF$652,1)+SUMIFS(Cadastro!$BN$6:$BN$652,Cadastro!$M$6:$M$652,$A30,Cadastro!$CH$6:$CH$652,1,Cadastro!$CF$6:$CF$652,1)</f>
        <v>0</v>
      </c>
      <c r="CQ30" s="24" t="n">
        <f aca="false">SUMIFS(Cadastro!$BM$6:$BM$652,Cadastro!$M$6:$M$652,$A30,Cadastro!$CH$6:$CH$652,0,Cadastro!$CF$6:$CF$652,1)+SUMIFS(Cadastro!$BN$6:$BN$652,Cadastro!$M$6:$M$652,$A30,Cadastro!$CH$6:$CH$652,0,Cadastro!$CF$6:$CF$652,1)</f>
        <v>0</v>
      </c>
      <c r="CR30" s="24" t="n">
        <f aca="false">SUMIFS(Cadastro!$BQ$6:$BQ$652,Cadastro!$M$6:$M$652,$A30,Cadastro!$CH$6:$CH$652,1,Cadastro!$CF$6:$CF$652,1)+SUMIFS(Cadastro!$BR$6:$BR$652,Cadastro!$M$6:$M$652,$A30,Cadastro!$CH$6:$CH$652,1,Cadastro!$CF$6:$CF$652,1)</f>
        <v>0</v>
      </c>
      <c r="CS30" s="24" t="n">
        <f aca="false">SUMIFS(Cadastro!$BQ$6:$BQ$652,Cadastro!$M$6:$M$652,$A30,Cadastro!$CH$6:$CH$652,0,Cadastro!$CF$6:$CF$652,1)+SUMIFS(Cadastro!$BR$6:$BR$652,Cadastro!$M$6:$M$652,$A30,Cadastro!$CH$6:$CH$652,0,Cadastro!$CF$6:$CF$652,1)</f>
        <v>0</v>
      </c>
      <c r="CT30" s="24" t="n">
        <f aca="false">SUMIFS(Cadastro!$BT$6:$BT$652,Cadastro!$M$6:$M$652,$A30,Cadastro!$CH$6:$CH$652,1,Cadastro!$CF$6:$CF$652,1)</f>
        <v>4721888</v>
      </c>
      <c r="CU30" s="24" t="n">
        <f aca="false">SUMIFS(Cadastro!$BT$6:$BT$652,Cadastro!$M$6:$M$652,$A30,Cadastro!$CH$6:$CH$652,0,Cadastro!$CF$6:$CF$652,1)</f>
        <v>0</v>
      </c>
      <c r="CV30" s="24" t="n">
        <f aca="false">SUMIFS(Cadastro!$BW$6:$BW$652,Cadastro!$M$6:$M$652,$A30,Cadastro!$CH$6:$CH$652,1,Cadastro!$CF$6:$CF$652,1)</f>
        <v>0</v>
      </c>
      <c r="CW30" s="24" t="n">
        <f aca="false">SUMIFS(Cadastro!$BW$6:$BW$652,Cadastro!$M$6:$M$652,$A30,Cadastro!$CH$6:$CH$652,0,Cadastro!$CF$6:$CF$652,1)</f>
        <v>0</v>
      </c>
      <c r="CX30" s="24" t="n">
        <f aca="false">SUMIFS(Cadastro!$BZ$6:$BZ$652,Cadastro!$M$6:$M$652,$A30,Cadastro!$CH$6:$CH$652,1,Cadastro!$CF$6:$CF$652,1)</f>
        <v>0</v>
      </c>
      <c r="CY30" s="24" t="n">
        <f aca="false">SUMIFS(Cadastro!$BZ$6:$BZ$652,Cadastro!$M$6:$M$652,$A30,Cadastro!$CH$6:$CH$652,0,Cadastro!$CF$6:$CF$652,1)</f>
        <v>0</v>
      </c>
      <c r="CZ30" s="24" t="n">
        <f aca="false">SUMIFS(Cadastro!$CC$6:$CC$652,Cadastro!$M$6:$M$652,$A30,Cadastro!$CH$6:$CH$652,1,Cadastro!$CF$6:$CF$652,1)</f>
        <v>0</v>
      </c>
      <c r="DA30" s="24" t="n">
        <f aca="false">SUMIFS(Cadastro!$CC$6:$CC$652,Cadastro!$M$6:$M$652,$A30,Cadastro!$CH$6:$CH$652,0,Cadastro!$CF$6:$CF$652,1)</f>
        <v>0</v>
      </c>
    </row>
    <row r="31" customFormat="false" ht="15" hidden="false" customHeight="false" outlineLevel="0" collapsed="false">
      <c r="A31" s="13" t="s">
        <v>72</v>
      </c>
      <c r="B31" s="24" t="n">
        <f aca="false">SUMIFS(Cadastro!$O$6:$O$652,Cadastro!$M$6:$M$652,$A31,Cadastro!$CH$6:$CH$652,1,Cadastro!$CE$6:$CE$652,1)</f>
        <v>0</v>
      </c>
      <c r="C31" s="24" t="n">
        <f aca="false">SUMIFS(Cadastro!$O$6:$O$652,Cadastro!$M$6:$M$652,$A31,Cadastro!$CH$6:$CH$652,1,Cadastro!$CG$6:$CG$652,1)</f>
        <v>0</v>
      </c>
      <c r="D31" s="24" t="n">
        <f aca="false">SUMIFS(Cadastro!$P$6:$P$652,Cadastro!$M$6:$M$652,$A31,Cadastro!$CH$6:$CH$652,1,Cadastro!$CF$6:$CF$652,1)</f>
        <v>0</v>
      </c>
      <c r="E31" s="24" t="n">
        <f aca="false">SUMIFS(Cadastro!$O$6:$O$652,Cadastro!$M$6:$M$652,$A31,Cadastro!$CH$6:$CH$652,0,Cadastro!$CE$6:$CE$652,1)</f>
        <v>0</v>
      </c>
      <c r="F31" s="24" t="n">
        <f aca="false">SUMIFS(Cadastro!$O$6:$O$652,Cadastro!$M$6:$M$652,$A31,Cadastro!$CH$6:$CH$652,0,Cadastro!$CG$6:$CG$652,1)</f>
        <v>0</v>
      </c>
      <c r="G31" s="24" t="n">
        <f aca="false">SUMIFS(Cadastro!$P$6:$P$652,Cadastro!$M$6:$M$652,$A31,Cadastro!$CH$6:$CH$652,0,Cadastro!$CF$6:$CF$652,1)</f>
        <v>0</v>
      </c>
      <c r="H31" s="24" t="n">
        <f aca="false">SUMIFS(Cadastro!$Q$6:$Q$652,Cadastro!$M$6:$M$652,$A31,Cadastro!$CH$6:$CH$652,1,Cadastro!$CE$6:$CE$652,1)</f>
        <v>0</v>
      </c>
      <c r="I31" s="24" t="n">
        <f aca="false">SUMIFS(Cadastro!$Q$6:$Q$652,Cadastro!$M$6:$M$652,$A31,Cadastro!$CH$6:$CH$652,1,Cadastro!$CG$6:$CG$652,1)</f>
        <v>0</v>
      </c>
      <c r="J31" s="24" t="n">
        <f aca="false">SUMIFS(Cadastro!$R$6:$R$652,Cadastro!$M$6:$M$652,$A31,Cadastro!$CH$6:$CH$652,1,Cadastro!$CF$6:$CF$652,1)</f>
        <v>0</v>
      </c>
      <c r="K31" s="24" t="n">
        <f aca="false">SUMIFS(Cadastro!$Q$6:$Q$652,Cadastro!$M$6:$M$652,$A31,Cadastro!$CH$6:$CH$652,0,Cadastro!$CE$6:$CE$652,1)</f>
        <v>0</v>
      </c>
      <c r="L31" s="24" t="n">
        <f aca="false">SUMIFS(Cadastro!$Q$6:$Q$652,Cadastro!$M$6:$M$652,$A31,Cadastro!$CH$6:$CH$652,0,Cadastro!$CG$6:$CG$652,1)</f>
        <v>0</v>
      </c>
      <c r="M31" s="24" t="n">
        <f aca="false">SUMIFS(Cadastro!$R$6:$R$652,Cadastro!$M$6:$M$652,$A31,Cadastro!$CH$6:$CH$652,0,Cadastro!$CF$6:$CF$652,1)</f>
        <v>0</v>
      </c>
      <c r="N31" s="24" t="n">
        <f aca="false">SUMIFS(Cadastro!$S$6:$S$652,Cadastro!$M$6:$M$652,$A31,Cadastro!$CH$6:$CH$652,1,Cadastro!$CE$6:$CE$652,1)</f>
        <v>0</v>
      </c>
      <c r="O31" s="24" t="n">
        <f aca="false">SUMIFS(Cadastro!$S$6:$S$652,Cadastro!$M$6:$M$652,$A31,Cadastro!$CH$6:$CH$652,1,Cadastro!$CG$6:$CG$652,1)</f>
        <v>0</v>
      </c>
      <c r="P31" s="24" t="n">
        <f aca="false">SUMIFS(Cadastro!$T$6:$T$652,Cadastro!$M$6:$M$652,$A31,Cadastro!$CH$6:$CH$652,1,Cadastro!$CF$6:$CF$652,1)</f>
        <v>0</v>
      </c>
      <c r="Q31" s="24" t="n">
        <f aca="false">SUMIFS(Cadastro!$S$6:$S$652,Cadastro!$M$6:$M$652,$A31,Cadastro!$CH$6:$CH$652,0,Cadastro!$CE$6:$CE$652,1)</f>
        <v>0</v>
      </c>
      <c r="R31" s="24" t="n">
        <f aca="false">SUMIFS(Cadastro!$S$6:$S$652,Cadastro!$M$6:$M$652,$A31,Cadastro!$CH$6:$CH$652,0,Cadastro!$CG$6:$CG$652,1)</f>
        <v>0</v>
      </c>
      <c r="S31" s="24" t="n">
        <f aca="false">SUMIFS(Cadastro!$T$6:$T$652,Cadastro!$M$6:$M$652,$A31,Cadastro!$CH$6:$CH$652,0,Cadastro!$CF$6:$CF$652,1)</f>
        <v>0</v>
      </c>
      <c r="T31" s="24" t="n">
        <f aca="false">SUMIFS(Cadastro!$U$6:$U$652,Cadastro!$M$6:$M$652,$A31,Cadastro!$CH$6:$CH$652,1,Cadastro!$CE$6:$CE$652,1)</f>
        <v>0</v>
      </c>
      <c r="U31" s="24" t="n">
        <f aca="false">SUMIFS(Cadastro!$U$6:$U$652,Cadastro!$M$6:$M$652,$A31,Cadastro!$CH$6:$CH$652,1,Cadastro!$CG$6:$CG$652,1)</f>
        <v>0</v>
      </c>
      <c r="V31" s="24" t="n">
        <f aca="false">SUMIFS(Cadastro!$V$6:$V$652,Cadastro!$M$6:$M$652,$A31,Cadastro!$CH$6:$CH$652,1,Cadastro!$CF$6:$CF$652,1)</f>
        <v>0</v>
      </c>
      <c r="W31" s="24" t="n">
        <f aca="false">SUMIFS(Cadastro!$U$6:$U$652,Cadastro!$M$6:$M$652,$A31,Cadastro!$CH$6:$CH$652,0,Cadastro!$CE$6:$CE$652,1)</f>
        <v>0</v>
      </c>
      <c r="X31" s="24" t="n">
        <f aca="false">SUMIFS(Cadastro!$U$6:$U$652,Cadastro!$M$6:$M$652,$A31,Cadastro!$CH$6:$CH$652,0,Cadastro!$CG$6:$CG$652,1)</f>
        <v>0</v>
      </c>
      <c r="Y31" s="24" t="n">
        <f aca="false">SUMIFS(Cadastro!$V$6:$V$652,Cadastro!$M$6:$M$652,$A31,Cadastro!$CH$6:$CH$652,0,Cadastro!$CF$6:$CF$652,1)</f>
        <v>0</v>
      </c>
      <c r="Z31" s="24" t="n">
        <f aca="false">SUMIFS(Cadastro!$W$6:$W$652,Cadastro!$M$6:$M$652,$A31,Cadastro!$CH$6:$CH$652,1,Cadastro!$CE$6:$CE$652,1)</f>
        <v>0</v>
      </c>
      <c r="AA31" s="24" t="n">
        <f aca="false">SUMIFS(Cadastro!$W$6:$W$652,Cadastro!$M$6:$M$652,$A31,Cadastro!$CH$6:$CH$652,1,Cadastro!$CG$6:$CG$652,1)</f>
        <v>0</v>
      </c>
      <c r="AB31" s="24" t="n">
        <f aca="false">SUMIFS(Cadastro!$X$6:$X$652,Cadastro!$M$6:$M$652,$A31,Cadastro!$CH$6:$CH$652,1,Cadastro!$CF$6:$CF$652,1)</f>
        <v>0</v>
      </c>
      <c r="AC31" s="24" t="n">
        <f aca="false">SUMIFS(Cadastro!$W$6:$W$652,Cadastro!$M$6:$M$652,$A31,Cadastro!$CH$6:$CH$652,0,Cadastro!$CE$6:$CE$652,1)</f>
        <v>0</v>
      </c>
      <c r="AD31" s="24" t="n">
        <f aca="false">SUMIFS(Cadastro!$W$6:$W$652,Cadastro!$M$6:$M$652,$A31,Cadastro!$CH$6:$CH$652,0,Cadastro!$CG$6:$CG$652,1)</f>
        <v>0</v>
      </c>
      <c r="AE31" s="24" t="n">
        <f aca="false">SUMIFS(Cadastro!$X$6:$X$652,Cadastro!$M$6:$M$652,$A31,Cadastro!$CH$6:$CH$652,0,Cadastro!$CF$6:$CF$652,1)</f>
        <v>0</v>
      </c>
      <c r="AF31" s="24" t="n">
        <f aca="false">SUMIFS(Cadastro!$Y$6:$Y$652,Cadastro!$M$6:$M$652,$A31,Cadastro!$CH$6:$CH$652,1,Cadastro!$CE$6:$CE$652,1)</f>
        <v>0</v>
      </c>
      <c r="AG31" s="24" t="n">
        <f aca="false">SUMIFS(Cadastro!$Y$6:$Y$652,Cadastro!$M$6:$M$652,$A31,Cadastro!$CH$6:$CH$652,1,Cadastro!$CG$6:$CG$652,1)</f>
        <v>0</v>
      </c>
      <c r="AH31" s="24" t="n">
        <f aca="false">SUMIFS(Cadastro!$Z$6:$Z$652,Cadastro!$M$6:$M$652,$A31,Cadastro!$CH$6:$CH$652,1,Cadastro!$CF$6:$CF$652,1)</f>
        <v>0</v>
      </c>
      <c r="AI31" s="24" t="n">
        <f aca="false">SUMIFS(Cadastro!$Y$6:$Y$652,Cadastro!$M$6:$M$652,$A31,Cadastro!$CH$6:$CH$652,0,Cadastro!$CE$6:$CE$652,1)</f>
        <v>0</v>
      </c>
      <c r="AJ31" s="24" t="n">
        <f aca="false">SUMIFS(Cadastro!$Y$6:$Y$652,Cadastro!$M$6:$M$652,$A31,Cadastro!$CH$6:$CH$652,0,Cadastro!$CG$6:$CG$652,1)</f>
        <v>0</v>
      </c>
      <c r="AK31" s="24" t="n">
        <f aca="false">SUMIFS(Cadastro!$Z$6:$Z$652,Cadastro!$M$6:$M$652,$A31,Cadastro!$CH$6:$CH$652,0,Cadastro!$CF$6:$CF$652,1)</f>
        <v>0</v>
      </c>
      <c r="AL31" s="24" t="n">
        <f aca="false">SUMIFS(Cadastro!$AA$6:$AA$652,Cadastro!$M$6:$M$652,$A31,Cadastro!$CH$6:$CH$652,1,Cadastro!$CE$6:$CE$652,1)</f>
        <v>0</v>
      </c>
      <c r="AM31" s="24" t="n">
        <f aca="false">SUMIFS(Cadastro!$AA$6:$AA$652,Cadastro!$M$6:$M$652,$A31,Cadastro!$CH$6:$CH$652,1,Cadastro!$CG$6:$CG$652,1)</f>
        <v>0</v>
      </c>
      <c r="AN31" s="24" t="n">
        <f aca="false">SUMIFS(Cadastro!$AB$6:$AB$652,Cadastro!$M$6:$M$652,$A31,Cadastro!$CH$6:$CH$652,1,Cadastro!$CF$6:$CF$652,1)</f>
        <v>0</v>
      </c>
      <c r="AO31" s="24" t="n">
        <f aca="false">SUMIFS(Cadastro!$AA$6:$AA$652,Cadastro!$M$6:$M$652,$A31,Cadastro!$CH$6:$CH$652,0,Cadastro!$CE$6:$CE$652,1)</f>
        <v>0</v>
      </c>
      <c r="AP31" s="24" t="n">
        <f aca="false">SUMIFS(Cadastro!$AA$6:$AA$652,Cadastro!$M$6:$M$652,$A31,Cadastro!$CH$6:$CH$652,0,Cadastro!$CG$6:$CG$652,1)</f>
        <v>0</v>
      </c>
      <c r="AQ31" s="24" t="n">
        <f aca="false">SUMIFS(Cadastro!$AB$6:$AB$652,Cadastro!$M$6:$M$652,$A31,Cadastro!$CH$6:$CH$652,0,Cadastro!$CF$6:$CF$652,1)</f>
        <v>0</v>
      </c>
      <c r="AR31" s="24" t="n">
        <f aca="false">SUMIFS(Cadastro!$AC$6:$AC$652,Cadastro!$M$6:$M$652,$A31,Cadastro!$CH$6:$CH$652,1,Cadastro!$CE$6:$CE$652,1)</f>
        <v>0</v>
      </c>
      <c r="AS31" s="24" t="n">
        <f aca="false">SUMIFS(Cadastro!$AC$6:$AC$652,Cadastro!$M$6:$M$652,$A31,Cadastro!$CH$6:$CH$652,1,Cadastro!$CG$6:$CG$652,1)</f>
        <v>0</v>
      </c>
      <c r="AT31" s="24" t="n">
        <f aca="false">SUMIFS(Cadastro!$AD$6:$AD$652,Cadastro!$M$6:$M$652,$A31,Cadastro!$CH$6:$CH$652,1,Cadastro!$CF$6:$CF$652,1)</f>
        <v>0</v>
      </c>
      <c r="AU31" s="24" t="n">
        <f aca="false">SUMIFS(Cadastro!$AC$6:$AC$652,Cadastro!$M$6:$M$652,$A31,Cadastro!$CH$6:$CH$652,0,Cadastro!$CE$6:$CE$652,1)</f>
        <v>0</v>
      </c>
      <c r="AV31" s="24" t="n">
        <f aca="false">SUMIFS(Cadastro!$AC$6:$AC$652,Cadastro!$M$6:$M$652,$A31,Cadastro!$CH$6:$CH$652,0,Cadastro!$CG$6:$CG$652,1)</f>
        <v>0</v>
      </c>
      <c r="AW31" s="24" t="n">
        <f aca="false">SUMIFS(Cadastro!$AD$6:$AD$652,Cadastro!$M$6:$M$652,$A31,Cadastro!$CH$6:$CH$652,0,Cadastro!$CF$6:$CF$652,1)</f>
        <v>0</v>
      </c>
      <c r="AX31" s="24" t="n">
        <f aca="false">SUMIFS(Cadastro!$AE$6:$AE$652,Cadastro!$M$6:$M$652,$A31,Cadastro!$CH$6:$CH$652,1,Cadastro!$CE$6:$CE$652,1)</f>
        <v>0</v>
      </c>
      <c r="AY31" s="24" t="n">
        <f aca="false">SUMIFS(Cadastro!$AE$6:$AE$652,Cadastro!$M$6:$M$652,$A31,Cadastro!$CH$6:$CH$652,1,Cadastro!$CG$6:$CG$652,1)</f>
        <v>0</v>
      </c>
      <c r="AZ31" s="24" t="n">
        <f aca="false">SUMIFS(Cadastro!$AF$6:$AF$652,Cadastro!$M$6:$M$652,$A31,Cadastro!$CH$6:$CH$652,1,Cadastro!$CF$6:$CF$652,1)</f>
        <v>0</v>
      </c>
      <c r="BA31" s="24" t="n">
        <f aca="false">SUMIFS(Cadastro!$AE$6:$AE$652,Cadastro!$M$6:$M$652,$A31,Cadastro!$CH$6:$CH$652,0,Cadastro!$CE$6:$CE$652,1)</f>
        <v>0</v>
      </c>
      <c r="BB31" s="24" t="n">
        <f aca="false">SUMIFS(Cadastro!$AE$6:$AE$652,Cadastro!$M$6:$M$652,$A31,Cadastro!$CH$6:$CH$652,0,Cadastro!$CG$6:$CG$652,1)</f>
        <v>0</v>
      </c>
      <c r="BC31" s="24" t="n">
        <f aca="false">SUMIFS(Cadastro!$AF$6:$AF$652,Cadastro!$M$6:$M$652,$A31,Cadastro!$CH$6:$CH$652,0,Cadastro!$CF$6:$CF$652,1)</f>
        <v>0</v>
      </c>
      <c r="BD31" s="24" t="n">
        <f aca="false">SUMIFS(Cadastro!$AG$6:$AG$652,Cadastro!$M$6:$M$652,$A31,Cadastro!$CH$6:$CH$652,1,Cadastro!$CE$6:$CE$652,1)</f>
        <v>0</v>
      </c>
      <c r="BE31" s="24" t="n">
        <f aca="false">SUMIFS(Cadastro!$AG$6:$AG$652,Cadastro!$M$6:$M$652,$A31,Cadastro!$CH$6:$CH$652,1,Cadastro!$CG$6:$CG$652,1)</f>
        <v>0</v>
      </c>
      <c r="BF31" s="24" t="n">
        <f aca="false">SUMIFS(Cadastro!$AH$6:$AH$652,Cadastro!$M$6:$M$652,$A31,Cadastro!$CH$6:$CH$652,1,Cadastro!$CF$6:$CF$652,1)</f>
        <v>0</v>
      </c>
      <c r="BG31" s="24" t="n">
        <f aca="false">SUMIFS(Cadastro!$AG$6:$AG$652,Cadastro!$M$6:$M$652,$A31,Cadastro!$CH$6:$CH$652,0,Cadastro!$CE$6:$CE$652,1)</f>
        <v>0</v>
      </c>
      <c r="BH31" s="24" t="n">
        <f aca="false">SUMIFS(Cadastro!$AG$6:$AG$652,Cadastro!$M$6:$M$652,$A31,Cadastro!$CH$6:$CH$652,0,Cadastro!$CG$6:$CG$652,1)</f>
        <v>0</v>
      </c>
      <c r="BI31" s="24" t="n">
        <f aca="false">SUMIFS(Cadastro!$AH$6:$AH$652,Cadastro!$M$6:$M$652,$A31,Cadastro!$CH$6:$CH$652,0,Cadastro!$CF$6:$CF$652,1)</f>
        <v>0</v>
      </c>
      <c r="BJ31" s="24" t="n">
        <f aca="false">SUMIFS(Cadastro!$AI$6:$AI$652,Cadastro!$M$6:$M$652,$A31,Cadastro!$CH$6:$CH$652,1,Cadastro!$CE$6:$CE$652,1)</f>
        <v>0</v>
      </c>
      <c r="BK31" s="24" t="n">
        <f aca="false">SUMIFS(Cadastro!$AI$6:$AI$652,Cadastro!$M$6:$M$652,$A31,Cadastro!$CH$6:$CH$652,1,Cadastro!$CG$6:$CG$652,1)</f>
        <v>0</v>
      </c>
      <c r="BL31" s="24" t="n">
        <f aca="false">SUMIFS(Cadastro!$AJ$6:$AJ$652,Cadastro!$M$6:$M$652,$A31,Cadastro!$CH$6:$CH$652,1,Cadastro!$CF$6:$CF$652,1)</f>
        <v>0</v>
      </c>
      <c r="BM31" s="24" t="n">
        <f aca="false">SUMIFS(Cadastro!$AI$6:$AI$652,Cadastro!$M$6:$M$652,$A31,Cadastro!$CH$6:$CH$652,0,Cadastro!$CE$6:$CE$652,1)</f>
        <v>0</v>
      </c>
      <c r="BN31" s="24" t="n">
        <f aca="false">SUMIFS(Cadastro!$AI$6:$AI$652,Cadastro!$M$6:$M$652,$A31,Cadastro!$CH$6:$CH$652,0,Cadastro!$CG$6:$CG$652,1)</f>
        <v>0</v>
      </c>
      <c r="BO31" s="24" t="n">
        <f aca="false">SUMIFS(Cadastro!$AJ$6:$AJ$652,Cadastro!$M$6:$M$652,$A31,Cadastro!$CH$6:$CH$652,0,Cadastro!$CF$6:$CF$652,1)</f>
        <v>0</v>
      </c>
      <c r="BP31" s="24" t="n">
        <f aca="false">SUMIFS(Cadastro!$AK$6:$AK$652,Cadastro!$M$6:$M$652,$A31,Cadastro!$CH$6:$CH$652,1,Cadastro!$CE$6:$CE$652,1)</f>
        <v>0</v>
      </c>
      <c r="BQ31" s="24" t="n">
        <f aca="false">SUMIFS(Cadastro!$AK$6:$AK$652,Cadastro!$M$6:$M$652,$A31,Cadastro!$CH$6:$CH$652,1,Cadastro!$CG$6:$CG$652,1)</f>
        <v>0</v>
      </c>
      <c r="BR31" s="24" t="n">
        <f aca="false">SUMIFS(Cadastro!$AL$6:$AL$652,Cadastro!$M$6:$M$652,$A31,Cadastro!$CH$6:$CH$652,1,Cadastro!$CF$6:$CF$652,1)</f>
        <v>0</v>
      </c>
      <c r="BS31" s="24" t="n">
        <f aca="false">SUMIFS(Cadastro!$AK$6:$AK$652,Cadastro!$M$6:$M$652,$A31,Cadastro!$CH$6:$CH$652,0,Cadastro!$CE$6:$CE$652,1)</f>
        <v>0</v>
      </c>
      <c r="BT31" s="24" t="n">
        <f aca="false">SUMIFS(Cadastro!$AK$6:$AK$652,Cadastro!$M$6:$M$652,$A31,Cadastro!$CH$6:$CH$652,0,Cadastro!$CG$6:$CG$652,1)</f>
        <v>0</v>
      </c>
      <c r="BU31" s="24" t="n">
        <f aca="false">SUMIFS(Cadastro!$AL$6:$AL$652,Cadastro!$M$6:$M$652,$A31,Cadastro!$CH$6:$CH$652,0,Cadastro!$CF$6:$CF$652,1)</f>
        <v>0</v>
      </c>
      <c r="BV31" s="24" t="n">
        <f aca="false">SUMIFS(Cadastro!$AM$6:$AM$652,Cadastro!$M$6:$M$652,$A31,Cadastro!$CH$6:$CH$652,1,Cadastro!$CE$6:$CE$652,1)</f>
        <v>0</v>
      </c>
      <c r="BW31" s="24" t="n">
        <f aca="false">SUMIFS(Cadastro!$AM$6:$AM$652,Cadastro!$M$6:$M$652,$A31,Cadastro!$CH$6:$CH$652,1,Cadastro!$CG$6:$CG$652,1)</f>
        <v>0</v>
      </c>
      <c r="BX31" s="24" t="n">
        <f aca="false">SUMIFS(Cadastro!$AN$6:$AN$652,Cadastro!$M$6:$M$652,$A31,Cadastro!$CH$6:$CH$652,1,Cadastro!$CF$6:$CF$652,1)</f>
        <v>0</v>
      </c>
      <c r="BY31" s="24" t="n">
        <f aca="false">SUMIFS(Cadastro!$AM$6:$AM$652,Cadastro!$M$6:$M$652,$A31,Cadastro!$CH$6:$CH$652,0,Cadastro!$CE$6:$CE$652,1)</f>
        <v>0</v>
      </c>
      <c r="BZ31" s="24" t="n">
        <f aca="false">SUMIFS(Cadastro!$AM$6:$AM$652,Cadastro!$M$6:$M$652,$A31,Cadastro!$CH$6:$CH$652,0,Cadastro!$CG$6:$CG$652,1)</f>
        <v>0</v>
      </c>
      <c r="CA31" s="24" t="n">
        <f aca="false">SUMIFS(Cadastro!$AN$6:$AN$652,Cadastro!$M$6:$M$652,$A31,Cadastro!$CH$6:$CH$652,0,Cadastro!$CF$6:$CF$652,1)</f>
        <v>0</v>
      </c>
      <c r="CB31" s="24" t="n">
        <f aca="false">SUMIFS(Cadastro!$AP$6:$AP$652,Cadastro!$M$6:$M$652,$A31,Cadastro!$CH$6:$CH$652,1,Cadastro!$CF$6:$CF$652,1)</f>
        <v>0</v>
      </c>
      <c r="CC31" s="24" t="n">
        <f aca="false">SUMIFS(Cadastro!$AP$6:$AP$652,Cadastro!$M$6:$M$652,$A31,Cadastro!$CH$6:$CH$652,0,Cadastro!$CF$6:$CF$652,1)</f>
        <v>0</v>
      </c>
      <c r="CD31" s="24" t="n">
        <f aca="false">SUMIFS(Cadastro!$AR$6:$AR$652,Cadastro!$M$6:$M$652,$A31,Cadastro!$CH$6:$CH$652,1,Cadastro!$CF$6:$CF$652,1)</f>
        <v>0</v>
      </c>
      <c r="CE31" s="24" t="n">
        <f aca="false">SUMIFS(Cadastro!$AR$6:$AR$652,Cadastro!$M$6:$M$652,$A31,Cadastro!$CH$6:$CH$652,0,Cadastro!$CF$6:$CF$652,1)</f>
        <v>0</v>
      </c>
      <c r="CF31" s="24" t="n">
        <f aca="false">SUMIFS(Cadastro!$AT$6:$AT$652,Cadastro!$M$6:$M$652,$A31,Cadastro!$CH$6:$CH$652,1,Cadastro!$CF$6:$CF$652,1)</f>
        <v>4704.9</v>
      </c>
      <c r="CG31" s="24" t="n">
        <f aca="false">SUMIFS(Cadastro!$AT$6:$AT$652,Cadastro!$M$6:$M$652,$A31,Cadastro!$CH$6:$CH$652,0,Cadastro!$CF$6:$CF$652,1)</f>
        <v>0</v>
      </c>
      <c r="CH31" s="24" t="n">
        <f aca="false">SUMIFS(Cadastro!$AW$6:$AW$652,Cadastro!$M$6:$M$652,$A31,Cadastro!$CH$6:$CH$652,1,Cadastro!$CF$6:$CF$652,1)+SUMIFS(Cadastro!$AX$6:$AX$652,Cadastro!$M$6:$M$652,$A31,Cadastro!$CH$6:$CH$652,1,Cadastro!$CF$6:$CF$652,1)</f>
        <v>375293.7</v>
      </c>
      <c r="CI31" s="24" t="n">
        <f aca="false">SUMIFS(Cadastro!$AW$6:$AW$652,Cadastro!$M$6:$M$652,$A31,Cadastro!$CH$6:$CH$652,0,Cadastro!$CF$6:$CF$652,1)+SUMIFS(Cadastro!$AX$6:$AX$652,Cadastro!$M$6:$M$652,$A31,Cadastro!$CH$6:$CH$652,0,Cadastro!$CF$6:$CF$652,1)</f>
        <v>0</v>
      </c>
      <c r="CJ31" s="24" t="n">
        <f aca="false">SUMIFS(Cadastro!$BA$6:$BA$652,Cadastro!$M$6:$M$652,$A31,Cadastro!$CH$6:$CH$652,1,Cadastro!$CF$6:$CF$652,1)+SUMIFS(Cadastro!$BB$6:$BB$652,Cadastro!$M$6:$M$652,$A31,Cadastro!$CH$6:$CH$652,1,Cadastro!$CF$6:$CF$652,1)</f>
        <v>917685.3</v>
      </c>
      <c r="CK31" s="24" t="n">
        <f aca="false">SUMIFS(Cadastro!$BA$6:$BA$652,Cadastro!$M$6:$M$652,$A31,Cadastro!$CH$6:$CH$652,0,Cadastro!$CF$6:$CF$652,1)+SUMIFS(Cadastro!$BB$6:$BB$652,Cadastro!$M$6:$M$652,$A31,Cadastro!$CH$6:$CH$652,0,Cadastro!$CF$6:$CF$652,1)</f>
        <v>0</v>
      </c>
      <c r="CL31" s="24" t="n">
        <f aca="false">SUMIFS(Cadastro!$BE$6:$BE$652,Cadastro!$M$6:$M$652,$A31,Cadastro!$CH$6:$CH$652,1,Cadastro!$CF$6:$CF$652,1)+SUMIFS(Cadastro!$BF$6:$BF$652,Cadastro!$M$6:$M$652,$A31,Cadastro!$CH$6:$CH$652,1,Cadastro!$CF$6:$CF$652,1)</f>
        <v>1200907.8</v>
      </c>
      <c r="CM31" s="24" t="n">
        <f aca="false">SUMIFS(Cadastro!$BE$6:$BE$652,Cadastro!$M$6:$M$652,$A31,Cadastro!$CH$6:$CH$652,0,Cadastro!$CF$6:$CF$652,1)+SUMIFS(Cadastro!$BF$6:$BF$652,Cadastro!$M$6:$M$652,$A31,Cadastro!$CH$6:$CH$652,0,Cadastro!$CF$6:$CF$652,1)</f>
        <v>0</v>
      </c>
      <c r="CN31" s="24" t="n">
        <f aca="false">SUMIFS(Cadastro!$BI$6:$BI$652,Cadastro!$M$6:$M$652,$A31,Cadastro!$CH$6:$CH$652,1,Cadastro!$CF$6:$CF$652,1)+SUMIFS(Cadastro!$BJ$6:$BJ$652,Cadastro!$M$6:$M$652,$A31,Cadastro!$CH$6:$CH$652,1,Cadastro!$CF$6:$CF$652,1)</f>
        <v>0</v>
      </c>
      <c r="CO31" s="24" t="n">
        <f aca="false">SUMIFS(Cadastro!$BI$6:$BI$652,Cadastro!$M$6:$M$652,$A31,Cadastro!$CH$6:$CH$652,0,Cadastro!$CF$6:$CF$652,1)+SUMIFS(Cadastro!$BJ$6:$BJ$652,Cadastro!$M$6:$M$652,$A31,Cadastro!$CH$6:$CH$652,0,Cadastro!$CF$6:$CF$652,1)</f>
        <v>0</v>
      </c>
      <c r="CP31" s="24" t="n">
        <f aca="false">SUMIFS(Cadastro!$BM$6:$BM$652,Cadastro!$M$6:$M$652,$A31,Cadastro!$CH$6:$CH$652,1,Cadastro!$CF$6:$CF$652,1)+SUMIFS(Cadastro!$BN$6:$BN$652,Cadastro!$M$6:$M$652,$A31,Cadastro!$CH$6:$CH$652,1,Cadastro!$CF$6:$CF$652,1)</f>
        <v>813667.5</v>
      </c>
      <c r="CQ31" s="24" t="n">
        <f aca="false">SUMIFS(Cadastro!$BM$6:$BM$652,Cadastro!$M$6:$M$652,$A31,Cadastro!$CH$6:$CH$652,0,Cadastro!$CF$6:$CF$652,1)+SUMIFS(Cadastro!$BN$6:$BN$652,Cadastro!$M$6:$M$652,$A31,Cadastro!$CH$6:$CH$652,0,Cadastro!$CF$6:$CF$652,1)</f>
        <v>0</v>
      </c>
      <c r="CR31" s="24" t="n">
        <f aca="false">SUMIFS(Cadastro!$BQ$6:$BQ$652,Cadastro!$M$6:$M$652,$A31,Cadastro!$CH$6:$CH$652,1,Cadastro!$CF$6:$CF$652,1)+SUMIFS(Cadastro!$BR$6:$BR$652,Cadastro!$M$6:$M$652,$A31,Cadastro!$CH$6:$CH$652,1,Cadastro!$CF$6:$CF$652,1)</f>
        <v>0</v>
      </c>
      <c r="CS31" s="24" t="n">
        <f aca="false">SUMIFS(Cadastro!$BQ$6:$BQ$652,Cadastro!$M$6:$M$652,$A31,Cadastro!$CH$6:$CH$652,0,Cadastro!$CF$6:$CF$652,1)+SUMIFS(Cadastro!$BR$6:$BR$652,Cadastro!$M$6:$M$652,$A31,Cadastro!$CH$6:$CH$652,0,Cadastro!$CF$6:$CF$652,1)</f>
        <v>0</v>
      </c>
      <c r="CT31" s="24" t="n">
        <f aca="false">SUMIFS(Cadastro!$BT$6:$BT$652,Cadastro!$M$6:$M$652,$A31,Cadastro!$CH$6:$CH$652,1,Cadastro!$CF$6:$CF$652,1)</f>
        <v>0</v>
      </c>
      <c r="CU31" s="24" t="n">
        <f aca="false">SUMIFS(Cadastro!$BT$6:$BT$652,Cadastro!$M$6:$M$652,$A31,Cadastro!$CH$6:$CH$652,0,Cadastro!$CF$6:$CF$652,1)</f>
        <v>0</v>
      </c>
      <c r="CV31" s="24" t="n">
        <f aca="false">SUMIFS(Cadastro!$BW$6:$BW$652,Cadastro!$M$6:$M$652,$A31,Cadastro!$CH$6:$CH$652,1,Cadastro!$CF$6:$CF$652,1)</f>
        <v>110097.9</v>
      </c>
      <c r="CW31" s="24" t="n">
        <f aca="false">SUMIFS(Cadastro!$BW$6:$BW$652,Cadastro!$M$6:$M$652,$A31,Cadastro!$CH$6:$CH$652,0,Cadastro!$CF$6:$CF$652,1)</f>
        <v>0</v>
      </c>
      <c r="CX31" s="24" t="n">
        <f aca="false">SUMIFS(Cadastro!$BZ$6:$BZ$652,Cadastro!$M$6:$M$652,$A31,Cadastro!$CH$6:$CH$652,1,Cadastro!$CF$6:$CF$652,1)</f>
        <v>450400.5</v>
      </c>
      <c r="CY31" s="24" t="n">
        <f aca="false">SUMIFS(Cadastro!$BZ$6:$BZ$652,Cadastro!$M$6:$M$652,$A31,Cadastro!$CH$6:$CH$652,0,Cadastro!$CF$6:$CF$652,1)</f>
        <v>0</v>
      </c>
      <c r="CZ31" s="24" t="n">
        <f aca="false">SUMIFS(Cadastro!$CC$6:$CC$652,Cadastro!$M$6:$M$652,$A31,Cadastro!$CH$6:$CH$652,1,Cadastro!$CF$6:$CF$652,1)</f>
        <v>340302.6</v>
      </c>
      <c r="DA31" s="24" t="n">
        <f aca="false">SUMIFS(Cadastro!$CC$6:$CC$652,Cadastro!$M$6:$M$652,$A31,Cadastro!$CH$6:$CH$652,0,Cadastro!$CF$6:$CF$652,1)</f>
        <v>0</v>
      </c>
    </row>
    <row r="32" customFormat="false" ht="15" hidden="false" customHeight="false" outlineLevel="0" collapsed="false">
      <c r="A32" s="13" t="s">
        <v>73</v>
      </c>
      <c r="B32" s="24" t="n">
        <f aca="false">SUMIFS(Cadastro!$O$6:$O$652,Cadastro!$M$6:$M$652,$A32,Cadastro!$CH$6:$CH$652,1,Cadastro!$CE$6:$CE$652,1)</f>
        <v>0</v>
      </c>
      <c r="C32" s="24" t="n">
        <f aca="false">SUMIFS(Cadastro!$O$6:$O$652,Cadastro!$M$6:$M$652,$A32,Cadastro!$CH$6:$CH$652,1,Cadastro!$CG$6:$CG$652,1)</f>
        <v>0</v>
      </c>
      <c r="D32" s="24" t="n">
        <f aca="false">SUMIFS(Cadastro!$P$6:$P$652,Cadastro!$M$6:$M$652,$A32,Cadastro!$CH$6:$CH$652,1,Cadastro!$CF$6:$CF$652,1)</f>
        <v>0</v>
      </c>
      <c r="E32" s="24" t="n">
        <f aca="false">SUMIFS(Cadastro!$O$6:$O$652,Cadastro!$M$6:$M$652,$A32,Cadastro!$CH$6:$CH$652,0,Cadastro!$CE$6:$CE$652,1)</f>
        <v>0</v>
      </c>
      <c r="F32" s="24" t="n">
        <f aca="false">SUMIFS(Cadastro!$O$6:$O$652,Cadastro!$M$6:$M$652,$A32,Cadastro!$CH$6:$CH$652,0,Cadastro!$CG$6:$CG$652,1)</f>
        <v>0</v>
      </c>
      <c r="G32" s="24" t="n">
        <f aca="false">SUMIFS(Cadastro!$P$6:$P$652,Cadastro!$M$6:$M$652,$A32,Cadastro!$CH$6:$CH$652,0,Cadastro!$CF$6:$CF$652,1)</f>
        <v>0</v>
      </c>
      <c r="H32" s="24" t="n">
        <f aca="false">SUMIFS(Cadastro!$Q$6:$Q$652,Cadastro!$M$6:$M$652,$A32,Cadastro!$CH$6:$CH$652,1,Cadastro!$CE$6:$CE$652,1)</f>
        <v>0</v>
      </c>
      <c r="I32" s="24" t="n">
        <f aca="false">SUMIFS(Cadastro!$Q$6:$Q$652,Cadastro!$M$6:$M$652,$A32,Cadastro!$CH$6:$CH$652,1,Cadastro!$CG$6:$CG$652,1)</f>
        <v>0</v>
      </c>
      <c r="J32" s="24" t="n">
        <f aca="false">SUMIFS(Cadastro!$R$6:$R$652,Cadastro!$M$6:$M$652,$A32,Cadastro!$CH$6:$CH$652,1,Cadastro!$CF$6:$CF$652,1)</f>
        <v>0</v>
      </c>
      <c r="K32" s="24" t="n">
        <f aca="false">SUMIFS(Cadastro!$Q$6:$Q$652,Cadastro!$M$6:$M$652,$A32,Cadastro!$CH$6:$CH$652,0,Cadastro!$CE$6:$CE$652,1)</f>
        <v>0</v>
      </c>
      <c r="L32" s="24" t="n">
        <f aca="false">SUMIFS(Cadastro!$Q$6:$Q$652,Cadastro!$M$6:$M$652,$A32,Cadastro!$CH$6:$CH$652,0,Cadastro!$CG$6:$CG$652,1)</f>
        <v>0</v>
      </c>
      <c r="M32" s="24" t="n">
        <f aca="false">SUMIFS(Cadastro!$R$6:$R$652,Cadastro!$M$6:$M$652,$A32,Cadastro!$CH$6:$CH$652,0,Cadastro!$CF$6:$CF$652,1)</f>
        <v>0</v>
      </c>
      <c r="N32" s="24" t="n">
        <f aca="false">SUMIFS(Cadastro!$S$6:$S$652,Cadastro!$M$6:$M$652,$A32,Cadastro!$CH$6:$CH$652,1,Cadastro!$CE$6:$CE$652,1)</f>
        <v>0</v>
      </c>
      <c r="O32" s="24" t="n">
        <f aca="false">SUMIFS(Cadastro!$S$6:$S$652,Cadastro!$M$6:$M$652,$A32,Cadastro!$CH$6:$CH$652,1,Cadastro!$CG$6:$CG$652,1)</f>
        <v>0</v>
      </c>
      <c r="P32" s="24" t="n">
        <f aca="false">SUMIFS(Cadastro!$T$6:$T$652,Cadastro!$M$6:$M$652,$A32,Cadastro!$CH$6:$CH$652,1,Cadastro!$CF$6:$CF$652,1)</f>
        <v>0</v>
      </c>
      <c r="Q32" s="24" t="n">
        <f aca="false">SUMIFS(Cadastro!$S$6:$S$652,Cadastro!$M$6:$M$652,$A32,Cadastro!$CH$6:$CH$652,0,Cadastro!$CE$6:$CE$652,1)</f>
        <v>0</v>
      </c>
      <c r="R32" s="24" t="n">
        <f aca="false">SUMIFS(Cadastro!$S$6:$S$652,Cadastro!$M$6:$M$652,$A32,Cadastro!$CH$6:$CH$652,0,Cadastro!$CG$6:$CG$652,1)</f>
        <v>0</v>
      </c>
      <c r="S32" s="24" t="n">
        <f aca="false">SUMIFS(Cadastro!$T$6:$T$652,Cadastro!$M$6:$M$652,$A32,Cadastro!$CH$6:$CH$652,0,Cadastro!$CF$6:$CF$652,1)</f>
        <v>0</v>
      </c>
      <c r="T32" s="24" t="n">
        <f aca="false">SUMIFS(Cadastro!$U$6:$U$652,Cadastro!$M$6:$M$652,$A32,Cadastro!$CH$6:$CH$652,1,Cadastro!$CE$6:$CE$652,1)</f>
        <v>0</v>
      </c>
      <c r="U32" s="24" t="n">
        <f aca="false">SUMIFS(Cadastro!$U$6:$U$652,Cadastro!$M$6:$M$652,$A32,Cadastro!$CH$6:$CH$652,1,Cadastro!$CG$6:$CG$652,1)</f>
        <v>0</v>
      </c>
      <c r="V32" s="24" t="n">
        <f aca="false">SUMIFS(Cadastro!$V$6:$V$652,Cadastro!$M$6:$M$652,$A32,Cadastro!$CH$6:$CH$652,1,Cadastro!$CF$6:$CF$652,1)</f>
        <v>0</v>
      </c>
      <c r="W32" s="24" t="n">
        <f aca="false">SUMIFS(Cadastro!$U$6:$U$652,Cadastro!$M$6:$M$652,$A32,Cadastro!$CH$6:$CH$652,0,Cadastro!$CE$6:$CE$652,1)</f>
        <v>0</v>
      </c>
      <c r="X32" s="24" t="n">
        <f aca="false">SUMIFS(Cadastro!$U$6:$U$652,Cadastro!$M$6:$M$652,$A32,Cadastro!$CH$6:$CH$652,0,Cadastro!$CG$6:$CG$652,1)</f>
        <v>0</v>
      </c>
      <c r="Y32" s="24" t="n">
        <f aca="false">SUMIFS(Cadastro!$V$6:$V$652,Cadastro!$M$6:$M$652,$A32,Cadastro!$CH$6:$CH$652,0,Cadastro!$CF$6:$CF$652,1)</f>
        <v>0</v>
      </c>
      <c r="Z32" s="24" t="n">
        <f aca="false">SUMIFS(Cadastro!$W$6:$W$652,Cadastro!$M$6:$M$652,$A32,Cadastro!$CH$6:$CH$652,1,Cadastro!$CE$6:$CE$652,1)</f>
        <v>0</v>
      </c>
      <c r="AA32" s="24" t="n">
        <f aca="false">SUMIFS(Cadastro!$W$6:$W$652,Cadastro!$M$6:$M$652,$A32,Cadastro!$CH$6:$CH$652,1,Cadastro!$CG$6:$CG$652,1)</f>
        <v>0</v>
      </c>
      <c r="AB32" s="24" t="n">
        <f aca="false">SUMIFS(Cadastro!$X$6:$X$652,Cadastro!$M$6:$M$652,$A32,Cadastro!$CH$6:$CH$652,1,Cadastro!$CF$6:$CF$652,1)</f>
        <v>0</v>
      </c>
      <c r="AC32" s="24" t="n">
        <f aca="false">SUMIFS(Cadastro!$W$6:$W$652,Cadastro!$M$6:$M$652,$A32,Cadastro!$CH$6:$CH$652,0,Cadastro!$CE$6:$CE$652,1)</f>
        <v>0</v>
      </c>
      <c r="AD32" s="24" t="n">
        <f aca="false">SUMIFS(Cadastro!$W$6:$W$652,Cadastro!$M$6:$M$652,$A32,Cadastro!$CH$6:$CH$652,0,Cadastro!$CG$6:$CG$652,1)</f>
        <v>0</v>
      </c>
      <c r="AE32" s="24" t="n">
        <f aca="false">SUMIFS(Cadastro!$X$6:$X$652,Cadastro!$M$6:$M$652,$A32,Cadastro!$CH$6:$CH$652,0,Cadastro!$CF$6:$CF$652,1)</f>
        <v>0</v>
      </c>
      <c r="AF32" s="24" t="n">
        <f aca="false">SUMIFS(Cadastro!$Y$6:$Y$652,Cadastro!$M$6:$M$652,$A32,Cadastro!$CH$6:$CH$652,1,Cadastro!$CE$6:$CE$652,1)</f>
        <v>0</v>
      </c>
      <c r="AG32" s="24" t="n">
        <f aca="false">SUMIFS(Cadastro!$Y$6:$Y$652,Cadastro!$M$6:$M$652,$A32,Cadastro!$CH$6:$CH$652,1,Cadastro!$CG$6:$CG$652,1)</f>
        <v>0</v>
      </c>
      <c r="AH32" s="24" t="n">
        <f aca="false">SUMIFS(Cadastro!$Z$6:$Z$652,Cadastro!$M$6:$M$652,$A32,Cadastro!$CH$6:$CH$652,1,Cadastro!$CF$6:$CF$652,1)</f>
        <v>0</v>
      </c>
      <c r="AI32" s="24" t="n">
        <f aca="false">SUMIFS(Cadastro!$Y$6:$Y$652,Cadastro!$M$6:$M$652,$A32,Cadastro!$CH$6:$CH$652,0,Cadastro!$CE$6:$CE$652,1)</f>
        <v>0</v>
      </c>
      <c r="AJ32" s="24" t="n">
        <f aca="false">SUMIFS(Cadastro!$Y$6:$Y$652,Cadastro!$M$6:$M$652,$A32,Cadastro!$CH$6:$CH$652,0,Cadastro!$CG$6:$CG$652,1)</f>
        <v>0</v>
      </c>
      <c r="AK32" s="24" t="n">
        <f aca="false">SUMIFS(Cadastro!$Z$6:$Z$652,Cadastro!$M$6:$M$652,$A32,Cadastro!$CH$6:$CH$652,0,Cadastro!$CF$6:$CF$652,1)</f>
        <v>0</v>
      </c>
      <c r="AL32" s="24" t="n">
        <f aca="false">SUMIFS(Cadastro!$AA$6:$AA$652,Cadastro!$M$6:$M$652,$A32,Cadastro!$CH$6:$CH$652,1,Cadastro!$CE$6:$CE$652,1)</f>
        <v>0</v>
      </c>
      <c r="AM32" s="24" t="n">
        <f aca="false">SUMIFS(Cadastro!$AA$6:$AA$652,Cadastro!$M$6:$M$652,$A32,Cadastro!$CH$6:$CH$652,1,Cadastro!$CG$6:$CG$652,1)</f>
        <v>0</v>
      </c>
      <c r="AN32" s="24" t="n">
        <f aca="false">SUMIFS(Cadastro!$AB$6:$AB$652,Cadastro!$M$6:$M$652,$A32,Cadastro!$CH$6:$CH$652,1,Cadastro!$CF$6:$CF$652,1)</f>
        <v>0</v>
      </c>
      <c r="AO32" s="24" t="n">
        <f aca="false">SUMIFS(Cadastro!$AA$6:$AA$652,Cadastro!$M$6:$M$652,$A32,Cadastro!$CH$6:$CH$652,0,Cadastro!$CE$6:$CE$652,1)</f>
        <v>0</v>
      </c>
      <c r="AP32" s="24" t="n">
        <f aca="false">SUMIFS(Cadastro!$AA$6:$AA$652,Cadastro!$M$6:$M$652,$A32,Cadastro!$CH$6:$CH$652,0,Cadastro!$CG$6:$CG$652,1)</f>
        <v>0</v>
      </c>
      <c r="AQ32" s="24" t="n">
        <f aca="false">SUMIFS(Cadastro!$AB$6:$AB$652,Cadastro!$M$6:$M$652,$A32,Cadastro!$CH$6:$CH$652,0,Cadastro!$CF$6:$CF$652,1)</f>
        <v>0</v>
      </c>
      <c r="AR32" s="24" t="n">
        <f aca="false">SUMIFS(Cadastro!$AC$6:$AC$652,Cadastro!$M$6:$M$652,$A32,Cadastro!$CH$6:$CH$652,1,Cadastro!$CE$6:$CE$652,1)</f>
        <v>0</v>
      </c>
      <c r="AS32" s="24" t="n">
        <f aca="false">SUMIFS(Cadastro!$AC$6:$AC$652,Cadastro!$M$6:$M$652,$A32,Cadastro!$CH$6:$CH$652,1,Cadastro!$CG$6:$CG$652,1)</f>
        <v>0</v>
      </c>
      <c r="AT32" s="24" t="n">
        <f aca="false">SUMIFS(Cadastro!$AD$6:$AD$652,Cadastro!$M$6:$M$652,$A32,Cadastro!$CH$6:$CH$652,1,Cadastro!$CF$6:$CF$652,1)</f>
        <v>0</v>
      </c>
      <c r="AU32" s="24" t="n">
        <f aca="false">SUMIFS(Cadastro!$AC$6:$AC$652,Cadastro!$M$6:$M$652,$A32,Cadastro!$CH$6:$CH$652,0,Cadastro!$CE$6:$CE$652,1)</f>
        <v>0</v>
      </c>
      <c r="AV32" s="24" t="n">
        <f aca="false">SUMIFS(Cadastro!$AC$6:$AC$652,Cadastro!$M$6:$M$652,$A32,Cadastro!$CH$6:$CH$652,0,Cadastro!$CG$6:$CG$652,1)</f>
        <v>0</v>
      </c>
      <c r="AW32" s="24" t="n">
        <f aca="false">SUMIFS(Cadastro!$AD$6:$AD$652,Cadastro!$M$6:$M$652,$A32,Cadastro!$CH$6:$CH$652,0,Cadastro!$CF$6:$CF$652,1)</f>
        <v>0</v>
      </c>
      <c r="AX32" s="24" t="n">
        <f aca="false">SUMIFS(Cadastro!$AE$6:$AE$652,Cadastro!$M$6:$M$652,$A32,Cadastro!$CH$6:$CH$652,1,Cadastro!$CE$6:$CE$652,1)</f>
        <v>0</v>
      </c>
      <c r="AY32" s="24" t="n">
        <f aca="false">SUMIFS(Cadastro!$AE$6:$AE$652,Cadastro!$M$6:$M$652,$A32,Cadastro!$CH$6:$CH$652,1,Cadastro!$CG$6:$CG$652,1)</f>
        <v>0</v>
      </c>
      <c r="AZ32" s="24" t="n">
        <f aca="false">SUMIFS(Cadastro!$AF$6:$AF$652,Cadastro!$M$6:$M$652,$A32,Cadastro!$CH$6:$CH$652,1,Cadastro!$CF$6:$CF$652,1)</f>
        <v>0</v>
      </c>
      <c r="BA32" s="24" t="n">
        <f aca="false">SUMIFS(Cadastro!$AE$6:$AE$652,Cadastro!$M$6:$M$652,$A32,Cadastro!$CH$6:$CH$652,0,Cadastro!$CE$6:$CE$652,1)</f>
        <v>0</v>
      </c>
      <c r="BB32" s="24" t="n">
        <f aca="false">SUMIFS(Cadastro!$AE$6:$AE$652,Cadastro!$M$6:$M$652,$A32,Cadastro!$CH$6:$CH$652,0,Cadastro!$CG$6:$CG$652,1)</f>
        <v>0</v>
      </c>
      <c r="BC32" s="24" t="n">
        <f aca="false">SUMIFS(Cadastro!$AF$6:$AF$652,Cadastro!$M$6:$M$652,$A32,Cadastro!$CH$6:$CH$652,0,Cadastro!$CF$6:$CF$652,1)</f>
        <v>0</v>
      </c>
      <c r="BD32" s="24" t="n">
        <f aca="false">SUMIFS(Cadastro!$AG$6:$AG$652,Cadastro!$M$6:$M$652,$A32,Cadastro!$CH$6:$CH$652,1,Cadastro!$CE$6:$CE$652,1)</f>
        <v>0</v>
      </c>
      <c r="BE32" s="24" t="n">
        <f aca="false">SUMIFS(Cadastro!$AG$6:$AG$652,Cadastro!$M$6:$M$652,$A32,Cadastro!$CH$6:$CH$652,1,Cadastro!$CG$6:$CG$652,1)</f>
        <v>0</v>
      </c>
      <c r="BF32" s="24" t="n">
        <f aca="false">SUMIFS(Cadastro!$AH$6:$AH$652,Cadastro!$M$6:$M$652,$A32,Cadastro!$CH$6:$CH$652,1,Cadastro!$CF$6:$CF$652,1)</f>
        <v>0</v>
      </c>
      <c r="BG32" s="24" t="n">
        <f aca="false">SUMIFS(Cadastro!$AG$6:$AG$652,Cadastro!$M$6:$M$652,$A32,Cadastro!$CH$6:$CH$652,0,Cadastro!$CE$6:$CE$652,1)</f>
        <v>0</v>
      </c>
      <c r="BH32" s="24" t="n">
        <f aca="false">SUMIFS(Cadastro!$AG$6:$AG$652,Cadastro!$M$6:$M$652,$A32,Cadastro!$CH$6:$CH$652,0,Cadastro!$CG$6:$CG$652,1)</f>
        <v>0</v>
      </c>
      <c r="BI32" s="24" t="n">
        <f aca="false">SUMIFS(Cadastro!$AH$6:$AH$652,Cadastro!$M$6:$M$652,$A32,Cadastro!$CH$6:$CH$652,0,Cadastro!$CF$6:$CF$652,1)</f>
        <v>0</v>
      </c>
      <c r="BJ32" s="24" t="n">
        <f aca="false">SUMIFS(Cadastro!$AI$6:$AI$652,Cadastro!$M$6:$M$652,$A32,Cadastro!$CH$6:$CH$652,1,Cadastro!$CE$6:$CE$652,1)</f>
        <v>0</v>
      </c>
      <c r="BK32" s="24" t="n">
        <f aca="false">SUMIFS(Cadastro!$AI$6:$AI$652,Cadastro!$M$6:$M$652,$A32,Cadastro!$CH$6:$CH$652,1,Cadastro!$CG$6:$CG$652,1)</f>
        <v>0</v>
      </c>
      <c r="BL32" s="24" t="n">
        <f aca="false">SUMIFS(Cadastro!$AJ$6:$AJ$652,Cadastro!$M$6:$M$652,$A32,Cadastro!$CH$6:$CH$652,1,Cadastro!$CF$6:$CF$652,1)</f>
        <v>0</v>
      </c>
      <c r="BM32" s="24" t="n">
        <f aca="false">SUMIFS(Cadastro!$AI$6:$AI$652,Cadastro!$M$6:$M$652,$A32,Cadastro!$CH$6:$CH$652,0,Cadastro!$CE$6:$CE$652,1)</f>
        <v>0</v>
      </c>
      <c r="BN32" s="24" t="n">
        <f aca="false">SUMIFS(Cadastro!$AI$6:$AI$652,Cadastro!$M$6:$M$652,$A32,Cadastro!$CH$6:$CH$652,0,Cadastro!$CG$6:$CG$652,1)</f>
        <v>0</v>
      </c>
      <c r="BO32" s="24" t="n">
        <f aca="false">SUMIFS(Cadastro!$AJ$6:$AJ$652,Cadastro!$M$6:$M$652,$A32,Cadastro!$CH$6:$CH$652,0,Cadastro!$CF$6:$CF$652,1)</f>
        <v>0</v>
      </c>
      <c r="BP32" s="24" t="n">
        <f aca="false">SUMIFS(Cadastro!$AK$6:$AK$652,Cadastro!$M$6:$M$652,$A32,Cadastro!$CH$6:$CH$652,1,Cadastro!$CE$6:$CE$652,1)</f>
        <v>0</v>
      </c>
      <c r="BQ32" s="24" t="n">
        <f aca="false">SUMIFS(Cadastro!$AK$6:$AK$652,Cadastro!$M$6:$M$652,$A32,Cadastro!$CH$6:$CH$652,1,Cadastro!$CG$6:$CG$652,1)</f>
        <v>0</v>
      </c>
      <c r="BR32" s="24" t="n">
        <f aca="false">SUMIFS(Cadastro!$AL$6:$AL$652,Cadastro!$M$6:$M$652,$A32,Cadastro!$CH$6:$CH$652,1,Cadastro!$CF$6:$CF$652,1)</f>
        <v>0</v>
      </c>
      <c r="BS32" s="24" t="n">
        <f aca="false">SUMIFS(Cadastro!$AK$6:$AK$652,Cadastro!$M$6:$M$652,$A32,Cadastro!$CH$6:$CH$652,0,Cadastro!$CE$6:$CE$652,1)</f>
        <v>0</v>
      </c>
      <c r="BT32" s="24" t="n">
        <f aca="false">SUMIFS(Cadastro!$AK$6:$AK$652,Cadastro!$M$6:$M$652,$A32,Cadastro!$CH$6:$CH$652,0,Cadastro!$CG$6:$CG$652,1)</f>
        <v>0</v>
      </c>
      <c r="BU32" s="24" t="n">
        <f aca="false">SUMIFS(Cadastro!$AL$6:$AL$652,Cadastro!$M$6:$M$652,$A32,Cadastro!$CH$6:$CH$652,0,Cadastro!$CF$6:$CF$652,1)</f>
        <v>0</v>
      </c>
      <c r="BV32" s="24" t="n">
        <f aca="false">SUMIFS(Cadastro!$AM$6:$AM$652,Cadastro!$M$6:$M$652,$A32,Cadastro!$CH$6:$CH$652,1,Cadastro!$CE$6:$CE$652,1)</f>
        <v>0</v>
      </c>
      <c r="BW32" s="24" t="n">
        <f aca="false">SUMIFS(Cadastro!$AM$6:$AM$652,Cadastro!$M$6:$M$652,$A32,Cadastro!$CH$6:$CH$652,1,Cadastro!$CG$6:$CG$652,1)</f>
        <v>0</v>
      </c>
      <c r="BX32" s="24" t="n">
        <f aca="false">SUMIFS(Cadastro!$AN$6:$AN$652,Cadastro!$M$6:$M$652,$A32,Cadastro!$CH$6:$CH$652,1,Cadastro!$CF$6:$CF$652,1)</f>
        <v>0</v>
      </c>
      <c r="BY32" s="24" t="n">
        <f aca="false">SUMIFS(Cadastro!$AM$6:$AM$652,Cadastro!$M$6:$M$652,$A32,Cadastro!$CH$6:$CH$652,0,Cadastro!$CE$6:$CE$652,1)</f>
        <v>0</v>
      </c>
      <c r="BZ32" s="24" t="n">
        <f aca="false">SUMIFS(Cadastro!$AM$6:$AM$652,Cadastro!$M$6:$M$652,$A32,Cadastro!$CH$6:$CH$652,0,Cadastro!$CG$6:$CG$652,1)</f>
        <v>0</v>
      </c>
      <c r="CA32" s="24" t="n">
        <f aca="false">SUMIFS(Cadastro!$AN$6:$AN$652,Cadastro!$M$6:$M$652,$A32,Cadastro!$CH$6:$CH$652,0,Cadastro!$CF$6:$CF$652,1)</f>
        <v>0</v>
      </c>
      <c r="CB32" s="24" t="n">
        <f aca="false">SUMIFS(Cadastro!$AP$6:$AP$652,Cadastro!$M$6:$M$652,$A32,Cadastro!$CH$6:$CH$652,1,Cadastro!$CF$6:$CF$652,1)</f>
        <v>0</v>
      </c>
      <c r="CC32" s="24" t="n">
        <f aca="false">SUMIFS(Cadastro!$AP$6:$AP$652,Cadastro!$M$6:$M$652,$A32,Cadastro!$CH$6:$CH$652,0,Cadastro!$CF$6:$CF$652,1)</f>
        <v>0</v>
      </c>
      <c r="CD32" s="24" t="n">
        <f aca="false">SUMIFS(Cadastro!$AR$6:$AR$652,Cadastro!$M$6:$M$652,$A32,Cadastro!$CH$6:$CH$652,1,Cadastro!$CF$6:$CF$652,1)</f>
        <v>0</v>
      </c>
      <c r="CE32" s="24" t="n">
        <f aca="false">SUMIFS(Cadastro!$AR$6:$AR$652,Cadastro!$M$6:$M$652,$A32,Cadastro!$CH$6:$CH$652,0,Cadastro!$CF$6:$CF$652,1)</f>
        <v>0</v>
      </c>
      <c r="CF32" s="24" t="n">
        <f aca="false">SUMIFS(Cadastro!$AT$6:$AT$652,Cadastro!$M$6:$M$652,$A32,Cadastro!$CH$6:$CH$652,1,Cadastro!$CF$6:$CF$652,1)</f>
        <v>0</v>
      </c>
      <c r="CG32" s="24" t="n">
        <f aca="false">SUMIFS(Cadastro!$AT$6:$AT$652,Cadastro!$M$6:$M$652,$A32,Cadastro!$CH$6:$CH$652,0,Cadastro!$CF$6:$CF$652,1)</f>
        <v>0</v>
      </c>
      <c r="CH32" s="24" t="n">
        <f aca="false">SUMIFS(Cadastro!$AW$6:$AW$652,Cadastro!$M$6:$M$652,$A32,Cadastro!$CH$6:$CH$652,1,Cadastro!$CF$6:$CF$652,1)+SUMIFS(Cadastro!$AX$6:$AX$652,Cadastro!$M$6:$M$652,$A32,Cadastro!$CH$6:$CH$652,1,Cadastro!$CF$6:$CF$652,1)</f>
        <v>0</v>
      </c>
      <c r="CI32" s="24" t="n">
        <f aca="false">SUMIFS(Cadastro!$AW$6:$AW$652,Cadastro!$M$6:$M$652,$A32,Cadastro!$CH$6:$CH$652,0,Cadastro!$CF$6:$CF$652,1)+SUMIFS(Cadastro!$AX$6:$AX$652,Cadastro!$M$6:$M$652,$A32,Cadastro!$CH$6:$CH$652,0,Cadastro!$CF$6:$CF$652,1)</f>
        <v>0</v>
      </c>
      <c r="CJ32" s="24" t="n">
        <f aca="false">SUMIFS(Cadastro!$BA$6:$BA$652,Cadastro!$M$6:$M$652,$A32,Cadastro!$CH$6:$CH$652,1,Cadastro!$CF$6:$CF$652,1)+SUMIFS(Cadastro!$BB$6:$BB$652,Cadastro!$M$6:$M$652,$A32,Cadastro!$CH$6:$CH$652,1,Cadastro!$CF$6:$CF$652,1)</f>
        <v>0</v>
      </c>
      <c r="CK32" s="24" t="n">
        <f aca="false">SUMIFS(Cadastro!$BA$6:$BA$652,Cadastro!$M$6:$M$652,$A32,Cadastro!$CH$6:$CH$652,0,Cadastro!$CF$6:$CF$652,1)+SUMIFS(Cadastro!$BB$6:$BB$652,Cadastro!$M$6:$M$652,$A32,Cadastro!$CH$6:$CH$652,0,Cadastro!$CF$6:$CF$652,1)</f>
        <v>0</v>
      </c>
      <c r="CL32" s="24" t="n">
        <f aca="false">SUMIFS(Cadastro!$BE$6:$BE$652,Cadastro!$M$6:$M$652,$A32,Cadastro!$CH$6:$CH$652,1,Cadastro!$CF$6:$CF$652,1)+SUMIFS(Cadastro!$BF$6:$BF$652,Cadastro!$M$6:$M$652,$A32,Cadastro!$CH$6:$CH$652,1,Cadastro!$CF$6:$CF$652,1)</f>
        <v>0</v>
      </c>
      <c r="CM32" s="24" t="n">
        <f aca="false">SUMIFS(Cadastro!$BE$6:$BE$652,Cadastro!$M$6:$M$652,$A32,Cadastro!$CH$6:$CH$652,0,Cadastro!$CF$6:$CF$652,1)+SUMIFS(Cadastro!$BF$6:$BF$652,Cadastro!$M$6:$M$652,$A32,Cadastro!$CH$6:$CH$652,0,Cadastro!$CF$6:$CF$652,1)</f>
        <v>0</v>
      </c>
      <c r="CN32" s="24" t="n">
        <f aca="false">SUMIFS(Cadastro!$BI$6:$BI$652,Cadastro!$M$6:$M$652,$A32,Cadastro!$CH$6:$CH$652,1,Cadastro!$CF$6:$CF$652,1)+SUMIFS(Cadastro!$BJ$6:$BJ$652,Cadastro!$M$6:$M$652,$A32,Cadastro!$CH$6:$CH$652,1,Cadastro!$CF$6:$CF$652,1)</f>
        <v>0</v>
      </c>
      <c r="CO32" s="24" t="n">
        <f aca="false">SUMIFS(Cadastro!$BI$6:$BI$652,Cadastro!$M$6:$M$652,$A32,Cadastro!$CH$6:$CH$652,0,Cadastro!$CF$6:$CF$652,1)+SUMIFS(Cadastro!$BJ$6:$BJ$652,Cadastro!$M$6:$M$652,$A32,Cadastro!$CH$6:$CH$652,0,Cadastro!$CF$6:$CF$652,1)</f>
        <v>0</v>
      </c>
      <c r="CP32" s="24" t="n">
        <f aca="false">SUMIFS(Cadastro!$BM$6:$BM$652,Cadastro!$M$6:$M$652,$A32,Cadastro!$CH$6:$CH$652,1,Cadastro!$CF$6:$CF$652,1)+SUMIFS(Cadastro!$BN$6:$BN$652,Cadastro!$M$6:$M$652,$A32,Cadastro!$CH$6:$CH$652,1,Cadastro!$CF$6:$CF$652,1)</f>
        <v>0</v>
      </c>
      <c r="CQ32" s="24" t="n">
        <f aca="false">SUMIFS(Cadastro!$BM$6:$BM$652,Cadastro!$M$6:$M$652,$A32,Cadastro!$CH$6:$CH$652,0,Cadastro!$CF$6:$CF$652,1)+SUMIFS(Cadastro!$BN$6:$BN$652,Cadastro!$M$6:$M$652,$A32,Cadastro!$CH$6:$CH$652,0,Cadastro!$CF$6:$CF$652,1)</f>
        <v>0</v>
      </c>
      <c r="CR32" s="24" t="n">
        <f aca="false">SUMIFS(Cadastro!$BQ$6:$BQ$652,Cadastro!$M$6:$M$652,$A32,Cadastro!$CH$6:$CH$652,1,Cadastro!$CF$6:$CF$652,1)+SUMIFS(Cadastro!$BR$6:$BR$652,Cadastro!$M$6:$M$652,$A32,Cadastro!$CH$6:$CH$652,1,Cadastro!$CF$6:$CF$652,1)</f>
        <v>0</v>
      </c>
      <c r="CS32" s="24" t="n">
        <f aca="false">SUMIFS(Cadastro!$BQ$6:$BQ$652,Cadastro!$M$6:$M$652,$A32,Cadastro!$CH$6:$CH$652,0,Cadastro!$CF$6:$CF$652,1)+SUMIFS(Cadastro!$BR$6:$BR$652,Cadastro!$M$6:$M$652,$A32,Cadastro!$CH$6:$CH$652,0,Cadastro!$CF$6:$CF$652,1)</f>
        <v>0</v>
      </c>
      <c r="CT32" s="24" t="n">
        <f aca="false">SUMIFS(Cadastro!$BT$6:$BT$652,Cadastro!$M$6:$M$652,$A32,Cadastro!$CH$6:$CH$652,1,Cadastro!$CF$6:$CF$652,1)</f>
        <v>425744</v>
      </c>
      <c r="CU32" s="24" t="n">
        <f aca="false">SUMIFS(Cadastro!$BT$6:$BT$652,Cadastro!$M$6:$M$652,$A32,Cadastro!$CH$6:$CH$652,0,Cadastro!$CF$6:$CF$652,1)</f>
        <v>0</v>
      </c>
      <c r="CV32" s="24" t="n">
        <f aca="false">SUMIFS(Cadastro!$BW$6:$BW$652,Cadastro!$M$6:$M$652,$A32,Cadastro!$CH$6:$CH$652,1,Cadastro!$CF$6:$CF$652,1)</f>
        <v>0</v>
      </c>
      <c r="CW32" s="24" t="n">
        <f aca="false">SUMIFS(Cadastro!$BW$6:$BW$652,Cadastro!$M$6:$M$652,$A32,Cadastro!$CH$6:$CH$652,0,Cadastro!$CF$6:$CF$652,1)</f>
        <v>0</v>
      </c>
      <c r="CX32" s="24" t="n">
        <f aca="false">SUMIFS(Cadastro!$BZ$6:$BZ$652,Cadastro!$M$6:$M$652,$A32,Cadastro!$CH$6:$CH$652,1,Cadastro!$CF$6:$CF$652,1)</f>
        <v>0</v>
      </c>
      <c r="CY32" s="24" t="n">
        <f aca="false">SUMIFS(Cadastro!$BZ$6:$BZ$652,Cadastro!$M$6:$M$652,$A32,Cadastro!$CH$6:$CH$652,0,Cadastro!$CF$6:$CF$652,1)</f>
        <v>0</v>
      </c>
      <c r="CZ32" s="24" t="n">
        <f aca="false">SUMIFS(Cadastro!$CC$6:$CC$652,Cadastro!$M$6:$M$652,$A32,Cadastro!$CH$6:$CH$652,1,Cadastro!$CF$6:$CF$652,1)</f>
        <v>0</v>
      </c>
      <c r="DA32" s="24" t="n">
        <f aca="false">SUMIFS(Cadastro!$CC$6:$CC$652,Cadastro!$M$6:$M$652,$A32,Cadastro!$CH$6:$CH$652,0,Cadastro!$CF$6:$CF$652,1)</f>
        <v>0</v>
      </c>
    </row>
    <row r="33" customFormat="false" ht="15" hidden="false" customHeight="false" outlineLevel="0" collapsed="false">
      <c r="A33" s="13" t="s">
        <v>74</v>
      </c>
      <c r="B33" s="24" t="n">
        <f aca="false">SUMIFS(Cadastro!$O$6:$O$652,Cadastro!$M$6:$M$652,$A33,Cadastro!$CH$6:$CH$652,1,Cadastro!$CE$6:$CE$652,1)</f>
        <v>0</v>
      </c>
      <c r="C33" s="24" t="n">
        <f aca="false">SUMIFS(Cadastro!$O$6:$O$652,Cadastro!$M$6:$M$652,$A33,Cadastro!$CH$6:$CH$652,1,Cadastro!$CG$6:$CG$652,1)</f>
        <v>0</v>
      </c>
      <c r="D33" s="24" t="n">
        <f aca="false">SUMIFS(Cadastro!$P$6:$P$652,Cadastro!$M$6:$M$652,$A33,Cadastro!$CH$6:$CH$652,1,Cadastro!$CF$6:$CF$652,1)</f>
        <v>0</v>
      </c>
      <c r="E33" s="24" t="n">
        <f aca="false">SUMIFS(Cadastro!$O$6:$O$652,Cadastro!$M$6:$M$652,$A33,Cadastro!$CH$6:$CH$652,0,Cadastro!$CE$6:$CE$652,1)</f>
        <v>0</v>
      </c>
      <c r="F33" s="24" t="n">
        <f aca="false">SUMIFS(Cadastro!$O$6:$O$652,Cadastro!$M$6:$M$652,$A33,Cadastro!$CH$6:$CH$652,0,Cadastro!$CG$6:$CG$652,1)</f>
        <v>0</v>
      </c>
      <c r="G33" s="24" t="n">
        <f aca="false">SUMIFS(Cadastro!$P$6:$P$652,Cadastro!$M$6:$M$652,$A33,Cadastro!$CH$6:$CH$652,0,Cadastro!$CF$6:$CF$652,1)</f>
        <v>0</v>
      </c>
      <c r="H33" s="24" t="n">
        <f aca="false">SUMIFS(Cadastro!$Q$6:$Q$652,Cadastro!$M$6:$M$652,$A33,Cadastro!$CH$6:$CH$652,1,Cadastro!$CE$6:$CE$652,1)</f>
        <v>0</v>
      </c>
      <c r="I33" s="24" t="n">
        <f aca="false">SUMIFS(Cadastro!$Q$6:$Q$652,Cadastro!$M$6:$M$652,$A33,Cadastro!$CH$6:$CH$652,1,Cadastro!$CG$6:$CG$652,1)</f>
        <v>0</v>
      </c>
      <c r="J33" s="24" t="n">
        <f aca="false">SUMIFS(Cadastro!$R$6:$R$652,Cadastro!$M$6:$M$652,$A33,Cadastro!$CH$6:$CH$652,1,Cadastro!$CF$6:$CF$652,1)</f>
        <v>0</v>
      </c>
      <c r="K33" s="24" t="n">
        <f aca="false">SUMIFS(Cadastro!$Q$6:$Q$652,Cadastro!$M$6:$M$652,$A33,Cadastro!$CH$6:$CH$652,0,Cadastro!$CE$6:$CE$652,1)</f>
        <v>0</v>
      </c>
      <c r="L33" s="24" t="n">
        <f aca="false">SUMIFS(Cadastro!$Q$6:$Q$652,Cadastro!$M$6:$M$652,$A33,Cadastro!$CH$6:$CH$652,0,Cadastro!$CG$6:$CG$652,1)</f>
        <v>0</v>
      </c>
      <c r="M33" s="24" t="n">
        <f aca="false">SUMIFS(Cadastro!$R$6:$R$652,Cadastro!$M$6:$M$652,$A33,Cadastro!$CH$6:$CH$652,0,Cadastro!$CF$6:$CF$652,1)</f>
        <v>0</v>
      </c>
      <c r="N33" s="24" t="n">
        <f aca="false">SUMIFS(Cadastro!$S$6:$S$652,Cadastro!$M$6:$M$652,$A33,Cadastro!$CH$6:$CH$652,1,Cadastro!$CE$6:$CE$652,1)</f>
        <v>0</v>
      </c>
      <c r="O33" s="24" t="n">
        <f aca="false">SUMIFS(Cadastro!$S$6:$S$652,Cadastro!$M$6:$M$652,$A33,Cadastro!$CH$6:$CH$652,1,Cadastro!$CG$6:$CG$652,1)</f>
        <v>0</v>
      </c>
      <c r="P33" s="24" t="n">
        <f aca="false">SUMIFS(Cadastro!$T$6:$T$652,Cadastro!$M$6:$M$652,$A33,Cadastro!$CH$6:$CH$652,1,Cadastro!$CF$6:$CF$652,1)</f>
        <v>0</v>
      </c>
      <c r="Q33" s="24" t="n">
        <f aca="false">SUMIFS(Cadastro!$S$6:$S$652,Cadastro!$M$6:$M$652,$A33,Cadastro!$CH$6:$CH$652,0,Cadastro!$CE$6:$CE$652,1)</f>
        <v>0</v>
      </c>
      <c r="R33" s="24" t="n">
        <f aca="false">SUMIFS(Cadastro!$S$6:$S$652,Cadastro!$M$6:$M$652,$A33,Cadastro!$CH$6:$CH$652,0,Cadastro!$CG$6:$CG$652,1)</f>
        <v>0</v>
      </c>
      <c r="S33" s="24" t="n">
        <f aca="false">SUMIFS(Cadastro!$T$6:$T$652,Cadastro!$M$6:$M$652,$A33,Cadastro!$CH$6:$CH$652,0,Cadastro!$CF$6:$CF$652,1)</f>
        <v>0</v>
      </c>
      <c r="T33" s="24" t="n">
        <f aca="false">SUMIFS(Cadastro!$U$6:$U$652,Cadastro!$M$6:$M$652,$A33,Cadastro!$CH$6:$CH$652,1,Cadastro!$CE$6:$CE$652,1)</f>
        <v>0</v>
      </c>
      <c r="U33" s="24" t="n">
        <f aca="false">SUMIFS(Cadastro!$U$6:$U$652,Cadastro!$M$6:$M$652,$A33,Cadastro!$CH$6:$CH$652,1,Cadastro!$CG$6:$CG$652,1)</f>
        <v>0</v>
      </c>
      <c r="V33" s="24" t="n">
        <f aca="false">SUMIFS(Cadastro!$V$6:$V$652,Cadastro!$M$6:$M$652,$A33,Cadastro!$CH$6:$CH$652,1,Cadastro!$CF$6:$CF$652,1)</f>
        <v>0</v>
      </c>
      <c r="W33" s="24" t="n">
        <f aca="false">SUMIFS(Cadastro!$U$6:$U$652,Cadastro!$M$6:$M$652,$A33,Cadastro!$CH$6:$CH$652,0,Cadastro!$CE$6:$CE$652,1)</f>
        <v>0</v>
      </c>
      <c r="X33" s="24" t="n">
        <f aca="false">SUMIFS(Cadastro!$U$6:$U$652,Cadastro!$M$6:$M$652,$A33,Cadastro!$CH$6:$CH$652,0,Cadastro!$CG$6:$CG$652,1)</f>
        <v>0</v>
      </c>
      <c r="Y33" s="24" t="n">
        <f aca="false">SUMIFS(Cadastro!$V$6:$V$652,Cadastro!$M$6:$M$652,$A33,Cadastro!$CH$6:$CH$652,0,Cadastro!$CF$6:$CF$652,1)</f>
        <v>0</v>
      </c>
      <c r="Z33" s="24" t="n">
        <f aca="false">SUMIFS(Cadastro!$W$6:$W$652,Cadastro!$M$6:$M$652,$A33,Cadastro!$CH$6:$CH$652,1,Cadastro!$CE$6:$CE$652,1)</f>
        <v>0</v>
      </c>
      <c r="AA33" s="24" t="n">
        <f aca="false">SUMIFS(Cadastro!$W$6:$W$652,Cadastro!$M$6:$M$652,$A33,Cadastro!$CH$6:$CH$652,1,Cadastro!$CG$6:$CG$652,1)</f>
        <v>0</v>
      </c>
      <c r="AB33" s="24" t="n">
        <f aca="false">SUMIFS(Cadastro!$X$6:$X$652,Cadastro!$M$6:$M$652,$A33,Cadastro!$CH$6:$CH$652,1,Cadastro!$CF$6:$CF$652,1)</f>
        <v>0</v>
      </c>
      <c r="AC33" s="24" t="n">
        <f aca="false">SUMIFS(Cadastro!$W$6:$W$652,Cadastro!$M$6:$M$652,$A33,Cadastro!$CH$6:$CH$652,0,Cadastro!$CE$6:$CE$652,1)</f>
        <v>0</v>
      </c>
      <c r="AD33" s="24" t="n">
        <f aca="false">SUMIFS(Cadastro!$W$6:$W$652,Cadastro!$M$6:$M$652,$A33,Cadastro!$CH$6:$CH$652,0,Cadastro!$CG$6:$CG$652,1)</f>
        <v>0</v>
      </c>
      <c r="AE33" s="24" t="n">
        <f aca="false">SUMIFS(Cadastro!$X$6:$X$652,Cadastro!$M$6:$M$652,$A33,Cadastro!$CH$6:$CH$652,0,Cadastro!$CF$6:$CF$652,1)</f>
        <v>0</v>
      </c>
      <c r="AF33" s="24" t="n">
        <f aca="false">SUMIFS(Cadastro!$Y$6:$Y$652,Cadastro!$M$6:$M$652,$A33,Cadastro!$CH$6:$CH$652,1,Cadastro!$CE$6:$CE$652,1)</f>
        <v>0</v>
      </c>
      <c r="AG33" s="24" t="n">
        <f aca="false">SUMIFS(Cadastro!$Y$6:$Y$652,Cadastro!$M$6:$M$652,$A33,Cadastro!$CH$6:$CH$652,1,Cadastro!$CG$6:$CG$652,1)</f>
        <v>0</v>
      </c>
      <c r="AH33" s="24" t="n">
        <f aca="false">SUMIFS(Cadastro!$Z$6:$Z$652,Cadastro!$M$6:$M$652,$A33,Cadastro!$CH$6:$CH$652,1,Cadastro!$CF$6:$CF$652,1)</f>
        <v>0</v>
      </c>
      <c r="AI33" s="24" t="n">
        <f aca="false">SUMIFS(Cadastro!$Y$6:$Y$652,Cadastro!$M$6:$M$652,$A33,Cadastro!$CH$6:$CH$652,0,Cadastro!$CE$6:$CE$652,1)</f>
        <v>0</v>
      </c>
      <c r="AJ33" s="24" t="n">
        <f aca="false">SUMIFS(Cadastro!$Y$6:$Y$652,Cadastro!$M$6:$M$652,$A33,Cadastro!$CH$6:$CH$652,0,Cadastro!$CG$6:$CG$652,1)</f>
        <v>0</v>
      </c>
      <c r="AK33" s="24" t="n">
        <f aca="false">SUMIFS(Cadastro!$Z$6:$Z$652,Cadastro!$M$6:$M$652,$A33,Cadastro!$CH$6:$CH$652,0,Cadastro!$CF$6:$CF$652,1)</f>
        <v>0</v>
      </c>
      <c r="AL33" s="24" t="n">
        <f aca="false">SUMIFS(Cadastro!$AA$6:$AA$652,Cadastro!$M$6:$M$652,$A33,Cadastro!$CH$6:$CH$652,1,Cadastro!$CE$6:$CE$652,1)</f>
        <v>0</v>
      </c>
      <c r="AM33" s="24" t="n">
        <f aca="false">SUMIFS(Cadastro!$AA$6:$AA$652,Cadastro!$M$6:$M$652,$A33,Cadastro!$CH$6:$CH$652,1,Cadastro!$CG$6:$CG$652,1)</f>
        <v>0</v>
      </c>
      <c r="AN33" s="24" t="n">
        <f aca="false">SUMIFS(Cadastro!$AB$6:$AB$652,Cadastro!$M$6:$M$652,$A33,Cadastro!$CH$6:$CH$652,1,Cadastro!$CF$6:$CF$652,1)</f>
        <v>0</v>
      </c>
      <c r="AO33" s="24" t="n">
        <f aca="false">SUMIFS(Cadastro!$AA$6:$AA$652,Cadastro!$M$6:$M$652,$A33,Cadastro!$CH$6:$CH$652,0,Cadastro!$CE$6:$CE$652,1)</f>
        <v>0</v>
      </c>
      <c r="AP33" s="24" t="n">
        <f aca="false">SUMIFS(Cadastro!$AA$6:$AA$652,Cadastro!$M$6:$M$652,$A33,Cadastro!$CH$6:$CH$652,0,Cadastro!$CG$6:$CG$652,1)</f>
        <v>0</v>
      </c>
      <c r="AQ33" s="24" t="n">
        <f aca="false">SUMIFS(Cadastro!$AB$6:$AB$652,Cadastro!$M$6:$M$652,$A33,Cadastro!$CH$6:$CH$652,0,Cadastro!$CF$6:$CF$652,1)</f>
        <v>0</v>
      </c>
      <c r="AR33" s="24" t="n">
        <f aca="false">SUMIFS(Cadastro!$AC$6:$AC$652,Cadastro!$M$6:$M$652,$A33,Cadastro!$CH$6:$CH$652,1,Cadastro!$CE$6:$CE$652,1)</f>
        <v>0</v>
      </c>
      <c r="AS33" s="24" t="n">
        <f aca="false">SUMIFS(Cadastro!$AC$6:$AC$652,Cadastro!$M$6:$M$652,$A33,Cadastro!$CH$6:$CH$652,1,Cadastro!$CG$6:$CG$652,1)</f>
        <v>0</v>
      </c>
      <c r="AT33" s="24" t="n">
        <f aca="false">SUMIFS(Cadastro!$AD$6:$AD$652,Cadastro!$M$6:$M$652,$A33,Cadastro!$CH$6:$CH$652,1,Cadastro!$CF$6:$CF$652,1)</f>
        <v>0</v>
      </c>
      <c r="AU33" s="24" t="n">
        <f aca="false">SUMIFS(Cadastro!$AC$6:$AC$652,Cadastro!$M$6:$M$652,$A33,Cadastro!$CH$6:$CH$652,0,Cadastro!$CE$6:$CE$652,1)</f>
        <v>0</v>
      </c>
      <c r="AV33" s="24" t="n">
        <f aca="false">SUMIFS(Cadastro!$AC$6:$AC$652,Cadastro!$M$6:$M$652,$A33,Cadastro!$CH$6:$CH$652,0,Cadastro!$CG$6:$CG$652,1)</f>
        <v>0</v>
      </c>
      <c r="AW33" s="24" t="n">
        <f aca="false">SUMIFS(Cadastro!$AD$6:$AD$652,Cadastro!$M$6:$M$652,$A33,Cadastro!$CH$6:$CH$652,0,Cadastro!$CF$6:$CF$652,1)</f>
        <v>0</v>
      </c>
      <c r="AX33" s="24" t="n">
        <f aca="false">SUMIFS(Cadastro!$AE$6:$AE$652,Cadastro!$M$6:$M$652,$A33,Cadastro!$CH$6:$CH$652,1,Cadastro!$CE$6:$CE$652,1)</f>
        <v>0</v>
      </c>
      <c r="AY33" s="24" t="n">
        <f aca="false">SUMIFS(Cadastro!$AE$6:$AE$652,Cadastro!$M$6:$M$652,$A33,Cadastro!$CH$6:$CH$652,1,Cadastro!$CG$6:$CG$652,1)</f>
        <v>0</v>
      </c>
      <c r="AZ33" s="24" t="n">
        <f aca="false">SUMIFS(Cadastro!$AF$6:$AF$652,Cadastro!$M$6:$M$652,$A33,Cadastro!$CH$6:$CH$652,1,Cadastro!$CF$6:$CF$652,1)</f>
        <v>0</v>
      </c>
      <c r="BA33" s="24" t="n">
        <f aca="false">SUMIFS(Cadastro!$AE$6:$AE$652,Cadastro!$M$6:$M$652,$A33,Cadastro!$CH$6:$CH$652,0,Cadastro!$CE$6:$CE$652,1)</f>
        <v>0</v>
      </c>
      <c r="BB33" s="24" t="n">
        <f aca="false">SUMIFS(Cadastro!$AE$6:$AE$652,Cadastro!$M$6:$M$652,$A33,Cadastro!$CH$6:$CH$652,0,Cadastro!$CG$6:$CG$652,1)</f>
        <v>0</v>
      </c>
      <c r="BC33" s="24" t="n">
        <f aca="false">SUMIFS(Cadastro!$AF$6:$AF$652,Cadastro!$M$6:$M$652,$A33,Cadastro!$CH$6:$CH$652,0,Cadastro!$CF$6:$CF$652,1)</f>
        <v>0</v>
      </c>
      <c r="BD33" s="24" t="n">
        <f aca="false">SUMIFS(Cadastro!$AG$6:$AG$652,Cadastro!$M$6:$M$652,$A33,Cadastro!$CH$6:$CH$652,1,Cadastro!$CE$6:$CE$652,1)</f>
        <v>0</v>
      </c>
      <c r="BE33" s="24" t="n">
        <f aca="false">SUMIFS(Cadastro!$AG$6:$AG$652,Cadastro!$M$6:$M$652,$A33,Cadastro!$CH$6:$CH$652,1,Cadastro!$CG$6:$CG$652,1)</f>
        <v>0</v>
      </c>
      <c r="BF33" s="24" t="n">
        <f aca="false">SUMIFS(Cadastro!$AH$6:$AH$652,Cadastro!$M$6:$M$652,$A33,Cadastro!$CH$6:$CH$652,1,Cadastro!$CF$6:$CF$652,1)</f>
        <v>0</v>
      </c>
      <c r="BG33" s="24" t="n">
        <f aca="false">SUMIFS(Cadastro!$AG$6:$AG$652,Cadastro!$M$6:$M$652,$A33,Cadastro!$CH$6:$CH$652,0,Cadastro!$CE$6:$CE$652,1)</f>
        <v>0</v>
      </c>
      <c r="BH33" s="24" t="n">
        <f aca="false">SUMIFS(Cadastro!$AG$6:$AG$652,Cadastro!$M$6:$M$652,$A33,Cadastro!$CH$6:$CH$652,0,Cadastro!$CG$6:$CG$652,1)</f>
        <v>0</v>
      </c>
      <c r="BI33" s="24" t="n">
        <f aca="false">SUMIFS(Cadastro!$AH$6:$AH$652,Cadastro!$M$6:$M$652,$A33,Cadastro!$CH$6:$CH$652,0,Cadastro!$CF$6:$CF$652,1)</f>
        <v>0</v>
      </c>
      <c r="BJ33" s="24" t="n">
        <f aca="false">SUMIFS(Cadastro!$AI$6:$AI$652,Cadastro!$M$6:$M$652,$A33,Cadastro!$CH$6:$CH$652,1,Cadastro!$CE$6:$CE$652,1)</f>
        <v>0</v>
      </c>
      <c r="BK33" s="24" t="n">
        <f aca="false">SUMIFS(Cadastro!$AI$6:$AI$652,Cadastro!$M$6:$M$652,$A33,Cadastro!$CH$6:$CH$652,1,Cadastro!$CG$6:$CG$652,1)</f>
        <v>0</v>
      </c>
      <c r="BL33" s="24" t="n">
        <f aca="false">SUMIFS(Cadastro!$AJ$6:$AJ$652,Cadastro!$M$6:$M$652,$A33,Cadastro!$CH$6:$CH$652,1,Cadastro!$CF$6:$CF$652,1)</f>
        <v>0</v>
      </c>
      <c r="BM33" s="24" t="n">
        <f aca="false">SUMIFS(Cadastro!$AI$6:$AI$652,Cadastro!$M$6:$M$652,$A33,Cadastro!$CH$6:$CH$652,0,Cadastro!$CE$6:$CE$652,1)</f>
        <v>0</v>
      </c>
      <c r="BN33" s="24" t="n">
        <f aca="false">SUMIFS(Cadastro!$AI$6:$AI$652,Cadastro!$M$6:$M$652,$A33,Cadastro!$CH$6:$CH$652,0,Cadastro!$CG$6:$CG$652,1)</f>
        <v>0</v>
      </c>
      <c r="BO33" s="24" t="n">
        <f aca="false">SUMIFS(Cadastro!$AJ$6:$AJ$652,Cadastro!$M$6:$M$652,$A33,Cadastro!$CH$6:$CH$652,0,Cadastro!$CF$6:$CF$652,1)</f>
        <v>0</v>
      </c>
      <c r="BP33" s="24" t="n">
        <f aca="false">SUMIFS(Cadastro!$AK$6:$AK$652,Cadastro!$M$6:$M$652,$A33,Cadastro!$CH$6:$CH$652,1,Cadastro!$CE$6:$CE$652,1)</f>
        <v>0</v>
      </c>
      <c r="BQ33" s="24" t="n">
        <f aca="false">SUMIFS(Cadastro!$AK$6:$AK$652,Cadastro!$M$6:$M$652,$A33,Cadastro!$CH$6:$CH$652,1,Cadastro!$CG$6:$CG$652,1)</f>
        <v>0</v>
      </c>
      <c r="BR33" s="24" t="n">
        <f aca="false">SUMIFS(Cadastro!$AL$6:$AL$652,Cadastro!$M$6:$M$652,$A33,Cadastro!$CH$6:$CH$652,1,Cadastro!$CF$6:$CF$652,1)</f>
        <v>0</v>
      </c>
      <c r="BS33" s="24" t="n">
        <f aca="false">SUMIFS(Cadastro!$AK$6:$AK$652,Cadastro!$M$6:$M$652,$A33,Cadastro!$CH$6:$CH$652,0,Cadastro!$CE$6:$CE$652,1)</f>
        <v>0</v>
      </c>
      <c r="BT33" s="24" t="n">
        <f aca="false">SUMIFS(Cadastro!$AK$6:$AK$652,Cadastro!$M$6:$M$652,$A33,Cadastro!$CH$6:$CH$652,0,Cadastro!$CG$6:$CG$652,1)</f>
        <v>0</v>
      </c>
      <c r="BU33" s="24" t="n">
        <f aca="false">SUMIFS(Cadastro!$AL$6:$AL$652,Cadastro!$M$6:$M$652,$A33,Cadastro!$CH$6:$CH$652,0,Cadastro!$CF$6:$CF$652,1)</f>
        <v>0</v>
      </c>
      <c r="BV33" s="24" t="n">
        <f aca="false">SUMIFS(Cadastro!$AM$6:$AM$652,Cadastro!$M$6:$M$652,$A33,Cadastro!$CH$6:$CH$652,1,Cadastro!$CE$6:$CE$652,1)</f>
        <v>0</v>
      </c>
      <c r="BW33" s="24" t="n">
        <f aca="false">SUMIFS(Cadastro!$AM$6:$AM$652,Cadastro!$M$6:$M$652,$A33,Cadastro!$CH$6:$CH$652,1,Cadastro!$CG$6:$CG$652,1)</f>
        <v>0</v>
      </c>
      <c r="BX33" s="24" t="n">
        <f aca="false">SUMIFS(Cadastro!$AN$6:$AN$652,Cadastro!$M$6:$M$652,$A33,Cadastro!$CH$6:$CH$652,1,Cadastro!$CF$6:$CF$652,1)</f>
        <v>0</v>
      </c>
      <c r="BY33" s="24" t="n">
        <f aca="false">SUMIFS(Cadastro!$AM$6:$AM$652,Cadastro!$M$6:$M$652,$A33,Cadastro!$CH$6:$CH$652,0,Cadastro!$CE$6:$CE$652,1)</f>
        <v>0</v>
      </c>
      <c r="BZ33" s="24" t="n">
        <f aca="false">SUMIFS(Cadastro!$AM$6:$AM$652,Cadastro!$M$6:$M$652,$A33,Cadastro!$CH$6:$CH$652,0,Cadastro!$CG$6:$CG$652,1)</f>
        <v>0</v>
      </c>
      <c r="CA33" s="24" t="n">
        <f aca="false">SUMIFS(Cadastro!$AN$6:$AN$652,Cadastro!$M$6:$M$652,$A33,Cadastro!$CH$6:$CH$652,0,Cadastro!$CF$6:$CF$652,1)</f>
        <v>0</v>
      </c>
      <c r="CB33" s="24" t="n">
        <f aca="false">SUMIFS(Cadastro!$AP$6:$AP$652,Cadastro!$M$6:$M$652,$A33,Cadastro!$CH$6:$CH$652,1,Cadastro!$CF$6:$CF$652,1)</f>
        <v>0</v>
      </c>
      <c r="CC33" s="24" t="n">
        <f aca="false">SUMIFS(Cadastro!$AP$6:$AP$652,Cadastro!$M$6:$M$652,$A33,Cadastro!$CH$6:$CH$652,0,Cadastro!$CF$6:$CF$652,1)</f>
        <v>0</v>
      </c>
      <c r="CD33" s="24" t="n">
        <f aca="false">SUMIFS(Cadastro!$AR$6:$AR$652,Cadastro!$M$6:$M$652,$A33,Cadastro!$CH$6:$CH$652,1,Cadastro!$CF$6:$CF$652,1)</f>
        <v>0</v>
      </c>
      <c r="CE33" s="24" t="n">
        <f aca="false">SUMIFS(Cadastro!$AR$6:$AR$652,Cadastro!$M$6:$M$652,$A33,Cadastro!$CH$6:$CH$652,0,Cadastro!$CF$6:$CF$652,1)</f>
        <v>0</v>
      </c>
      <c r="CF33" s="24" t="n">
        <f aca="false">SUMIFS(Cadastro!$AT$6:$AT$652,Cadastro!$M$6:$M$652,$A33,Cadastro!$CH$6:$CH$652,1,Cadastro!$CF$6:$CF$652,1)</f>
        <v>14114.7</v>
      </c>
      <c r="CG33" s="24" t="n">
        <f aca="false">SUMIFS(Cadastro!$AT$6:$AT$652,Cadastro!$M$6:$M$652,$A33,Cadastro!$CH$6:$CH$652,0,Cadastro!$CF$6:$CF$652,1)</f>
        <v>0</v>
      </c>
      <c r="CH33" s="24" t="n">
        <f aca="false">SUMIFS(Cadastro!$AW$6:$AW$652,Cadastro!$M$6:$M$652,$A33,Cadastro!$CH$6:$CH$652,1,Cadastro!$CF$6:$CF$652,1)+SUMIFS(Cadastro!$AX$6:$AX$652,Cadastro!$M$6:$M$652,$A33,Cadastro!$CH$6:$CH$652,1,Cadastro!$CF$6:$CF$652,1)</f>
        <v>0</v>
      </c>
      <c r="CI33" s="24" t="n">
        <f aca="false">SUMIFS(Cadastro!$AW$6:$AW$652,Cadastro!$M$6:$M$652,$A33,Cadastro!$CH$6:$CH$652,0,Cadastro!$CF$6:$CF$652,1)+SUMIFS(Cadastro!$AX$6:$AX$652,Cadastro!$M$6:$M$652,$A33,Cadastro!$CH$6:$CH$652,0,Cadastro!$CF$6:$CF$652,1)</f>
        <v>0</v>
      </c>
      <c r="CJ33" s="24" t="n">
        <f aca="false">SUMIFS(Cadastro!$BA$6:$BA$652,Cadastro!$M$6:$M$652,$A33,Cadastro!$CH$6:$CH$652,1,Cadastro!$CF$6:$CF$652,1)+SUMIFS(Cadastro!$BB$6:$BB$652,Cadastro!$M$6:$M$652,$A33,Cadastro!$CH$6:$CH$652,1,Cadastro!$CF$6:$CF$652,1)</f>
        <v>0</v>
      </c>
      <c r="CK33" s="24" t="n">
        <f aca="false">SUMIFS(Cadastro!$BA$6:$BA$652,Cadastro!$M$6:$M$652,$A33,Cadastro!$CH$6:$CH$652,0,Cadastro!$CF$6:$CF$652,1)+SUMIFS(Cadastro!$BB$6:$BB$652,Cadastro!$M$6:$M$652,$A33,Cadastro!$CH$6:$CH$652,0,Cadastro!$CF$6:$CF$652,1)</f>
        <v>0</v>
      </c>
      <c r="CL33" s="24" t="n">
        <f aca="false">SUMIFS(Cadastro!$BE$6:$BE$652,Cadastro!$M$6:$M$652,$A33,Cadastro!$CH$6:$CH$652,1,Cadastro!$CF$6:$CF$652,1)+SUMIFS(Cadastro!$BF$6:$BF$652,Cadastro!$M$6:$M$652,$A33,Cadastro!$CH$6:$CH$652,1,Cadastro!$CF$6:$CF$652,1)</f>
        <v>0</v>
      </c>
      <c r="CM33" s="24" t="n">
        <f aca="false">SUMIFS(Cadastro!$BE$6:$BE$652,Cadastro!$M$6:$M$652,$A33,Cadastro!$CH$6:$CH$652,0,Cadastro!$CF$6:$CF$652,1)+SUMIFS(Cadastro!$BF$6:$BF$652,Cadastro!$M$6:$M$652,$A33,Cadastro!$CH$6:$CH$652,0,Cadastro!$CF$6:$CF$652,1)</f>
        <v>0</v>
      </c>
      <c r="CN33" s="24" t="n">
        <f aca="false">SUMIFS(Cadastro!$BI$6:$BI$652,Cadastro!$M$6:$M$652,$A33,Cadastro!$CH$6:$CH$652,1,Cadastro!$CF$6:$CF$652,1)+SUMIFS(Cadastro!$BJ$6:$BJ$652,Cadastro!$M$6:$M$652,$A33,Cadastro!$CH$6:$CH$652,1,Cadastro!$CF$6:$CF$652,1)</f>
        <v>0</v>
      </c>
      <c r="CO33" s="24" t="n">
        <f aca="false">SUMIFS(Cadastro!$BI$6:$BI$652,Cadastro!$M$6:$M$652,$A33,Cadastro!$CH$6:$CH$652,0,Cadastro!$CF$6:$CF$652,1)+SUMIFS(Cadastro!$BJ$6:$BJ$652,Cadastro!$M$6:$M$652,$A33,Cadastro!$CH$6:$CH$652,0,Cadastro!$CF$6:$CF$652,1)</f>
        <v>0</v>
      </c>
      <c r="CP33" s="24" t="n">
        <f aca="false">SUMIFS(Cadastro!$BM$6:$BM$652,Cadastro!$M$6:$M$652,$A33,Cadastro!$CH$6:$CH$652,1,Cadastro!$CF$6:$CF$652,1)+SUMIFS(Cadastro!$BN$6:$BN$652,Cadastro!$M$6:$M$652,$A33,Cadastro!$CH$6:$CH$652,1,Cadastro!$CF$6:$CF$652,1)</f>
        <v>0</v>
      </c>
      <c r="CQ33" s="24" t="n">
        <f aca="false">SUMIFS(Cadastro!$BM$6:$BM$652,Cadastro!$M$6:$M$652,$A33,Cadastro!$CH$6:$CH$652,0,Cadastro!$CF$6:$CF$652,1)+SUMIFS(Cadastro!$BN$6:$BN$652,Cadastro!$M$6:$M$652,$A33,Cadastro!$CH$6:$CH$652,0,Cadastro!$CF$6:$CF$652,1)</f>
        <v>0</v>
      </c>
      <c r="CR33" s="24" t="n">
        <f aca="false">SUMIFS(Cadastro!$BQ$6:$BQ$652,Cadastro!$M$6:$M$652,$A33,Cadastro!$CH$6:$CH$652,1,Cadastro!$CF$6:$CF$652,1)+SUMIFS(Cadastro!$BR$6:$BR$652,Cadastro!$M$6:$M$652,$A33,Cadastro!$CH$6:$CH$652,1,Cadastro!$CF$6:$CF$652,1)</f>
        <v>0</v>
      </c>
      <c r="CS33" s="24" t="n">
        <f aca="false">SUMIFS(Cadastro!$BQ$6:$BQ$652,Cadastro!$M$6:$M$652,$A33,Cadastro!$CH$6:$CH$652,0,Cadastro!$CF$6:$CF$652,1)+SUMIFS(Cadastro!$BR$6:$BR$652,Cadastro!$M$6:$M$652,$A33,Cadastro!$CH$6:$CH$652,0,Cadastro!$CF$6:$CF$652,1)</f>
        <v>0</v>
      </c>
      <c r="CT33" s="24" t="n">
        <f aca="false">SUMIFS(Cadastro!$BT$6:$BT$652,Cadastro!$M$6:$M$652,$A33,Cadastro!$CH$6:$CH$652,1,Cadastro!$CF$6:$CF$652,1)</f>
        <v>4334848</v>
      </c>
      <c r="CU33" s="24" t="n">
        <f aca="false">SUMIFS(Cadastro!$BT$6:$BT$652,Cadastro!$M$6:$M$652,$A33,Cadastro!$CH$6:$CH$652,0,Cadastro!$CF$6:$CF$652,1)</f>
        <v>0</v>
      </c>
      <c r="CV33" s="24" t="n">
        <f aca="false">SUMIFS(Cadastro!$BW$6:$BW$652,Cadastro!$M$6:$M$652,$A33,Cadastro!$CH$6:$CH$652,1,Cadastro!$CF$6:$CF$652,1)</f>
        <v>0</v>
      </c>
      <c r="CW33" s="24" t="n">
        <f aca="false">SUMIFS(Cadastro!$BW$6:$BW$652,Cadastro!$M$6:$M$652,$A33,Cadastro!$CH$6:$CH$652,0,Cadastro!$CF$6:$CF$652,1)</f>
        <v>0</v>
      </c>
      <c r="CX33" s="24" t="n">
        <f aca="false">SUMIFS(Cadastro!$BZ$6:$BZ$652,Cadastro!$M$6:$M$652,$A33,Cadastro!$CH$6:$CH$652,1,Cadastro!$CF$6:$CF$652,1)</f>
        <v>0</v>
      </c>
      <c r="CY33" s="24" t="n">
        <f aca="false">SUMIFS(Cadastro!$BZ$6:$BZ$652,Cadastro!$M$6:$M$652,$A33,Cadastro!$CH$6:$CH$652,0,Cadastro!$CF$6:$CF$652,1)</f>
        <v>0</v>
      </c>
      <c r="CZ33" s="24" t="n">
        <f aca="false">SUMIFS(Cadastro!$CC$6:$CC$652,Cadastro!$M$6:$M$652,$A33,Cadastro!$CH$6:$CH$652,1,Cadastro!$CF$6:$CF$652,1)</f>
        <v>0</v>
      </c>
      <c r="DA33" s="24" t="n">
        <f aca="false">SUMIFS(Cadastro!$CC$6:$CC$652,Cadastro!$M$6:$M$652,$A33,Cadastro!$CH$6:$CH$652,0,Cadastro!$CF$6:$CF$652,1)</f>
        <v>0</v>
      </c>
    </row>
    <row r="34" customFormat="false" ht="15" hidden="false" customHeight="false" outlineLevel="0" collapsed="false">
      <c r="A34" s="13" t="s">
        <v>75</v>
      </c>
      <c r="B34" s="24" t="n">
        <f aca="false">SUMIFS(Cadastro!$O$6:$O$652,Cadastro!$M$6:$M$652,$A34,Cadastro!$CH$6:$CH$652,1,Cadastro!$CE$6:$CE$652,1)</f>
        <v>0</v>
      </c>
      <c r="C34" s="24" t="n">
        <f aca="false">SUMIFS(Cadastro!$O$6:$O$652,Cadastro!$M$6:$M$652,$A34,Cadastro!$CH$6:$CH$652,1,Cadastro!$CG$6:$CG$652,1)</f>
        <v>0</v>
      </c>
      <c r="D34" s="24" t="n">
        <f aca="false">SUMIFS(Cadastro!$P$6:$P$652,Cadastro!$M$6:$M$652,$A34,Cadastro!$CH$6:$CH$652,1,Cadastro!$CF$6:$CF$652,1)</f>
        <v>0</v>
      </c>
      <c r="E34" s="24" t="n">
        <f aca="false">SUMIFS(Cadastro!$O$6:$O$652,Cadastro!$M$6:$M$652,$A34,Cadastro!$CH$6:$CH$652,0,Cadastro!$CE$6:$CE$652,1)</f>
        <v>0</v>
      </c>
      <c r="F34" s="24" t="n">
        <f aca="false">SUMIFS(Cadastro!$O$6:$O$652,Cadastro!$M$6:$M$652,$A34,Cadastro!$CH$6:$CH$652,0,Cadastro!$CG$6:$CG$652,1)</f>
        <v>0</v>
      </c>
      <c r="G34" s="24" t="n">
        <f aca="false">SUMIFS(Cadastro!$P$6:$P$652,Cadastro!$M$6:$M$652,$A34,Cadastro!$CH$6:$CH$652,0,Cadastro!$CF$6:$CF$652,1)</f>
        <v>0</v>
      </c>
      <c r="H34" s="24" t="n">
        <f aca="false">SUMIFS(Cadastro!$Q$6:$Q$652,Cadastro!$M$6:$M$652,$A34,Cadastro!$CH$6:$CH$652,1,Cadastro!$CE$6:$CE$652,1)</f>
        <v>0</v>
      </c>
      <c r="I34" s="24" t="n">
        <f aca="false">SUMIFS(Cadastro!$Q$6:$Q$652,Cadastro!$M$6:$M$652,$A34,Cadastro!$CH$6:$CH$652,1,Cadastro!$CG$6:$CG$652,1)</f>
        <v>0</v>
      </c>
      <c r="J34" s="24" t="n">
        <f aca="false">SUMIFS(Cadastro!$R$6:$R$652,Cadastro!$M$6:$M$652,$A34,Cadastro!$CH$6:$CH$652,1,Cadastro!$CF$6:$CF$652,1)</f>
        <v>0</v>
      </c>
      <c r="K34" s="24" t="n">
        <f aca="false">SUMIFS(Cadastro!$Q$6:$Q$652,Cadastro!$M$6:$M$652,$A34,Cadastro!$CH$6:$CH$652,0,Cadastro!$CE$6:$CE$652,1)</f>
        <v>0</v>
      </c>
      <c r="L34" s="24" t="n">
        <f aca="false">SUMIFS(Cadastro!$Q$6:$Q$652,Cadastro!$M$6:$M$652,$A34,Cadastro!$CH$6:$CH$652,0,Cadastro!$CG$6:$CG$652,1)</f>
        <v>0</v>
      </c>
      <c r="M34" s="24" t="n">
        <f aca="false">SUMIFS(Cadastro!$R$6:$R$652,Cadastro!$M$6:$M$652,$A34,Cadastro!$CH$6:$CH$652,0,Cadastro!$CF$6:$CF$652,1)</f>
        <v>0</v>
      </c>
      <c r="N34" s="24" t="n">
        <f aca="false">SUMIFS(Cadastro!$S$6:$S$652,Cadastro!$M$6:$M$652,$A34,Cadastro!$CH$6:$CH$652,1,Cadastro!$CE$6:$CE$652,1)</f>
        <v>0</v>
      </c>
      <c r="O34" s="24" t="n">
        <f aca="false">SUMIFS(Cadastro!$S$6:$S$652,Cadastro!$M$6:$M$652,$A34,Cadastro!$CH$6:$CH$652,1,Cadastro!$CG$6:$CG$652,1)</f>
        <v>0</v>
      </c>
      <c r="P34" s="24" t="n">
        <f aca="false">SUMIFS(Cadastro!$T$6:$T$652,Cadastro!$M$6:$M$652,$A34,Cadastro!$CH$6:$CH$652,1,Cadastro!$CF$6:$CF$652,1)</f>
        <v>0</v>
      </c>
      <c r="Q34" s="24" t="n">
        <f aca="false">SUMIFS(Cadastro!$S$6:$S$652,Cadastro!$M$6:$M$652,$A34,Cadastro!$CH$6:$CH$652,0,Cadastro!$CE$6:$CE$652,1)</f>
        <v>0</v>
      </c>
      <c r="R34" s="24" t="n">
        <f aca="false">SUMIFS(Cadastro!$S$6:$S$652,Cadastro!$M$6:$M$652,$A34,Cadastro!$CH$6:$CH$652,0,Cadastro!$CG$6:$CG$652,1)</f>
        <v>0</v>
      </c>
      <c r="S34" s="24" t="n">
        <f aca="false">SUMIFS(Cadastro!$T$6:$T$652,Cadastro!$M$6:$M$652,$A34,Cadastro!$CH$6:$CH$652,0,Cadastro!$CF$6:$CF$652,1)</f>
        <v>0</v>
      </c>
      <c r="T34" s="24" t="n">
        <f aca="false">SUMIFS(Cadastro!$U$6:$U$652,Cadastro!$M$6:$M$652,$A34,Cadastro!$CH$6:$CH$652,1,Cadastro!$CE$6:$CE$652,1)</f>
        <v>0</v>
      </c>
      <c r="U34" s="24" t="n">
        <f aca="false">SUMIFS(Cadastro!$U$6:$U$652,Cadastro!$M$6:$M$652,$A34,Cadastro!$CH$6:$CH$652,1,Cadastro!$CG$6:$CG$652,1)</f>
        <v>0</v>
      </c>
      <c r="V34" s="24" t="n">
        <f aca="false">SUMIFS(Cadastro!$V$6:$V$652,Cadastro!$M$6:$M$652,$A34,Cadastro!$CH$6:$CH$652,1,Cadastro!$CF$6:$CF$652,1)</f>
        <v>0</v>
      </c>
      <c r="W34" s="24" t="n">
        <f aca="false">SUMIFS(Cadastro!$U$6:$U$652,Cadastro!$M$6:$M$652,$A34,Cadastro!$CH$6:$CH$652,0,Cadastro!$CE$6:$CE$652,1)</f>
        <v>0</v>
      </c>
      <c r="X34" s="24" t="n">
        <f aca="false">SUMIFS(Cadastro!$U$6:$U$652,Cadastro!$M$6:$M$652,$A34,Cadastro!$CH$6:$CH$652,0,Cadastro!$CG$6:$CG$652,1)</f>
        <v>0</v>
      </c>
      <c r="Y34" s="24" t="n">
        <f aca="false">SUMIFS(Cadastro!$V$6:$V$652,Cadastro!$M$6:$M$652,$A34,Cadastro!$CH$6:$CH$652,0,Cadastro!$CF$6:$CF$652,1)</f>
        <v>0</v>
      </c>
      <c r="Z34" s="24" t="n">
        <f aca="false">SUMIFS(Cadastro!$W$6:$W$652,Cadastro!$M$6:$M$652,$A34,Cadastro!$CH$6:$CH$652,1,Cadastro!$CE$6:$CE$652,1)</f>
        <v>0</v>
      </c>
      <c r="AA34" s="24" t="n">
        <f aca="false">SUMIFS(Cadastro!$W$6:$W$652,Cadastro!$M$6:$M$652,$A34,Cadastro!$CH$6:$CH$652,1,Cadastro!$CG$6:$CG$652,1)</f>
        <v>0</v>
      </c>
      <c r="AB34" s="24" t="n">
        <f aca="false">SUMIFS(Cadastro!$X$6:$X$652,Cadastro!$M$6:$M$652,$A34,Cadastro!$CH$6:$CH$652,1,Cadastro!$CF$6:$CF$652,1)</f>
        <v>0</v>
      </c>
      <c r="AC34" s="24" t="n">
        <f aca="false">SUMIFS(Cadastro!$W$6:$W$652,Cadastro!$M$6:$M$652,$A34,Cadastro!$CH$6:$CH$652,0,Cadastro!$CE$6:$CE$652,1)</f>
        <v>0</v>
      </c>
      <c r="AD34" s="24" t="n">
        <f aca="false">SUMIFS(Cadastro!$W$6:$W$652,Cadastro!$M$6:$M$652,$A34,Cadastro!$CH$6:$CH$652,0,Cadastro!$CG$6:$CG$652,1)</f>
        <v>0</v>
      </c>
      <c r="AE34" s="24" t="n">
        <f aca="false">SUMIFS(Cadastro!$X$6:$X$652,Cadastro!$M$6:$M$652,$A34,Cadastro!$CH$6:$CH$652,0,Cadastro!$CF$6:$CF$652,1)</f>
        <v>0</v>
      </c>
      <c r="AF34" s="24" t="n">
        <f aca="false">SUMIFS(Cadastro!$Y$6:$Y$652,Cadastro!$M$6:$M$652,$A34,Cadastro!$CH$6:$CH$652,1,Cadastro!$CE$6:$CE$652,1)</f>
        <v>0</v>
      </c>
      <c r="AG34" s="24" t="n">
        <f aca="false">SUMIFS(Cadastro!$Y$6:$Y$652,Cadastro!$M$6:$M$652,$A34,Cadastro!$CH$6:$CH$652,1,Cadastro!$CG$6:$CG$652,1)</f>
        <v>0</v>
      </c>
      <c r="AH34" s="24" t="n">
        <f aca="false">SUMIFS(Cadastro!$Z$6:$Z$652,Cadastro!$M$6:$M$652,$A34,Cadastro!$CH$6:$CH$652,1,Cadastro!$CF$6:$CF$652,1)</f>
        <v>0</v>
      </c>
      <c r="AI34" s="24" t="n">
        <f aca="false">SUMIFS(Cadastro!$Y$6:$Y$652,Cadastro!$M$6:$M$652,$A34,Cadastro!$CH$6:$CH$652,0,Cadastro!$CE$6:$CE$652,1)</f>
        <v>0</v>
      </c>
      <c r="AJ34" s="24" t="n">
        <f aca="false">SUMIFS(Cadastro!$Y$6:$Y$652,Cadastro!$M$6:$M$652,$A34,Cadastro!$CH$6:$CH$652,0,Cadastro!$CG$6:$CG$652,1)</f>
        <v>0</v>
      </c>
      <c r="AK34" s="24" t="n">
        <f aca="false">SUMIFS(Cadastro!$Z$6:$Z$652,Cadastro!$M$6:$M$652,$A34,Cadastro!$CH$6:$CH$652,0,Cadastro!$CF$6:$CF$652,1)</f>
        <v>0</v>
      </c>
      <c r="AL34" s="24" t="n">
        <f aca="false">SUMIFS(Cadastro!$AA$6:$AA$652,Cadastro!$M$6:$M$652,$A34,Cadastro!$CH$6:$CH$652,1,Cadastro!$CE$6:$CE$652,1)</f>
        <v>0</v>
      </c>
      <c r="AM34" s="24" t="n">
        <f aca="false">SUMIFS(Cadastro!$AA$6:$AA$652,Cadastro!$M$6:$M$652,$A34,Cadastro!$CH$6:$CH$652,1,Cadastro!$CG$6:$CG$652,1)</f>
        <v>0</v>
      </c>
      <c r="AN34" s="24" t="n">
        <f aca="false">SUMIFS(Cadastro!$AB$6:$AB$652,Cadastro!$M$6:$M$652,$A34,Cadastro!$CH$6:$CH$652,1,Cadastro!$CF$6:$CF$652,1)</f>
        <v>0</v>
      </c>
      <c r="AO34" s="24" t="n">
        <f aca="false">SUMIFS(Cadastro!$AA$6:$AA$652,Cadastro!$M$6:$M$652,$A34,Cadastro!$CH$6:$CH$652,0,Cadastro!$CE$6:$CE$652,1)</f>
        <v>0</v>
      </c>
      <c r="AP34" s="24" t="n">
        <f aca="false">SUMIFS(Cadastro!$AA$6:$AA$652,Cadastro!$M$6:$M$652,$A34,Cadastro!$CH$6:$CH$652,0,Cadastro!$CG$6:$CG$652,1)</f>
        <v>0</v>
      </c>
      <c r="AQ34" s="24" t="n">
        <f aca="false">SUMIFS(Cadastro!$AB$6:$AB$652,Cadastro!$M$6:$M$652,$A34,Cadastro!$CH$6:$CH$652,0,Cadastro!$CF$6:$CF$652,1)</f>
        <v>0</v>
      </c>
      <c r="AR34" s="24" t="n">
        <f aca="false">SUMIFS(Cadastro!$AC$6:$AC$652,Cadastro!$M$6:$M$652,$A34,Cadastro!$CH$6:$CH$652,1,Cadastro!$CE$6:$CE$652,1)</f>
        <v>0</v>
      </c>
      <c r="AS34" s="24" t="n">
        <f aca="false">SUMIFS(Cadastro!$AC$6:$AC$652,Cadastro!$M$6:$M$652,$A34,Cadastro!$CH$6:$CH$652,1,Cadastro!$CG$6:$CG$652,1)</f>
        <v>0</v>
      </c>
      <c r="AT34" s="24" t="n">
        <f aca="false">SUMIFS(Cadastro!$AD$6:$AD$652,Cadastro!$M$6:$M$652,$A34,Cadastro!$CH$6:$CH$652,1,Cadastro!$CF$6:$CF$652,1)</f>
        <v>0</v>
      </c>
      <c r="AU34" s="24" t="n">
        <f aca="false">SUMIFS(Cadastro!$AC$6:$AC$652,Cadastro!$M$6:$M$652,$A34,Cadastro!$CH$6:$CH$652,0,Cadastro!$CE$6:$CE$652,1)</f>
        <v>0</v>
      </c>
      <c r="AV34" s="24" t="n">
        <f aca="false">SUMIFS(Cadastro!$AC$6:$AC$652,Cadastro!$M$6:$M$652,$A34,Cadastro!$CH$6:$CH$652,0,Cadastro!$CG$6:$CG$652,1)</f>
        <v>0</v>
      </c>
      <c r="AW34" s="24" t="n">
        <f aca="false">SUMIFS(Cadastro!$AD$6:$AD$652,Cadastro!$M$6:$M$652,$A34,Cadastro!$CH$6:$CH$652,0,Cadastro!$CF$6:$CF$652,1)</f>
        <v>0</v>
      </c>
      <c r="AX34" s="24" t="n">
        <f aca="false">SUMIFS(Cadastro!$AE$6:$AE$652,Cadastro!$M$6:$M$652,$A34,Cadastro!$CH$6:$CH$652,1,Cadastro!$CE$6:$CE$652,1)</f>
        <v>0</v>
      </c>
      <c r="AY34" s="24" t="n">
        <f aca="false">SUMIFS(Cadastro!$AE$6:$AE$652,Cadastro!$M$6:$M$652,$A34,Cadastro!$CH$6:$CH$652,1,Cadastro!$CG$6:$CG$652,1)</f>
        <v>0</v>
      </c>
      <c r="AZ34" s="24" t="n">
        <f aca="false">SUMIFS(Cadastro!$AF$6:$AF$652,Cadastro!$M$6:$M$652,$A34,Cadastro!$CH$6:$CH$652,1,Cadastro!$CF$6:$CF$652,1)</f>
        <v>0</v>
      </c>
      <c r="BA34" s="24" t="n">
        <f aca="false">SUMIFS(Cadastro!$AE$6:$AE$652,Cadastro!$M$6:$M$652,$A34,Cadastro!$CH$6:$CH$652,0,Cadastro!$CE$6:$CE$652,1)</f>
        <v>0</v>
      </c>
      <c r="BB34" s="24" t="n">
        <f aca="false">SUMIFS(Cadastro!$AE$6:$AE$652,Cadastro!$M$6:$M$652,$A34,Cadastro!$CH$6:$CH$652,0,Cadastro!$CG$6:$CG$652,1)</f>
        <v>0</v>
      </c>
      <c r="BC34" s="24" t="n">
        <f aca="false">SUMIFS(Cadastro!$AF$6:$AF$652,Cadastro!$M$6:$M$652,$A34,Cadastro!$CH$6:$CH$652,0,Cadastro!$CF$6:$CF$652,1)</f>
        <v>0</v>
      </c>
      <c r="BD34" s="24" t="n">
        <f aca="false">SUMIFS(Cadastro!$AG$6:$AG$652,Cadastro!$M$6:$M$652,$A34,Cadastro!$CH$6:$CH$652,1,Cadastro!$CE$6:$CE$652,1)</f>
        <v>0</v>
      </c>
      <c r="BE34" s="24" t="n">
        <f aca="false">SUMIFS(Cadastro!$AG$6:$AG$652,Cadastro!$M$6:$M$652,$A34,Cadastro!$CH$6:$CH$652,1,Cadastro!$CG$6:$CG$652,1)</f>
        <v>0</v>
      </c>
      <c r="BF34" s="24" t="n">
        <f aca="false">SUMIFS(Cadastro!$AH$6:$AH$652,Cadastro!$M$6:$M$652,$A34,Cadastro!$CH$6:$CH$652,1,Cadastro!$CF$6:$CF$652,1)</f>
        <v>0</v>
      </c>
      <c r="BG34" s="24" t="n">
        <f aca="false">SUMIFS(Cadastro!$AG$6:$AG$652,Cadastro!$M$6:$M$652,$A34,Cadastro!$CH$6:$CH$652,0,Cadastro!$CE$6:$CE$652,1)</f>
        <v>0</v>
      </c>
      <c r="BH34" s="24" t="n">
        <f aca="false">SUMIFS(Cadastro!$AG$6:$AG$652,Cadastro!$M$6:$M$652,$A34,Cadastro!$CH$6:$CH$652,0,Cadastro!$CG$6:$CG$652,1)</f>
        <v>0</v>
      </c>
      <c r="BI34" s="24" t="n">
        <f aca="false">SUMIFS(Cadastro!$AH$6:$AH$652,Cadastro!$M$6:$M$652,$A34,Cadastro!$CH$6:$CH$652,0,Cadastro!$CF$6:$CF$652,1)</f>
        <v>0</v>
      </c>
      <c r="BJ34" s="24" t="n">
        <f aca="false">SUMIFS(Cadastro!$AI$6:$AI$652,Cadastro!$M$6:$M$652,$A34,Cadastro!$CH$6:$CH$652,1,Cadastro!$CE$6:$CE$652,1)</f>
        <v>0</v>
      </c>
      <c r="BK34" s="24" t="n">
        <f aca="false">SUMIFS(Cadastro!$AI$6:$AI$652,Cadastro!$M$6:$M$652,$A34,Cadastro!$CH$6:$CH$652,1,Cadastro!$CG$6:$CG$652,1)</f>
        <v>0</v>
      </c>
      <c r="BL34" s="24" t="n">
        <f aca="false">SUMIFS(Cadastro!$AJ$6:$AJ$652,Cadastro!$M$6:$M$652,$A34,Cadastro!$CH$6:$CH$652,1,Cadastro!$CF$6:$CF$652,1)</f>
        <v>0</v>
      </c>
      <c r="BM34" s="24" t="n">
        <f aca="false">SUMIFS(Cadastro!$AI$6:$AI$652,Cadastro!$M$6:$M$652,$A34,Cadastro!$CH$6:$CH$652,0,Cadastro!$CE$6:$CE$652,1)</f>
        <v>0</v>
      </c>
      <c r="BN34" s="24" t="n">
        <f aca="false">SUMIFS(Cadastro!$AI$6:$AI$652,Cadastro!$M$6:$M$652,$A34,Cadastro!$CH$6:$CH$652,0,Cadastro!$CG$6:$CG$652,1)</f>
        <v>0</v>
      </c>
      <c r="BO34" s="24" t="n">
        <f aca="false">SUMIFS(Cadastro!$AJ$6:$AJ$652,Cadastro!$M$6:$M$652,$A34,Cadastro!$CH$6:$CH$652,0,Cadastro!$CF$6:$CF$652,1)</f>
        <v>0</v>
      </c>
      <c r="BP34" s="24" t="n">
        <f aca="false">SUMIFS(Cadastro!$AK$6:$AK$652,Cadastro!$M$6:$M$652,$A34,Cadastro!$CH$6:$CH$652,1,Cadastro!$CE$6:$CE$652,1)</f>
        <v>0</v>
      </c>
      <c r="BQ34" s="24" t="n">
        <f aca="false">SUMIFS(Cadastro!$AK$6:$AK$652,Cadastro!$M$6:$M$652,$A34,Cadastro!$CH$6:$CH$652,1,Cadastro!$CG$6:$CG$652,1)</f>
        <v>0</v>
      </c>
      <c r="BR34" s="24" t="n">
        <f aca="false">SUMIFS(Cadastro!$AL$6:$AL$652,Cadastro!$M$6:$M$652,$A34,Cadastro!$CH$6:$CH$652,1,Cadastro!$CF$6:$CF$652,1)</f>
        <v>0</v>
      </c>
      <c r="BS34" s="24" t="n">
        <f aca="false">SUMIFS(Cadastro!$AK$6:$AK$652,Cadastro!$M$6:$M$652,$A34,Cadastro!$CH$6:$CH$652,0,Cadastro!$CE$6:$CE$652,1)</f>
        <v>0</v>
      </c>
      <c r="BT34" s="24" t="n">
        <f aca="false">SUMIFS(Cadastro!$AK$6:$AK$652,Cadastro!$M$6:$M$652,$A34,Cadastro!$CH$6:$CH$652,0,Cadastro!$CG$6:$CG$652,1)</f>
        <v>0</v>
      </c>
      <c r="BU34" s="24" t="n">
        <f aca="false">SUMIFS(Cadastro!$AL$6:$AL$652,Cadastro!$M$6:$M$652,$A34,Cadastro!$CH$6:$CH$652,0,Cadastro!$CF$6:$CF$652,1)</f>
        <v>0</v>
      </c>
      <c r="BV34" s="24" t="n">
        <f aca="false">SUMIFS(Cadastro!$AM$6:$AM$652,Cadastro!$M$6:$M$652,$A34,Cadastro!$CH$6:$CH$652,1,Cadastro!$CE$6:$CE$652,1)</f>
        <v>0</v>
      </c>
      <c r="BW34" s="24" t="n">
        <f aca="false">SUMIFS(Cadastro!$AM$6:$AM$652,Cadastro!$M$6:$M$652,$A34,Cadastro!$CH$6:$CH$652,1,Cadastro!$CG$6:$CG$652,1)</f>
        <v>0</v>
      </c>
      <c r="BX34" s="24" t="n">
        <f aca="false">SUMIFS(Cadastro!$AN$6:$AN$652,Cadastro!$M$6:$M$652,$A34,Cadastro!$CH$6:$CH$652,1,Cadastro!$CF$6:$CF$652,1)</f>
        <v>0</v>
      </c>
      <c r="BY34" s="24" t="n">
        <f aca="false">SUMIFS(Cadastro!$AM$6:$AM$652,Cadastro!$M$6:$M$652,$A34,Cadastro!$CH$6:$CH$652,0,Cadastro!$CE$6:$CE$652,1)</f>
        <v>0</v>
      </c>
      <c r="BZ34" s="24" t="n">
        <f aca="false">SUMIFS(Cadastro!$AM$6:$AM$652,Cadastro!$M$6:$M$652,$A34,Cadastro!$CH$6:$CH$652,0,Cadastro!$CG$6:$CG$652,1)</f>
        <v>0</v>
      </c>
      <c r="CA34" s="24" t="n">
        <f aca="false">SUMIFS(Cadastro!$AN$6:$AN$652,Cadastro!$M$6:$M$652,$A34,Cadastro!$CH$6:$CH$652,0,Cadastro!$CF$6:$CF$652,1)</f>
        <v>0</v>
      </c>
      <c r="CB34" s="24" t="n">
        <f aca="false">SUMIFS(Cadastro!$AP$6:$AP$652,Cadastro!$M$6:$M$652,$A34,Cadastro!$CH$6:$CH$652,1,Cadastro!$CF$6:$CF$652,1)</f>
        <v>0</v>
      </c>
      <c r="CC34" s="24" t="n">
        <f aca="false">SUMIFS(Cadastro!$AP$6:$AP$652,Cadastro!$M$6:$M$652,$A34,Cadastro!$CH$6:$CH$652,0,Cadastro!$CF$6:$CF$652,1)</f>
        <v>0</v>
      </c>
      <c r="CD34" s="24" t="n">
        <f aca="false">SUMIFS(Cadastro!$AR$6:$AR$652,Cadastro!$M$6:$M$652,$A34,Cadastro!$CH$6:$CH$652,1,Cadastro!$CF$6:$CF$652,1)</f>
        <v>0</v>
      </c>
      <c r="CE34" s="24" t="n">
        <f aca="false">SUMIFS(Cadastro!$AR$6:$AR$652,Cadastro!$M$6:$M$652,$A34,Cadastro!$CH$6:$CH$652,0,Cadastro!$CF$6:$CF$652,1)</f>
        <v>0</v>
      </c>
      <c r="CF34" s="24" t="n">
        <f aca="false">SUMIFS(Cadastro!$AT$6:$AT$652,Cadastro!$M$6:$M$652,$A34,Cadastro!$CH$6:$CH$652,1,Cadastro!$CF$6:$CF$652,1)</f>
        <v>0</v>
      </c>
      <c r="CG34" s="24" t="n">
        <f aca="false">SUMIFS(Cadastro!$AT$6:$AT$652,Cadastro!$M$6:$M$652,$A34,Cadastro!$CH$6:$CH$652,0,Cadastro!$CF$6:$CF$652,1)</f>
        <v>0</v>
      </c>
      <c r="CH34" s="24" t="n">
        <f aca="false">SUMIFS(Cadastro!$AW$6:$AW$652,Cadastro!$M$6:$M$652,$A34,Cadastro!$CH$6:$CH$652,1,Cadastro!$CF$6:$CF$652,1)+SUMIFS(Cadastro!$AX$6:$AX$652,Cadastro!$M$6:$M$652,$A34,Cadastro!$CH$6:$CH$652,1,Cadastro!$CF$6:$CF$652,1)</f>
        <v>0</v>
      </c>
      <c r="CI34" s="24" t="n">
        <f aca="false">SUMIFS(Cadastro!$AW$6:$AW$652,Cadastro!$M$6:$M$652,$A34,Cadastro!$CH$6:$CH$652,0,Cadastro!$CF$6:$CF$652,1)+SUMIFS(Cadastro!$AX$6:$AX$652,Cadastro!$M$6:$M$652,$A34,Cadastro!$CH$6:$CH$652,0,Cadastro!$CF$6:$CF$652,1)</f>
        <v>0</v>
      </c>
      <c r="CJ34" s="24" t="n">
        <f aca="false">SUMIFS(Cadastro!$BA$6:$BA$652,Cadastro!$M$6:$M$652,$A34,Cadastro!$CH$6:$CH$652,1,Cadastro!$CF$6:$CF$652,1)+SUMIFS(Cadastro!$BB$6:$BB$652,Cadastro!$M$6:$M$652,$A34,Cadastro!$CH$6:$CH$652,1,Cadastro!$CF$6:$CF$652,1)</f>
        <v>0</v>
      </c>
      <c r="CK34" s="24" t="n">
        <f aca="false">SUMIFS(Cadastro!$BA$6:$BA$652,Cadastro!$M$6:$M$652,$A34,Cadastro!$CH$6:$CH$652,0,Cadastro!$CF$6:$CF$652,1)+SUMIFS(Cadastro!$BB$6:$BB$652,Cadastro!$M$6:$M$652,$A34,Cadastro!$CH$6:$CH$652,0,Cadastro!$CF$6:$CF$652,1)</f>
        <v>0</v>
      </c>
      <c r="CL34" s="24" t="n">
        <f aca="false">SUMIFS(Cadastro!$BE$6:$BE$652,Cadastro!$M$6:$M$652,$A34,Cadastro!$CH$6:$CH$652,1,Cadastro!$CF$6:$CF$652,1)+SUMIFS(Cadastro!$BF$6:$BF$652,Cadastro!$M$6:$M$652,$A34,Cadastro!$CH$6:$CH$652,1,Cadastro!$CF$6:$CF$652,1)</f>
        <v>0</v>
      </c>
      <c r="CM34" s="24" t="n">
        <f aca="false">SUMIFS(Cadastro!$BE$6:$BE$652,Cadastro!$M$6:$M$652,$A34,Cadastro!$CH$6:$CH$652,0,Cadastro!$CF$6:$CF$652,1)+SUMIFS(Cadastro!$BF$6:$BF$652,Cadastro!$M$6:$M$652,$A34,Cadastro!$CH$6:$CH$652,0,Cadastro!$CF$6:$CF$652,1)</f>
        <v>0</v>
      </c>
      <c r="CN34" s="24" t="n">
        <f aca="false">SUMIFS(Cadastro!$BI$6:$BI$652,Cadastro!$M$6:$M$652,$A34,Cadastro!$CH$6:$CH$652,1,Cadastro!$CF$6:$CF$652,1)+SUMIFS(Cadastro!$BJ$6:$BJ$652,Cadastro!$M$6:$M$652,$A34,Cadastro!$CH$6:$CH$652,1,Cadastro!$CF$6:$CF$652,1)</f>
        <v>0</v>
      </c>
      <c r="CO34" s="24" t="n">
        <f aca="false">SUMIFS(Cadastro!$BI$6:$BI$652,Cadastro!$M$6:$M$652,$A34,Cadastro!$CH$6:$CH$652,0,Cadastro!$CF$6:$CF$652,1)+SUMIFS(Cadastro!$BJ$6:$BJ$652,Cadastro!$M$6:$M$652,$A34,Cadastro!$CH$6:$CH$652,0,Cadastro!$CF$6:$CF$652,1)</f>
        <v>0</v>
      </c>
      <c r="CP34" s="24" t="n">
        <f aca="false">SUMIFS(Cadastro!$BM$6:$BM$652,Cadastro!$M$6:$M$652,$A34,Cadastro!$CH$6:$CH$652,1,Cadastro!$CF$6:$CF$652,1)+SUMIFS(Cadastro!$BN$6:$BN$652,Cadastro!$M$6:$M$652,$A34,Cadastro!$CH$6:$CH$652,1,Cadastro!$CF$6:$CF$652,1)</f>
        <v>0</v>
      </c>
      <c r="CQ34" s="24" t="n">
        <f aca="false">SUMIFS(Cadastro!$BM$6:$BM$652,Cadastro!$M$6:$M$652,$A34,Cadastro!$CH$6:$CH$652,0,Cadastro!$CF$6:$CF$652,1)+SUMIFS(Cadastro!$BN$6:$BN$652,Cadastro!$M$6:$M$652,$A34,Cadastro!$CH$6:$CH$652,0,Cadastro!$CF$6:$CF$652,1)</f>
        <v>0</v>
      </c>
      <c r="CR34" s="24" t="n">
        <f aca="false">SUMIFS(Cadastro!$BQ$6:$BQ$652,Cadastro!$M$6:$M$652,$A34,Cadastro!$CH$6:$CH$652,1,Cadastro!$CF$6:$CF$652,1)+SUMIFS(Cadastro!$BR$6:$BR$652,Cadastro!$M$6:$M$652,$A34,Cadastro!$CH$6:$CH$652,1,Cadastro!$CF$6:$CF$652,1)</f>
        <v>0</v>
      </c>
      <c r="CS34" s="24" t="n">
        <f aca="false">SUMIFS(Cadastro!$BQ$6:$BQ$652,Cadastro!$M$6:$M$652,$A34,Cadastro!$CH$6:$CH$652,0,Cadastro!$CF$6:$CF$652,1)+SUMIFS(Cadastro!$BR$6:$BR$652,Cadastro!$M$6:$M$652,$A34,Cadastro!$CH$6:$CH$652,0,Cadastro!$CF$6:$CF$652,1)</f>
        <v>0</v>
      </c>
      <c r="CT34" s="24" t="n">
        <f aca="false">SUMIFS(Cadastro!$BT$6:$BT$652,Cadastro!$M$6:$M$652,$A34,Cadastro!$CH$6:$CH$652,1,Cadastro!$CF$6:$CF$652,1)</f>
        <v>541856</v>
      </c>
      <c r="CU34" s="24" t="n">
        <f aca="false">SUMIFS(Cadastro!$BT$6:$BT$652,Cadastro!$M$6:$M$652,$A34,Cadastro!$CH$6:$CH$652,0,Cadastro!$CF$6:$CF$652,1)</f>
        <v>0</v>
      </c>
      <c r="CV34" s="24" t="n">
        <f aca="false">SUMIFS(Cadastro!$BW$6:$BW$652,Cadastro!$M$6:$M$652,$A34,Cadastro!$CH$6:$CH$652,1,Cadastro!$CF$6:$CF$652,1)</f>
        <v>0</v>
      </c>
      <c r="CW34" s="24" t="n">
        <f aca="false">SUMIFS(Cadastro!$BW$6:$BW$652,Cadastro!$M$6:$M$652,$A34,Cadastro!$CH$6:$CH$652,0,Cadastro!$CF$6:$CF$652,1)</f>
        <v>0</v>
      </c>
      <c r="CX34" s="24" t="n">
        <f aca="false">SUMIFS(Cadastro!$BZ$6:$BZ$652,Cadastro!$M$6:$M$652,$A34,Cadastro!$CH$6:$CH$652,1,Cadastro!$CF$6:$CF$652,1)</f>
        <v>0</v>
      </c>
      <c r="CY34" s="24" t="n">
        <f aca="false">SUMIFS(Cadastro!$BZ$6:$BZ$652,Cadastro!$M$6:$M$652,$A34,Cadastro!$CH$6:$CH$652,0,Cadastro!$CF$6:$CF$652,1)</f>
        <v>0</v>
      </c>
      <c r="CZ34" s="24" t="n">
        <f aca="false">SUMIFS(Cadastro!$CC$6:$CC$652,Cadastro!$M$6:$M$652,$A34,Cadastro!$CH$6:$CH$652,1,Cadastro!$CF$6:$CF$652,1)</f>
        <v>0</v>
      </c>
      <c r="DA34" s="24" t="n">
        <f aca="false">SUMIFS(Cadastro!$CC$6:$CC$652,Cadastro!$M$6:$M$652,$A34,Cadastro!$CH$6:$CH$652,0,Cadastro!$CF$6:$CF$652,1)</f>
        <v>0</v>
      </c>
    </row>
    <row r="35" customFormat="false" ht="15" hidden="false" customHeight="false" outlineLevel="0" collapsed="false">
      <c r="A35" s="13" t="s">
        <v>76</v>
      </c>
      <c r="B35" s="24" t="n">
        <f aca="false">SUMIFS(Cadastro!$O$6:$O$652,Cadastro!$M$6:$M$652,$A35,Cadastro!$CH$6:$CH$652,1,Cadastro!$CE$6:$CE$652,1)</f>
        <v>0</v>
      </c>
      <c r="C35" s="24" t="n">
        <f aca="false">SUMIFS(Cadastro!$O$6:$O$652,Cadastro!$M$6:$M$652,$A35,Cadastro!$CH$6:$CH$652,1,Cadastro!$CG$6:$CG$652,1)</f>
        <v>0</v>
      </c>
      <c r="D35" s="24" t="n">
        <f aca="false">SUMIFS(Cadastro!$P$6:$P$652,Cadastro!$M$6:$M$652,$A35,Cadastro!$CH$6:$CH$652,1,Cadastro!$CF$6:$CF$652,1)</f>
        <v>0</v>
      </c>
      <c r="E35" s="24" t="n">
        <f aca="false">SUMIFS(Cadastro!$O$6:$O$652,Cadastro!$M$6:$M$652,$A35,Cadastro!$CH$6:$CH$652,0,Cadastro!$CE$6:$CE$652,1)</f>
        <v>0</v>
      </c>
      <c r="F35" s="24" t="n">
        <f aca="false">SUMIFS(Cadastro!$O$6:$O$652,Cadastro!$M$6:$M$652,$A35,Cadastro!$CH$6:$CH$652,0,Cadastro!$CG$6:$CG$652,1)</f>
        <v>230</v>
      </c>
      <c r="G35" s="24" t="n">
        <f aca="false">SUMIFS(Cadastro!$P$6:$P$652,Cadastro!$M$6:$M$652,$A35,Cadastro!$CH$6:$CH$652,0,Cadastro!$CF$6:$CF$652,1)</f>
        <v>0</v>
      </c>
      <c r="H35" s="24" t="n">
        <f aca="false">SUMIFS(Cadastro!$Q$6:$Q$652,Cadastro!$M$6:$M$652,$A35,Cadastro!$CH$6:$CH$652,1,Cadastro!$CE$6:$CE$652,1)</f>
        <v>0</v>
      </c>
      <c r="I35" s="24" t="n">
        <f aca="false">SUMIFS(Cadastro!$Q$6:$Q$652,Cadastro!$M$6:$M$652,$A35,Cadastro!$CH$6:$CH$652,1,Cadastro!$CG$6:$CG$652,1)</f>
        <v>0</v>
      </c>
      <c r="J35" s="24" t="n">
        <f aca="false">SUMIFS(Cadastro!$R$6:$R$652,Cadastro!$M$6:$M$652,$A35,Cadastro!$CH$6:$CH$652,1,Cadastro!$CF$6:$CF$652,1)</f>
        <v>0</v>
      </c>
      <c r="K35" s="24" t="n">
        <f aca="false">SUMIFS(Cadastro!$Q$6:$Q$652,Cadastro!$M$6:$M$652,$A35,Cadastro!$CH$6:$CH$652,0,Cadastro!$CE$6:$CE$652,1)</f>
        <v>0</v>
      </c>
      <c r="L35" s="24" t="n">
        <f aca="false">SUMIFS(Cadastro!$Q$6:$Q$652,Cadastro!$M$6:$M$652,$A35,Cadastro!$CH$6:$CH$652,0,Cadastro!$CG$6:$CG$652,1)</f>
        <v>0</v>
      </c>
      <c r="M35" s="24" t="n">
        <f aca="false">SUMIFS(Cadastro!$R$6:$R$652,Cadastro!$M$6:$M$652,$A35,Cadastro!$CH$6:$CH$652,0,Cadastro!$CF$6:$CF$652,1)</f>
        <v>0</v>
      </c>
      <c r="N35" s="24" t="n">
        <f aca="false">SUMIFS(Cadastro!$S$6:$S$652,Cadastro!$M$6:$M$652,$A35,Cadastro!$CH$6:$CH$652,1,Cadastro!$CE$6:$CE$652,1)</f>
        <v>0</v>
      </c>
      <c r="O35" s="24" t="n">
        <f aca="false">SUMIFS(Cadastro!$S$6:$S$652,Cadastro!$M$6:$M$652,$A35,Cadastro!$CH$6:$CH$652,1,Cadastro!$CG$6:$CG$652,1)</f>
        <v>0</v>
      </c>
      <c r="P35" s="24" t="n">
        <f aca="false">SUMIFS(Cadastro!$T$6:$T$652,Cadastro!$M$6:$M$652,$A35,Cadastro!$CH$6:$CH$652,1,Cadastro!$CF$6:$CF$652,1)</f>
        <v>0</v>
      </c>
      <c r="Q35" s="24" t="n">
        <f aca="false">SUMIFS(Cadastro!$S$6:$S$652,Cadastro!$M$6:$M$652,$A35,Cadastro!$CH$6:$CH$652,0,Cadastro!$CE$6:$CE$652,1)</f>
        <v>0</v>
      </c>
      <c r="R35" s="24" t="n">
        <f aca="false">SUMIFS(Cadastro!$S$6:$S$652,Cadastro!$M$6:$M$652,$A35,Cadastro!$CH$6:$CH$652,0,Cadastro!$CG$6:$CG$652,1)</f>
        <v>0</v>
      </c>
      <c r="S35" s="24" t="n">
        <f aca="false">SUMIFS(Cadastro!$T$6:$T$652,Cadastro!$M$6:$M$652,$A35,Cadastro!$CH$6:$CH$652,0,Cadastro!$CF$6:$CF$652,1)</f>
        <v>0</v>
      </c>
      <c r="T35" s="24" t="n">
        <f aca="false">SUMIFS(Cadastro!$U$6:$U$652,Cadastro!$M$6:$M$652,$A35,Cadastro!$CH$6:$CH$652,1,Cadastro!$CE$6:$CE$652,1)</f>
        <v>0</v>
      </c>
      <c r="U35" s="24" t="n">
        <f aca="false">SUMIFS(Cadastro!$U$6:$U$652,Cadastro!$M$6:$M$652,$A35,Cadastro!$CH$6:$CH$652,1,Cadastro!$CG$6:$CG$652,1)</f>
        <v>0</v>
      </c>
      <c r="V35" s="24" t="n">
        <f aca="false">SUMIFS(Cadastro!$V$6:$V$652,Cadastro!$M$6:$M$652,$A35,Cadastro!$CH$6:$CH$652,1,Cadastro!$CF$6:$CF$652,1)</f>
        <v>0</v>
      </c>
      <c r="W35" s="24" t="n">
        <f aca="false">SUMIFS(Cadastro!$U$6:$U$652,Cadastro!$M$6:$M$652,$A35,Cadastro!$CH$6:$CH$652,0,Cadastro!$CE$6:$CE$652,1)</f>
        <v>0</v>
      </c>
      <c r="X35" s="24" t="n">
        <f aca="false">SUMIFS(Cadastro!$U$6:$U$652,Cadastro!$M$6:$M$652,$A35,Cadastro!$CH$6:$CH$652,0,Cadastro!$CG$6:$CG$652,1)</f>
        <v>0</v>
      </c>
      <c r="Y35" s="24" t="n">
        <f aca="false">SUMIFS(Cadastro!$V$6:$V$652,Cadastro!$M$6:$M$652,$A35,Cadastro!$CH$6:$CH$652,0,Cadastro!$CF$6:$CF$652,1)</f>
        <v>0</v>
      </c>
      <c r="Z35" s="24" t="n">
        <f aca="false">SUMIFS(Cadastro!$W$6:$W$652,Cadastro!$M$6:$M$652,$A35,Cadastro!$CH$6:$CH$652,1,Cadastro!$CE$6:$CE$652,1)</f>
        <v>0</v>
      </c>
      <c r="AA35" s="24" t="n">
        <f aca="false">SUMIFS(Cadastro!$W$6:$W$652,Cadastro!$M$6:$M$652,$A35,Cadastro!$CH$6:$CH$652,1,Cadastro!$CG$6:$CG$652,1)</f>
        <v>0</v>
      </c>
      <c r="AB35" s="24" t="n">
        <f aca="false">SUMIFS(Cadastro!$X$6:$X$652,Cadastro!$M$6:$M$652,$A35,Cadastro!$CH$6:$CH$652,1,Cadastro!$CF$6:$CF$652,1)</f>
        <v>0</v>
      </c>
      <c r="AC35" s="24" t="n">
        <f aca="false">SUMIFS(Cadastro!$W$6:$W$652,Cadastro!$M$6:$M$652,$A35,Cadastro!$CH$6:$CH$652,0,Cadastro!$CE$6:$CE$652,1)</f>
        <v>0</v>
      </c>
      <c r="AD35" s="24" t="n">
        <f aca="false">SUMIFS(Cadastro!$W$6:$W$652,Cadastro!$M$6:$M$652,$A35,Cadastro!$CH$6:$CH$652,0,Cadastro!$CG$6:$CG$652,1)</f>
        <v>0</v>
      </c>
      <c r="AE35" s="24" t="n">
        <f aca="false">SUMIFS(Cadastro!$X$6:$X$652,Cadastro!$M$6:$M$652,$A35,Cadastro!$CH$6:$CH$652,0,Cadastro!$CF$6:$CF$652,1)</f>
        <v>0</v>
      </c>
      <c r="AF35" s="24" t="n">
        <f aca="false">SUMIFS(Cadastro!$Y$6:$Y$652,Cadastro!$M$6:$M$652,$A35,Cadastro!$CH$6:$CH$652,1,Cadastro!$CE$6:$CE$652,1)</f>
        <v>0</v>
      </c>
      <c r="AG35" s="24" t="n">
        <f aca="false">SUMIFS(Cadastro!$Y$6:$Y$652,Cadastro!$M$6:$M$652,$A35,Cadastro!$CH$6:$CH$652,1,Cadastro!$CG$6:$CG$652,1)</f>
        <v>0</v>
      </c>
      <c r="AH35" s="24" t="n">
        <f aca="false">SUMIFS(Cadastro!$Z$6:$Z$652,Cadastro!$M$6:$M$652,$A35,Cadastro!$CH$6:$CH$652,1,Cadastro!$CF$6:$CF$652,1)</f>
        <v>0</v>
      </c>
      <c r="AI35" s="24" t="n">
        <f aca="false">SUMIFS(Cadastro!$Y$6:$Y$652,Cadastro!$M$6:$M$652,$A35,Cadastro!$CH$6:$CH$652,0,Cadastro!$CE$6:$CE$652,1)</f>
        <v>0</v>
      </c>
      <c r="AJ35" s="24" t="n">
        <f aca="false">SUMIFS(Cadastro!$Y$6:$Y$652,Cadastro!$M$6:$M$652,$A35,Cadastro!$CH$6:$CH$652,0,Cadastro!$CG$6:$CG$652,1)</f>
        <v>0</v>
      </c>
      <c r="AK35" s="24" t="n">
        <f aca="false">SUMIFS(Cadastro!$Z$6:$Z$652,Cadastro!$M$6:$M$652,$A35,Cadastro!$CH$6:$CH$652,0,Cadastro!$CF$6:$CF$652,1)</f>
        <v>0</v>
      </c>
      <c r="AL35" s="24" t="n">
        <f aca="false">SUMIFS(Cadastro!$AA$6:$AA$652,Cadastro!$M$6:$M$652,$A35,Cadastro!$CH$6:$CH$652,1,Cadastro!$CE$6:$CE$652,1)</f>
        <v>0</v>
      </c>
      <c r="AM35" s="24" t="n">
        <f aca="false">SUMIFS(Cadastro!$AA$6:$AA$652,Cadastro!$M$6:$M$652,$A35,Cadastro!$CH$6:$CH$652,1,Cadastro!$CG$6:$CG$652,1)</f>
        <v>0</v>
      </c>
      <c r="AN35" s="24" t="n">
        <f aca="false">SUMIFS(Cadastro!$AB$6:$AB$652,Cadastro!$M$6:$M$652,$A35,Cadastro!$CH$6:$CH$652,1,Cadastro!$CF$6:$CF$652,1)</f>
        <v>0</v>
      </c>
      <c r="AO35" s="24" t="n">
        <f aca="false">SUMIFS(Cadastro!$AA$6:$AA$652,Cadastro!$M$6:$M$652,$A35,Cadastro!$CH$6:$CH$652,0,Cadastro!$CE$6:$CE$652,1)</f>
        <v>0</v>
      </c>
      <c r="AP35" s="24" t="n">
        <f aca="false">SUMIFS(Cadastro!$AA$6:$AA$652,Cadastro!$M$6:$M$652,$A35,Cadastro!$CH$6:$CH$652,0,Cadastro!$CG$6:$CG$652,1)</f>
        <v>30</v>
      </c>
      <c r="AQ35" s="24" t="n">
        <f aca="false">SUMIFS(Cadastro!$AB$6:$AB$652,Cadastro!$M$6:$M$652,$A35,Cadastro!$CH$6:$CH$652,0,Cadastro!$CF$6:$CF$652,1)</f>
        <v>0</v>
      </c>
      <c r="AR35" s="24" t="n">
        <f aca="false">SUMIFS(Cadastro!$AC$6:$AC$652,Cadastro!$M$6:$M$652,$A35,Cadastro!$CH$6:$CH$652,1,Cadastro!$CE$6:$CE$652,1)</f>
        <v>0</v>
      </c>
      <c r="AS35" s="24" t="n">
        <f aca="false">SUMIFS(Cadastro!$AC$6:$AC$652,Cadastro!$M$6:$M$652,$A35,Cadastro!$CH$6:$CH$652,1,Cadastro!$CG$6:$CG$652,1)</f>
        <v>0</v>
      </c>
      <c r="AT35" s="24" t="n">
        <f aca="false">SUMIFS(Cadastro!$AD$6:$AD$652,Cadastro!$M$6:$M$652,$A35,Cadastro!$CH$6:$CH$652,1,Cadastro!$CF$6:$CF$652,1)</f>
        <v>0</v>
      </c>
      <c r="AU35" s="24" t="n">
        <f aca="false">SUMIFS(Cadastro!$AC$6:$AC$652,Cadastro!$M$6:$M$652,$A35,Cadastro!$CH$6:$CH$652,0,Cadastro!$CE$6:$CE$652,1)</f>
        <v>0</v>
      </c>
      <c r="AV35" s="24" t="n">
        <f aca="false">SUMIFS(Cadastro!$AC$6:$AC$652,Cadastro!$M$6:$M$652,$A35,Cadastro!$CH$6:$CH$652,0,Cadastro!$CG$6:$CG$652,1)</f>
        <v>0</v>
      </c>
      <c r="AW35" s="24" t="n">
        <f aca="false">SUMIFS(Cadastro!$AD$6:$AD$652,Cadastro!$M$6:$M$652,$A35,Cadastro!$CH$6:$CH$652,0,Cadastro!$CF$6:$CF$652,1)</f>
        <v>0</v>
      </c>
      <c r="AX35" s="24" t="n">
        <f aca="false">SUMIFS(Cadastro!$AE$6:$AE$652,Cadastro!$M$6:$M$652,$A35,Cadastro!$CH$6:$CH$652,1,Cadastro!$CE$6:$CE$652,1)</f>
        <v>0</v>
      </c>
      <c r="AY35" s="24" t="n">
        <f aca="false">SUMIFS(Cadastro!$AE$6:$AE$652,Cadastro!$M$6:$M$652,$A35,Cadastro!$CH$6:$CH$652,1,Cadastro!$CG$6:$CG$652,1)</f>
        <v>0</v>
      </c>
      <c r="AZ35" s="24" t="n">
        <f aca="false">SUMIFS(Cadastro!$AF$6:$AF$652,Cadastro!$M$6:$M$652,$A35,Cadastro!$CH$6:$CH$652,1,Cadastro!$CF$6:$CF$652,1)</f>
        <v>0</v>
      </c>
      <c r="BA35" s="24" t="n">
        <f aca="false">SUMIFS(Cadastro!$AE$6:$AE$652,Cadastro!$M$6:$M$652,$A35,Cadastro!$CH$6:$CH$652,0,Cadastro!$CE$6:$CE$652,1)</f>
        <v>0</v>
      </c>
      <c r="BB35" s="24" t="n">
        <f aca="false">SUMIFS(Cadastro!$AE$6:$AE$652,Cadastro!$M$6:$M$652,$A35,Cadastro!$CH$6:$CH$652,0,Cadastro!$CG$6:$CG$652,1)</f>
        <v>0</v>
      </c>
      <c r="BC35" s="24" t="n">
        <f aca="false">SUMIFS(Cadastro!$AF$6:$AF$652,Cadastro!$M$6:$M$652,$A35,Cadastro!$CH$6:$CH$652,0,Cadastro!$CF$6:$CF$652,1)</f>
        <v>0</v>
      </c>
      <c r="BD35" s="24" t="n">
        <f aca="false">SUMIFS(Cadastro!$AG$6:$AG$652,Cadastro!$M$6:$M$652,$A35,Cadastro!$CH$6:$CH$652,1,Cadastro!$CE$6:$CE$652,1)</f>
        <v>0</v>
      </c>
      <c r="BE35" s="24" t="n">
        <f aca="false">SUMIFS(Cadastro!$AG$6:$AG$652,Cadastro!$M$6:$M$652,$A35,Cadastro!$CH$6:$CH$652,1,Cadastro!$CG$6:$CG$652,1)</f>
        <v>0</v>
      </c>
      <c r="BF35" s="24" t="n">
        <f aca="false">SUMIFS(Cadastro!$AH$6:$AH$652,Cadastro!$M$6:$M$652,$A35,Cadastro!$CH$6:$CH$652,1,Cadastro!$CF$6:$CF$652,1)</f>
        <v>0</v>
      </c>
      <c r="BG35" s="24" t="n">
        <f aca="false">SUMIFS(Cadastro!$AG$6:$AG$652,Cadastro!$M$6:$M$652,$A35,Cadastro!$CH$6:$CH$652,0,Cadastro!$CE$6:$CE$652,1)</f>
        <v>0</v>
      </c>
      <c r="BH35" s="24" t="n">
        <f aca="false">SUMIFS(Cadastro!$AG$6:$AG$652,Cadastro!$M$6:$M$652,$A35,Cadastro!$CH$6:$CH$652,0,Cadastro!$CG$6:$CG$652,1)</f>
        <v>0</v>
      </c>
      <c r="BI35" s="24" t="n">
        <f aca="false">SUMIFS(Cadastro!$AH$6:$AH$652,Cadastro!$M$6:$M$652,$A35,Cadastro!$CH$6:$CH$652,0,Cadastro!$CF$6:$CF$652,1)</f>
        <v>0</v>
      </c>
      <c r="BJ35" s="24" t="n">
        <f aca="false">SUMIFS(Cadastro!$AI$6:$AI$652,Cadastro!$M$6:$M$652,$A35,Cadastro!$CH$6:$CH$652,1,Cadastro!$CE$6:$CE$652,1)</f>
        <v>0</v>
      </c>
      <c r="BK35" s="24" t="n">
        <f aca="false">SUMIFS(Cadastro!$AI$6:$AI$652,Cadastro!$M$6:$M$652,$A35,Cadastro!$CH$6:$CH$652,1,Cadastro!$CG$6:$CG$652,1)</f>
        <v>0</v>
      </c>
      <c r="BL35" s="24" t="n">
        <f aca="false">SUMIFS(Cadastro!$AJ$6:$AJ$652,Cadastro!$M$6:$M$652,$A35,Cadastro!$CH$6:$CH$652,1,Cadastro!$CF$6:$CF$652,1)</f>
        <v>0</v>
      </c>
      <c r="BM35" s="24" t="n">
        <f aca="false">SUMIFS(Cadastro!$AI$6:$AI$652,Cadastro!$M$6:$M$652,$A35,Cadastro!$CH$6:$CH$652,0,Cadastro!$CE$6:$CE$652,1)</f>
        <v>0</v>
      </c>
      <c r="BN35" s="24" t="n">
        <f aca="false">SUMIFS(Cadastro!$AI$6:$AI$652,Cadastro!$M$6:$M$652,$A35,Cadastro!$CH$6:$CH$652,0,Cadastro!$CG$6:$CG$652,1)</f>
        <v>0</v>
      </c>
      <c r="BO35" s="24" t="n">
        <f aca="false">SUMIFS(Cadastro!$AJ$6:$AJ$652,Cadastro!$M$6:$M$652,$A35,Cadastro!$CH$6:$CH$652,0,Cadastro!$CF$6:$CF$652,1)</f>
        <v>0</v>
      </c>
      <c r="BP35" s="24" t="n">
        <f aca="false">SUMIFS(Cadastro!$AK$6:$AK$652,Cadastro!$M$6:$M$652,$A35,Cadastro!$CH$6:$CH$652,1,Cadastro!$CE$6:$CE$652,1)</f>
        <v>0</v>
      </c>
      <c r="BQ35" s="24" t="n">
        <f aca="false">SUMIFS(Cadastro!$AK$6:$AK$652,Cadastro!$M$6:$M$652,$A35,Cadastro!$CH$6:$CH$652,1,Cadastro!$CG$6:$CG$652,1)</f>
        <v>0</v>
      </c>
      <c r="BR35" s="24" t="n">
        <f aca="false">SUMIFS(Cadastro!$AL$6:$AL$652,Cadastro!$M$6:$M$652,$A35,Cadastro!$CH$6:$CH$652,1,Cadastro!$CF$6:$CF$652,1)</f>
        <v>0</v>
      </c>
      <c r="BS35" s="24" t="n">
        <f aca="false">SUMIFS(Cadastro!$AK$6:$AK$652,Cadastro!$M$6:$M$652,$A35,Cadastro!$CH$6:$CH$652,0,Cadastro!$CE$6:$CE$652,1)</f>
        <v>0</v>
      </c>
      <c r="BT35" s="24" t="n">
        <f aca="false">SUMIFS(Cadastro!$AK$6:$AK$652,Cadastro!$M$6:$M$652,$A35,Cadastro!$CH$6:$CH$652,0,Cadastro!$CG$6:$CG$652,1)</f>
        <v>0</v>
      </c>
      <c r="BU35" s="24" t="n">
        <f aca="false">SUMIFS(Cadastro!$AL$6:$AL$652,Cadastro!$M$6:$M$652,$A35,Cadastro!$CH$6:$CH$652,0,Cadastro!$CF$6:$CF$652,1)</f>
        <v>0</v>
      </c>
      <c r="BV35" s="24" t="n">
        <f aca="false">SUMIFS(Cadastro!$AM$6:$AM$652,Cadastro!$M$6:$M$652,$A35,Cadastro!$CH$6:$CH$652,1,Cadastro!$CE$6:$CE$652,1)</f>
        <v>0</v>
      </c>
      <c r="BW35" s="24" t="n">
        <f aca="false">SUMIFS(Cadastro!$AM$6:$AM$652,Cadastro!$M$6:$M$652,$A35,Cadastro!$CH$6:$CH$652,1,Cadastro!$CG$6:$CG$652,1)</f>
        <v>0</v>
      </c>
      <c r="BX35" s="24" t="n">
        <f aca="false">SUMIFS(Cadastro!$AN$6:$AN$652,Cadastro!$M$6:$M$652,$A35,Cadastro!$CH$6:$CH$652,1,Cadastro!$CF$6:$CF$652,1)</f>
        <v>0</v>
      </c>
      <c r="BY35" s="24" t="n">
        <f aca="false">SUMIFS(Cadastro!$AM$6:$AM$652,Cadastro!$M$6:$M$652,$A35,Cadastro!$CH$6:$CH$652,0,Cadastro!$CE$6:$CE$652,1)</f>
        <v>0</v>
      </c>
      <c r="BZ35" s="24" t="n">
        <f aca="false">SUMIFS(Cadastro!$AM$6:$AM$652,Cadastro!$M$6:$M$652,$A35,Cadastro!$CH$6:$CH$652,0,Cadastro!$CG$6:$CG$652,1)</f>
        <v>0</v>
      </c>
      <c r="CA35" s="24" t="n">
        <f aca="false">SUMIFS(Cadastro!$AN$6:$AN$652,Cadastro!$M$6:$M$652,$A35,Cadastro!$CH$6:$CH$652,0,Cadastro!$CF$6:$CF$652,1)</f>
        <v>0</v>
      </c>
      <c r="CB35" s="24" t="n">
        <f aca="false">SUMIFS(Cadastro!$AP$6:$AP$652,Cadastro!$M$6:$M$652,$A35,Cadastro!$CH$6:$CH$652,1,Cadastro!$CF$6:$CF$652,1)</f>
        <v>0</v>
      </c>
      <c r="CC35" s="24" t="n">
        <f aca="false">SUMIFS(Cadastro!$AP$6:$AP$652,Cadastro!$M$6:$M$652,$A35,Cadastro!$CH$6:$CH$652,0,Cadastro!$CF$6:$CF$652,1)</f>
        <v>0</v>
      </c>
      <c r="CD35" s="24" t="n">
        <f aca="false">SUMIFS(Cadastro!$AR$6:$AR$652,Cadastro!$M$6:$M$652,$A35,Cadastro!$CH$6:$CH$652,1,Cadastro!$CF$6:$CF$652,1)</f>
        <v>0</v>
      </c>
      <c r="CE35" s="24" t="n">
        <f aca="false">SUMIFS(Cadastro!$AR$6:$AR$652,Cadastro!$M$6:$M$652,$A35,Cadastro!$CH$6:$CH$652,0,Cadastro!$CF$6:$CF$652,1)</f>
        <v>0</v>
      </c>
      <c r="CF35" s="24" t="n">
        <f aca="false">SUMIFS(Cadastro!$AT$6:$AT$652,Cadastro!$M$6:$M$652,$A35,Cadastro!$CH$6:$CH$652,1,Cadastro!$CF$6:$CF$652,1)</f>
        <v>98802.9</v>
      </c>
      <c r="CG35" s="24" t="n">
        <f aca="false">SUMIFS(Cadastro!$AT$6:$AT$652,Cadastro!$M$6:$M$652,$A35,Cadastro!$CH$6:$CH$652,0,Cadastro!$CF$6:$CF$652,1)</f>
        <v>0</v>
      </c>
      <c r="CH35" s="24" t="n">
        <f aca="false">SUMIFS(Cadastro!$AW$6:$AW$652,Cadastro!$M$6:$M$652,$A35,Cadastro!$CH$6:$CH$652,1,Cadastro!$CF$6:$CF$652,1)+SUMIFS(Cadastro!$AX$6:$AX$652,Cadastro!$M$6:$M$652,$A35,Cadastro!$CH$6:$CH$652,1,Cadastro!$CF$6:$CF$652,1)</f>
        <v>2376860.1</v>
      </c>
      <c r="CI35" s="24" t="n">
        <f aca="false">SUMIFS(Cadastro!$AW$6:$AW$652,Cadastro!$M$6:$M$652,$A35,Cadastro!$CH$6:$CH$652,0,Cadastro!$CF$6:$CF$652,1)+SUMIFS(Cadastro!$AX$6:$AX$652,Cadastro!$M$6:$M$652,$A35,Cadastro!$CH$6:$CH$652,0,Cadastro!$CF$6:$CF$652,1)</f>
        <v>0</v>
      </c>
      <c r="CJ35" s="24" t="n">
        <f aca="false">SUMIFS(Cadastro!$BA$6:$BA$652,Cadastro!$M$6:$M$652,$A35,Cadastro!$CH$6:$CH$652,1,Cadastro!$CF$6:$CF$652,1)+SUMIFS(Cadastro!$BB$6:$BB$652,Cadastro!$M$6:$M$652,$A35,Cadastro!$CH$6:$CH$652,1,Cadastro!$CF$6:$CF$652,1)</f>
        <v>2621958</v>
      </c>
      <c r="CK35" s="24" t="n">
        <f aca="false">SUMIFS(Cadastro!$BA$6:$BA$652,Cadastro!$M$6:$M$652,$A35,Cadastro!$CH$6:$CH$652,0,Cadastro!$CF$6:$CF$652,1)+SUMIFS(Cadastro!$BB$6:$BB$652,Cadastro!$M$6:$M$652,$A35,Cadastro!$CH$6:$CH$652,0,Cadastro!$CF$6:$CF$652,1)</f>
        <v>0</v>
      </c>
      <c r="CL35" s="24" t="n">
        <f aca="false">SUMIFS(Cadastro!$BE$6:$BE$652,Cadastro!$M$6:$M$652,$A35,Cadastro!$CH$6:$CH$652,1,Cadastro!$CF$6:$CF$652,1)+SUMIFS(Cadastro!$BF$6:$BF$652,Cadastro!$M$6:$M$652,$A35,Cadastro!$CH$6:$CH$652,1,Cadastro!$CF$6:$CF$652,1)</f>
        <v>1401059.1</v>
      </c>
      <c r="CM35" s="24" t="n">
        <f aca="false">SUMIFS(Cadastro!$BE$6:$BE$652,Cadastro!$M$6:$M$652,$A35,Cadastro!$CH$6:$CH$652,0,Cadastro!$CF$6:$CF$652,1)+SUMIFS(Cadastro!$BF$6:$BF$652,Cadastro!$M$6:$M$652,$A35,Cadastro!$CH$6:$CH$652,0,Cadastro!$CF$6:$CF$652,1)</f>
        <v>0</v>
      </c>
      <c r="CN35" s="24" t="n">
        <f aca="false">SUMIFS(Cadastro!$BI$6:$BI$652,Cadastro!$M$6:$M$652,$A35,Cadastro!$CH$6:$CH$652,1,Cadastro!$CF$6:$CF$652,1)+SUMIFS(Cadastro!$BJ$6:$BJ$652,Cadastro!$M$6:$M$652,$A35,Cadastro!$CH$6:$CH$652,1,Cadastro!$CF$6:$CF$652,1)</f>
        <v>0</v>
      </c>
      <c r="CO35" s="24" t="n">
        <f aca="false">SUMIFS(Cadastro!$BI$6:$BI$652,Cadastro!$M$6:$M$652,$A35,Cadastro!$CH$6:$CH$652,0,Cadastro!$CF$6:$CF$652,1)+SUMIFS(Cadastro!$BJ$6:$BJ$652,Cadastro!$M$6:$M$652,$A35,Cadastro!$CH$6:$CH$652,0,Cadastro!$CF$6:$CF$652,1)</f>
        <v>0</v>
      </c>
      <c r="CP35" s="24" t="n">
        <f aca="false">SUMIFS(Cadastro!$BM$6:$BM$652,Cadastro!$M$6:$M$652,$A35,Cadastro!$CH$6:$CH$652,1,Cadastro!$CF$6:$CF$652,1)+SUMIFS(Cadastro!$BN$6:$BN$652,Cadastro!$M$6:$M$652,$A35,Cadastro!$CH$6:$CH$652,1,Cadastro!$CF$6:$CF$652,1)</f>
        <v>0</v>
      </c>
      <c r="CQ35" s="24" t="n">
        <f aca="false">SUMIFS(Cadastro!$BM$6:$BM$652,Cadastro!$M$6:$M$652,$A35,Cadastro!$CH$6:$CH$652,0,Cadastro!$CF$6:$CF$652,1)+SUMIFS(Cadastro!$BN$6:$BN$652,Cadastro!$M$6:$M$652,$A35,Cadastro!$CH$6:$CH$652,0,Cadastro!$CF$6:$CF$652,1)</f>
        <v>0</v>
      </c>
      <c r="CR35" s="24" t="n">
        <f aca="false">SUMIFS(Cadastro!$BQ$6:$BQ$652,Cadastro!$M$6:$M$652,$A35,Cadastro!$CH$6:$CH$652,1,Cadastro!$CF$6:$CF$652,1)+SUMIFS(Cadastro!$BR$6:$BR$652,Cadastro!$M$6:$M$652,$A35,Cadastro!$CH$6:$CH$652,1,Cadastro!$CF$6:$CF$652,1)</f>
        <v>0</v>
      </c>
      <c r="CS35" s="24" t="n">
        <f aca="false">SUMIFS(Cadastro!$BQ$6:$BQ$652,Cadastro!$M$6:$M$652,$A35,Cadastro!$CH$6:$CH$652,0,Cadastro!$CF$6:$CF$652,1)+SUMIFS(Cadastro!$BR$6:$BR$652,Cadastro!$M$6:$M$652,$A35,Cadastro!$CH$6:$CH$652,0,Cadastro!$CF$6:$CF$652,1)</f>
        <v>0</v>
      </c>
      <c r="CT35" s="24" t="n">
        <f aca="false">SUMIFS(Cadastro!$BT$6:$BT$652,Cadastro!$M$6:$M$652,$A35,Cadastro!$CH$6:$CH$652,1,Cadastro!$CF$6:$CF$652,1)</f>
        <v>0</v>
      </c>
      <c r="CU35" s="24" t="n">
        <f aca="false">SUMIFS(Cadastro!$BT$6:$BT$652,Cadastro!$M$6:$M$652,$A35,Cadastro!$CH$6:$CH$652,0,Cadastro!$CF$6:$CF$652,1)</f>
        <v>0</v>
      </c>
      <c r="CV35" s="24" t="n">
        <f aca="false">SUMIFS(Cadastro!$BW$6:$BW$652,Cadastro!$M$6:$M$652,$A35,Cadastro!$CH$6:$CH$652,1,Cadastro!$CF$6:$CF$652,1)</f>
        <v>0</v>
      </c>
      <c r="CW35" s="24" t="n">
        <f aca="false">SUMIFS(Cadastro!$BW$6:$BW$652,Cadastro!$M$6:$M$652,$A35,Cadastro!$CH$6:$CH$652,0,Cadastro!$CF$6:$CF$652,1)</f>
        <v>0</v>
      </c>
      <c r="CX35" s="24" t="n">
        <f aca="false">SUMIFS(Cadastro!$BZ$6:$BZ$652,Cadastro!$M$6:$M$652,$A35,Cadastro!$CH$6:$CH$652,1,Cadastro!$CF$6:$CF$652,1)</f>
        <v>0</v>
      </c>
      <c r="CY35" s="24" t="n">
        <f aca="false">SUMIFS(Cadastro!$BZ$6:$BZ$652,Cadastro!$M$6:$M$652,$A35,Cadastro!$CH$6:$CH$652,0,Cadastro!$CF$6:$CF$652,1)</f>
        <v>0</v>
      </c>
      <c r="CZ35" s="24" t="n">
        <f aca="false">SUMIFS(Cadastro!$CC$6:$CC$652,Cadastro!$M$6:$M$652,$A35,Cadastro!$CH$6:$CH$652,1,Cadastro!$CF$6:$CF$652,1)</f>
        <v>0</v>
      </c>
      <c r="DA35" s="24" t="n">
        <f aca="false">SUMIFS(Cadastro!$CC$6:$CC$652,Cadastro!$M$6:$M$652,$A35,Cadastro!$CH$6:$CH$652,0,Cadastro!$CF$6:$CF$652,1)</f>
        <v>0</v>
      </c>
    </row>
    <row r="36" customFormat="false" ht="15" hidden="false" customHeight="false" outlineLevel="0" collapsed="false">
      <c r="A36" s="13" t="s">
        <v>77</v>
      </c>
      <c r="B36" s="24" t="n">
        <f aca="false">SUMIFS(Cadastro!$O$6:$O$652,Cadastro!$M$6:$M$652,$A36,Cadastro!$CH$6:$CH$652,1,Cadastro!$CE$6:$CE$652,1)</f>
        <v>0</v>
      </c>
      <c r="C36" s="24" t="n">
        <f aca="false">SUMIFS(Cadastro!$O$6:$O$652,Cadastro!$M$6:$M$652,$A36,Cadastro!$CH$6:$CH$652,1,Cadastro!$CG$6:$CG$652,1)</f>
        <v>0</v>
      </c>
      <c r="D36" s="24" t="n">
        <f aca="false">SUMIFS(Cadastro!$P$6:$P$652,Cadastro!$M$6:$M$652,$A36,Cadastro!$CH$6:$CH$652,1,Cadastro!$CF$6:$CF$652,1)</f>
        <v>0</v>
      </c>
      <c r="E36" s="24" t="n">
        <f aca="false">SUMIFS(Cadastro!$O$6:$O$652,Cadastro!$M$6:$M$652,$A36,Cadastro!$CH$6:$CH$652,0,Cadastro!$CE$6:$CE$652,1)</f>
        <v>0</v>
      </c>
      <c r="F36" s="24" t="n">
        <f aca="false">SUMIFS(Cadastro!$O$6:$O$652,Cadastro!$M$6:$M$652,$A36,Cadastro!$CH$6:$CH$652,0,Cadastro!$CG$6:$CG$652,1)</f>
        <v>0</v>
      </c>
      <c r="G36" s="24" t="n">
        <f aca="false">SUMIFS(Cadastro!$P$6:$P$652,Cadastro!$M$6:$M$652,$A36,Cadastro!$CH$6:$CH$652,0,Cadastro!$CF$6:$CF$652,1)</f>
        <v>0</v>
      </c>
      <c r="H36" s="24" t="n">
        <f aca="false">SUMIFS(Cadastro!$Q$6:$Q$652,Cadastro!$M$6:$M$652,$A36,Cadastro!$CH$6:$CH$652,1,Cadastro!$CE$6:$CE$652,1)</f>
        <v>0</v>
      </c>
      <c r="I36" s="24" t="n">
        <f aca="false">SUMIFS(Cadastro!$Q$6:$Q$652,Cadastro!$M$6:$M$652,$A36,Cadastro!$CH$6:$CH$652,1,Cadastro!$CG$6:$CG$652,1)</f>
        <v>0</v>
      </c>
      <c r="J36" s="24" t="n">
        <f aca="false">SUMIFS(Cadastro!$R$6:$R$652,Cadastro!$M$6:$M$652,$A36,Cadastro!$CH$6:$CH$652,1,Cadastro!$CF$6:$CF$652,1)</f>
        <v>0</v>
      </c>
      <c r="K36" s="24" t="n">
        <f aca="false">SUMIFS(Cadastro!$Q$6:$Q$652,Cadastro!$M$6:$M$652,$A36,Cadastro!$CH$6:$CH$652,0,Cadastro!$CE$6:$CE$652,1)</f>
        <v>0</v>
      </c>
      <c r="L36" s="24" t="n">
        <f aca="false">SUMIFS(Cadastro!$Q$6:$Q$652,Cadastro!$M$6:$M$652,$A36,Cadastro!$CH$6:$CH$652,0,Cadastro!$CG$6:$CG$652,1)</f>
        <v>0</v>
      </c>
      <c r="M36" s="24" t="n">
        <f aca="false">SUMIFS(Cadastro!$R$6:$R$652,Cadastro!$M$6:$M$652,$A36,Cadastro!$CH$6:$CH$652,0,Cadastro!$CF$6:$CF$652,1)</f>
        <v>0</v>
      </c>
      <c r="N36" s="24" t="n">
        <f aca="false">SUMIFS(Cadastro!$S$6:$S$652,Cadastro!$M$6:$M$652,$A36,Cadastro!$CH$6:$CH$652,1,Cadastro!$CE$6:$CE$652,1)</f>
        <v>0</v>
      </c>
      <c r="O36" s="24" t="n">
        <f aca="false">SUMIFS(Cadastro!$S$6:$S$652,Cadastro!$M$6:$M$652,$A36,Cadastro!$CH$6:$CH$652,1,Cadastro!$CG$6:$CG$652,1)</f>
        <v>0</v>
      </c>
      <c r="P36" s="24" t="n">
        <f aca="false">SUMIFS(Cadastro!$T$6:$T$652,Cadastro!$M$6:$M$652,$A36,Cadastro!$CH$6:$CH$652,1,Cadastro!$CF$6:$CF$652,1)</f>
        <v>0</v>
      </c>
      <c r="Q36" s="24" t="n">
        <f aca="false">SUMIFS(Cadastro!$S$6:$S$652,Cadastro!$M$6:$M$652,$A36,Cadastro!$CH$6:$CH$652,0,Cadastro!$CE$6:$CE$652,1)</f>
        <v>0</v>
      </c>
      <c r="R36" s="24" t="n">
        <f aca="false">SUMIFS(Cadastro!$S$6:$S$652,Cadastro!$M$6:$M$652,$A36,Cadastro!$CH$6:$CH$652,0,Cadastro!$CG$6:$CG$652,1)</f>
        <v>0</v>
      </c>
      <c r="S36" s="24" t="n">
        <f aca="false">SUMIFS(Cadastro!$T$6:$T$652,Cadastro!$M$6:$M$652,$A36,Cadastro!$CH$6:$CH$652,0,Cadastro!$CF$6:$CF$652,1)</f>
        <v>0</v>
      </c>
      <c r="T36" s="24" t="n">
        <f aca="false">SUMIFS(Cadastro!$U$6:$U$652,Cadastro!$M$6:$M$652,$A36,Cadastro!$CH$6:$CH$652,1,Cadastro!$CE$6:$CE$652,1)</f>
        <v>0</v>
      </c>
      <c r="U36" s="24" t="n">
        <f aca="false">SUMIFS(Cadastro!$U$6:$U$652,Cadastro!$M$6:$M$652,$A36,Cadastro!$CH$6:$CH$652,1,Cadastro!$CG$6:$CG$652,1)</f>
        <v>0</v>
      </c>
      <c r="V36" s="24" t="n">
        <f aca="false">SUMIFS(Cadastro!$V$6:$V$652,Cadastro!$M$6:$M$652,$A36,Cadastro!$CH$6:$CH$652,1,Cadastro!$CF$6:$CF$652,1)</f>
        <v>0</v>
      </c>
      <c r="W36" s="24" t="n">
        <f aca="false">SUMIFS(Cadastro!$U$6:$U$652,Cadastro!$M$6:$M$652,$A36,Cadastro!$CH$6:$CH$652,0,Cadastro!$CE$6:$CE$652,1)</f>
        <v>0</v>
      </c>
      <c r="X36" s="24" t="n">
        <f aca="false">SUMIFS(Cadastro!$U$6:$U$652,Cadastro!$M$6:$M$652,$A36,Cadastro!$CH$6:$CH$652,0,Cadastro!$CG$6:$CG$652,1)</f>
        <v>0</v>
      </c>
      <c r="Y36" s="24" t="n">
        <f aca="false">SUMIFS(Cadastro!$V$6:$V$652,Cadastro!$M$6:$M$652,$A36,Cadastro!$CH$6:$CH$652,0,Cadastro!$CF$6:$CF$652,1)</f>
        <v>0</v>
      </c>
      <c r="Z36" s="24" t="n">
        <f aca="false">SUMIFS(Cadastro!$W$6:$W$652,Cadastro!$M$6:$M$652,$A36,Cadastro!$CH$6:$CH$652,1,Cadastro!$CE$6:$CE$652,1)</f>
        <v>0</v>
      </c>
      <c r="AA36" s="24" t="n">
        <f aca="false">SUMIFS(Cadastro!$W$6:$W$652,Cadastro!$M$6:$M$652,$A36,Cadastro!$CH$6:$CH$652,1,Cadastro!$CG$6:$CG$652,1)</f>
        <v>0</v>
      </c>
      <c r="AB36" s="24" t="n">
        <f aca="false">SUMIFS(Cadastro!$X$6:$X$652,Cadastro!$M$6:$M$652,$A36,Cadastro!$CH$6:$CH$652,1,Cadastro!$CF$6:$CF$652,1)</f>
        <v>0</v>
      </c>
      <c r="AC36" s="24" t="n">
        <f aca="false">SUMIFS(Cadastro!$W$6:$W$652,Cadastro!$M$6:$M$652,$A36,Cadastro!$CH$6:$CH$652,0,Cadastro!$CE$6:$CE$652,1)</f>
        <v>0</v>
      </c>
      <c r="AD36" s="24" t="n">
        <f aca="false">SUMIFS(Cadastro!$W$6:$W$652,Cadastro!$M$6:$M$652,$A36,Cadastro!$CH$6:$CH$652,0,Cadastro!$CG$6:$CG$652,1)</f>
        <v>0</v>
      </c>
      <c r="AE36" s="24" t="n">
        <f aca="false">SUMIFS(Cadastro!$X$6:$X$652,Cadastro!$M$6:$M$652,$A36,Cadastro!$CH$6:$CH$652,0,Cadastro!$CF$6:$CF$652,1)</f>
        <v>0</v>
      </c>
      <c r="AF36" s="24" t="n">
        <f aca="false">SUMIFS(Cadastro!$Y$6:$Y$652,Cadastro!$M$6:$M$652,$A36,Cadastro!$CH$6:$CH$652,1,Cadastro!$CE$6:$CE$652,1)</f>
        <v>0</v>
      </c>
      <c r="AG36" s="24" t="n">
        <f aca="false">SUMIFS(Cadastro!$Y$6:$Y$652,Cadastro!$M$6:$M$652,$A36,Cadastro!$CH$6:$CH$652,1,Cadastro!$CG$6:$CG$652,1)</f>
        <v>0</v>
      </c>
      <c r="AH36" s="24" t="n">
        <f aca="false">SUMIFS(Cadastro!$Z$6:$Z$652,Cadastro!$M$6:$M$652,$A36,Cadastro!$CH$6:$CH$652,1,Cadastro!$CF$6:$CF$652,1)</f>
        <v>0</v>
      </c>
      <c r="AI36" s="24" t="n">
        <f aca="false">SUMIFS(Cadastro!$Y$6:$Y$652,Cadastro!$M$6:$M$652,$A36,Cadastro!$CH$6:$CH$652,0,Cadastro!$CE$6:$CE$652,1)</f>
        <v>0</v>
      </c>
      <c r="AJ36" s="24" t="n">
        <f aca="false">SUMIFS(Cadastro!$Y$6:$Y$652,Cadastro!$M$6:$M$652,$A36,Cadastro!$CH$6:$CH$652,0,Cadastro!$CG$6:$CG$652,1)</f>
        <v>0</v>
      </c>
      <c r="AK36" s="24" t="n">
        <f aca="false">SUMIFS(Cadastro!$Z$6:$Z$652,Cadastro!$M$6:$M$652,$A36,Cadastro!$CH$6:$CH$652,0,Cadastro!$CF$6:$CF$652,1)</f>
        <v>0</v>
      </c>
      <c r="AL36" s="24" t="n">
        <f aca="false">SUMIFS(Cadastro!$AA$6:$AA$652,Cadastro!$M$6:$M$652,$A36,Cadastro!$CH$6:$CH$652,1,Cadastro!$CE$6:$CE$652,1)</f>
        <v>0</v>
      </c>
      <c r="AM36" s="24" t="n">
        <f aca="false">SUMIFS(Cadastro!$AA$6:$AA$652,Cadastro!$M$6:$M$652,$A36,Cadastro!$CH$6:$CH$652,1,Cadastro!$CG$6:$CG$652,1)</f>
        <v>0</v>
      </c>
      <c r="AN36" s="24" t="n">
        <f aca="false">SUMIFS(Cadastro!$AB$6:$AB$652,Cadastro!$M$6:$M$652,$A36,Cadastro!$CH$6:$CH$652,1,Cadastro!$CF$6:$CF$652,1)</f>
        <v>0</v>
      </c>
      <c r="AO36" s="24" t="n">
        <f aca="false">SUMIFS(Cadastro!$AA$6:$AA$652,Cadastro!$M$6:$M$652,$A36,Cadastro!$CH$6:$CH$652,0,Cadastro!$CE$6:$CE$652,1)</f>
        <v>0</v>
      </c>
      <c r="AP36" s="24" t="n">
        <f aca="false">SUMIFS(Cadastro!$AA$6:$AA$652,Cadastro!$M$6:$M$652,$A36,Cadastro!$CH$6:$CH$652,0,Cadastro!$CG$6:$CG$652,1)</f>
        <v>0</v>
      </c>
      <c r="AQ36" s="24" t="n">
        <f aca="false">SUMIFS(Cadastro!$AB$6:$AB$652,Cadastro!$M$6:$M$652,$A36,Cadastro!$CH$6:$CH$652,0,Cadastro!$CF$6:$CF$652,1)</f>
        <v>0</v>
      </c>
      <c r="AR36" s="24" t="n">
        <f aca="false">SUMIFS(Cadastro!$AC$6:$AC$652,Cadastro!$M$6:$M$652,$A36,Cadastro!$CH$6:$CH$652,1,Cadastro!$CE$6:$CE$652,1)</f>
        <v>0</v>
      </c>
      <c r="AS36" s="24" t="n">
        <f aca="false">SUMIFS(Cadastro!$AC$6:$AC$652,Cadastro!$M$6:$M$652,$A36,Cadastro!$CH$6:$CH$652,1,Cadastro!$CG$6:$CG$652,1)</f>
        <v>0</v>
      </c>
      <c r="AT36" s="24" t="n">
        <f aca="false">SUMIFS(Cadastro!$AD$6:$AD$652,Cadastro!$M$6:$M$652,$A36,Cadastro!$CH$6:$CH$652,1,Cadastro!$CF$6:$CF$652,1)</f>
        <v>0</v>
      </c>
      <c r="AU36" s="24" t="n">
        <f aca="false">SUMIFS(Cadastro!$AC$6:$AC$652,Cadastro!$M$6:$M$652,$A36,Cadastro!$CH$6:$CH$652,0,Cadastro!$CE$6:$CE$652,1)</f>
        <v>0</v>
      </c>
      <c r="AV36" s="24" t="n">
        <f aca="false">SUMIFS(Cadastro!$AC$6:$AC$652,Cadastro!$M$6:$M$652,$A36,Cadastro!$CH$6:$CH$652,0,Cadastro!$CG$6:$CG$652,1)</f>
        <v>0</v>
      </c>
      <c r="AW36" s="24" t="n">
        <f aca="false">SUMIFS(Cadastro!$AD$6:$AD$652,Cadastro!$M$6:$M$652,$A36,Cadastro!$CH$6:$CH$652,0,Cadastro!$CF$6:$CF$652,1)</f>
        <v>0</v>
      </c>
      <c r="AX36" s="24" t="n">
        <f aca="false">SUMIFS(Cadastro!$AE$6:$AE$652,Cadastro!$M$6:$M$652,$A36,Cadastro!$CH$6:$CH$652,1,Cadastro!$CE$6:$CE$652,1)</f>
        <v>0</v>
      </c>
      <c r="AY36" s="24" t="n">
        <f aca="false">SUMIFS(Cadastro!$AE$6:$AE$652,Cadastro!$M$6:$M$652,$A36,Cadastro!$CH$6:$CH$652,1,Cadastro!$CG$6:$CG$652,1)</f>
        <v>0</v>
      </c>
      <c r="AZ36" s="24" t="n">
        <f aca="false">SUMIFS(Cadastro!$AF$6:$AF$652,Cadastro!$M$6:$M$652,$A36,Cadastro!$CH$6:$CH$652,1,Cadastro!$CF$6:$CF$652,1)</f>
        <v>0</v>
      </c>
      <c r="BA36" s="24" t="n">
        <f aca="false">SUMIFS(Cadastro!$AE$6:$AE$652,Cadastro!$M$6:$M$652,$A36,Cadastro!$CH$6:$CH$652,0,Cadastro!$CE$6:$CE$652,1)</f>
        <v>0</v>
      </c>
      <c r="BB36" s="24" t="n">
        <f aca="false">SUMIFS(Cadastro!$AE$6:$AE$652,Cadastro!$M$6:$M$652,$A36,Cadastro!$CH$6:$CH$652,0,Cadastro!$CG$6:$CG$652,1)</f>
        <v>0</v>
      </c>
      <c r="BC36" s="24" t="n">
        <f aca="false">SUMIFS(Cadastro!$AF$6:$AF$652,Cadastro!$M$6:$M$652,$A36,Cadastro!$CH$6:$CH$652,0,Cadastro!$CF$6:$CF$652,1)</f>
        <v>0</v>
      </c>
      <c r="BD36" s="24" t="n">
        <f aca="false">SUMIFS(Cadastro!$AG$6:$AG$652,Cadastro!$M$6:$M$652,$A36,Cadastro!$CH$6:$CH$652,1,Cadastro!$CE$6:$CE$652,1)</f>
        <v>0</v>
      </c>
      <c r="BE36" s="24" t="n">
        <f aca="false">SUMIFS(Cadastro!$AG$6:$AG$652,Cadastro!$M$6:$M$652,$A36,Cadastro!$CH$6:$CH$652,1,Cadastro!$CG$6:$CG$652,1)</f>
        <v>0</v>
      </c>
      <c r="BF36" s="24" t="n">
        <f aca="false">SUMIFS(Cadastro!$AH$6:$AH$652,Cadastro!$M$6:$M$652,$A36,Cadastro!$CH$6:$CH$652,1,Cadastro!$CF$6:$CF$652,1)</f>
        <v>0</v>
      </c>
      <c r="BG36" s="24" t="n">
        <f aca="false">SUMIFS(Cadastro!$AG$6:$AG$652,Cadastro!$M$6:$M$652,$A36,Cadastro!$CH$6:$CH$652,0,Cadastro!$CE$6:$CE$652,1)</f>
        <v>0</v>
      </c>
      <c r="BH36" s="24" t="n">
        <f aca="false">SUMIFS(Cadastro!$AG$6:$AG$652,Cadastro!$M$6:$M$652,$A36,Cadastro!$CH$6:$CH$652,0,Cadastro!$CG$6:$CG$652,1)</f>
        <v>0</v>
      </c>
      <c r="BI36" s="24" t="n">
        <f aca="false">SUMIFS(Cadastro!$AH$6:$AH$652,Cadastro!$M$6:$M$652,$A36,Cadastro!$CH$6:$CH$652,0,Cadastro!$CF$6:$CF$652,1)</f>
        <v>0</v>
      </c>
      <c r="BJ36" s="24" t="n">
        <f aca="false">SUMIFS(Cadastro!$AI$6:$AI$652,Cadastro!$M$6:$M$652,$A36,Cadastro!$CH$6:$CH$652,1,Cadastro!$CE$6:$CE$652,1)</f>
        <v>0</v>
      </c>
      <c r="BK36" s="24" t="n">
        <f aca="false">SUMIFS(Cadastro!$AI$6:$AI$652,Cadastro!$M$6:$M$652,$A36,Cadastro!$CH$6:$CH$652,1,Cadastro!$CG$6:$CG$652,1)</f>
        <v>0</v>
      </c>
      <c r="BL36" s="24" t="n">
        <f aca="false">SUMIFS(Cadastro!$AJ$6:$AJ$652,Cadastro!$M$6:$M$652,$A36,Cadastro!$CH$6:$CH$652,1,Cadastro!$CF$6:$CF$652,1)</f>
        <v>0</v>
      </c>
      <c r="BM36" s="24" t="n">
        <f aca="false">SUMIFS(Cadastro!$AI$6:$AI$652,Cadastro!$M$6:$M$652,$A36,Cadastro!$CH$6:$CH$652,0,Cadastro!$CE$6:$CE$652,1)</f>
        <v>0</v>
      </c>
      <c r="BN36" s="24" t="n">
        <f aca="false">SUMIFS(Cadastro!$AI$6:$AI$652,Cadastro!$M$6:$M$652,$A36,Cadastro!$CH$6:$CH$652,0,Cadastro!$CG$6:$CG$652,1)</f>
        <v>0</v>
      </c>
      <c r="BO36" s="24" t="n">
        <f aca="false">SUMIFS(Cadastro!$AJ$6:$AJ$652,Cadastro!$M$6:$M$652,$A36,Cadastro!$CH$6:$CH$652,0,Cadastro!$CF$6:$CF$652,1)</f>
        <v>0</v>
      </c>
      <c r="BP36" s="24" t="n">
        <f aca="false">SUMIFS(Cadastro!$AK$6:$AK$652,Cadastro!$M$6:$M$652,$A36,Cadastro!$CH$6:$CH$652,1,Cadastro!$CE$6:$CE$652,1)</f>
        <v>0</v>
      </c>
      <c r="BQ36" s="24" t="n">
        <f aca="false">SUMIFS(Cadastro!$AK$6:$AK$652,Cadastro!$M$6:$M$652,$A36,Cadastro!$CH$6:$CH$652,1,Cadastro!$CG$6:$CG$652,1)</f>
        <v>0</v>
      </c>
      <c r="BR36" s="24" t="n">
        <f aca="false">SUMIFS(Cadastro!$AL$6:$AL$652,Cadastro!$M$6:$M$652,$A36,Cadastro!$CH$6:$CH$652,1,Cadastro!$CF$6:$CF$652,1)</f>
        <v>0</v>
      </c>
      <c r="BS36" s="24" t="n">
        <f aca="false">SUMIFS(Cadastro!$AK$6:$AK$652,Cadastro!$M$6:$M$652,$A36,Cadastro!$CH$6:$CH$652,0,Cadastro!$CE$6:$CE$652,1)</f>
        <v>0</v>
      </c>
      <c r="BT36" s="24" t="n">
        <f aca="false">SUMIFS(Cadastro!$AK$6:$AK$652,Cadastro!$M$6:$M$652,$A36,Cadastro!$CH$6:$CH$652,0,Cadastro!$CG$6:$CG$652,1)</f>
        <v>0</v>
      </c>
      <c r="BU36" s="24" t="n">
        <f aca="false">SUMIFS(Cadastro!$AL$6:$AL$652,Cadastro!$M$6:$M$652,$A36,Cadastro!$CH$6:$CH$652,0,Cadastro!$CF$6:$CF$652,1)</f>
        <v>0</v>
      </c>
      <c r="BV36" s="24" t="n">
        <f aca="false">SUMIFS(Cadastro!$AM$6:$AM$652,Cadastro!$M$6:$M$652,$A36,Cadastro!$CH$6:$CH$652,1,Cadastro!$CE$6:$CE$652,1)</f>
        <v>0</v>
      </c>
      <c r="BW36" s="24" t="n">
        <f aca="false">SUMIFS(Cadastro!$AM$6:$AM$652,Cadastro!$M$6:$M$652,$A36,Cadastro!$CH$6:$CH$652,1,Cadastro!$CG$6:$CG$652,1)</f>
        <v>0</v>
      </c>
      <c r="BX36" s="24" t="n">
        <f aca="false">SUMIFS(Cadastro!$AN$6:$AN$652,Cadastro!$M$6:$M$652,$A36,Cadastro!$CH$6:$CH$652,1,Cadastro!$CF$6:$CF$652,1)</f>
        <v>0</v>
      </c>
      <c r="BY36" s="24" t="n">
        <f aca="false">SUMIFS(Cadastro!$AM$6:$AM$652,Cadastro!$M$6:$M$652,$A36,Cadastro!$CH$6:$CH$652,0,Cadastro!$CE$6:$CE$652,1)</f>
        <v>0</v>
      </c>
      <c r="BZ36" s="24" t="n">
        <f aca="false">SUMIFS(Cadastro!$AM$6:$AM$652,Cadastro!$M$6:$M$652,$A36,Cadastro!$CH$6:$CH$652,0,Cadastro!$CG$6:$CG$652,1)</f>
        <v>0</v>
      </c>
      <c r="CA36" s="24" t="n">
        <f aca="false">SUMIFS(Cadastro!$AN$6:$AN$652,Cadastro!$M$6:$M$652,$A36,Cadastro!$CH$6:$CH$652,0,Cadastro!$CF$6:$CF$652,1)</f>
        <v>0</v>
      </c>
      <c r="CB36" s="24" t="n">
        <f aca="false">SUMIFS(Cadastro!$AP$6:$AP$652,Cadastro!$M$6:$M$652,$A36,Cadastro!$CH$6:$CH$652,1,Cadastro!$CF$6:$CF$652,1)</f>
        <v>0</v>
      </c>
      <c r="CC36" s="24" t="n">
        <f aca="false">SUMIFS(Cadastro!$AP$6:$AP$652,Cadastro!$M$6:$M$652,$A36,Cadastro!$CH$6:$CH$652,0,Cadastro!$CF$6:$CF$652,1)</f>
        <v>0</v>
      </c>
      <c r="CD36" s="24" t="n">
        <f aca="false">SUMIFS(Cadastro!$AR$6:$AR$652,Cadastro!$M$6:$M$652,$A36,Cadastro!$CH$6:$CH$652,1,Cadastro!$CF$6:$CF$652,1)</f>
        <v>0</v>
      </c>
      <c r="CE36" s="24" t="n">
        <f aca="false">SUMIFS(Cadastro!$AR$6:$AR$652,Cadastro!$M$6:$M$652,$A36,Cadastro!$CH$6:$CH$652,0,Cadastro!$CF$6:$CF$652,1)</f>
        <v>0</v>
      </c>
      <c r="CF36" s="24" t="n">
        <f aca="false">SUMIFS(Cadastro!$AT$6:$AT$652,Cadastro!$M$6:$M$652,$A36,Cadastro!$CH$6:$CH$652,1,Cadastro!$CF$6:$CF$652,1)</f>
        <v>0</v>
      </c>
      <c r="CG36" s="24" t="n">
        <f aca="false">SUMIFS(Cadastro!$AT$6:$AT$652,Cadastro!$M$6:$M$652,$A36,Cadastro!$CH$6:$CH$652,0,Cadastro!$CF$6:$CF$652,1)</f>
        <v>0</v>
      </c>
      <c r="CH36" s="24" t="n">
        <f aca="false">SUMIFS(Cadastro!$AW$6:$AW$652,Cadastro!$M$6:$M$652,$A36,Cadastro!$CH$6:$CH$652,1,Cadastro!$CF$6:$CF$652,1)+SUMIFS(Cadastro!$AX$6:$AX$652,Cadastro!$M$6:$M$652,$A36,Cadastro!$CH$6:$CH$652,1,Cadastro!$CF$6:$CF$652,1)</f>
        <v>0</v>
      </c>
      <c r="CI36" s="24" t="n">
        <f aca="false">SUMIFS(Cadastro!$AW$6:$AW$652,Cadastro!$M$6:$M$652,$A36,Cadastro!$CH$6:$CH$652,0,Cadastro!$CF$6:$CF$652,1)+SUMIFS(Cadastro!$AX$6:$AX$652,Cadastro!$M$6:$M$652,$A36,Cadastro!$CH$6:$CH$652,0,Cadastro!$CF$6:$CF$652,1)</f>
        <v>0</v>
      </c>
      <c r="CJ36" s="24" t="n">
        <f aca="false">SUMIFS(Cadastro!$BA$6:$BA$652,Cadastro!$M$6:$M$652,$A36,Cadastro!$CH$6:$CH$652,1,Cadastro!$CF$6:$CF$652,1)+SUMIFS(Cadastro!$BB$6:$BB$652,Cadastro!$M$6:$M$652,$A36,Cadastro!$CH$6:$CH$652,1,Cadastro!$CF$6:$CF$652,1)</f>
        <v>0</v>
      </c>
      <c r="CK36" s="24" t="n">
        <f aca="false">SUMIFS(Cadastro!$BA$6:$BA$652,Cadastro!$M$6:$M$652,$A36,Cadastro!$CH$6:$CH$652,0,Cadastro!$CF$6:$CF$652,1)+SUMIFS(Cadastro!$BB$6:$BB$652,Cadastro!$M$6:$M$652,$A36,Cadastro!$CH$6:$CH$652,0,Cadastro!$CF$6:$CF$652,1)</f>
        <v>0</v>
      </c>
      <c r="CL36" s="24" t="n">
        <f aca="false">SUMIFS(Cadastro!$BE$6:$BE$652,Cadastro!$M$6:$M$652,$A36,Cadastro!$CH$6:$CH$652,1,Cadastro!$CF$6:$CF$652,1)+SUMIFS(Cadastro!$BF$6:$BF$652,Cadastro!$M$6:$M$652,$A36,Cadastro!$CH$6:$CH$652,1,Cadastro!$CF$6:$CF$652,1)</f>
        <v>0</v>
      </c>
      <c r="CM36" s="24" t="n">
        <f aca="false">SUMIFS(Cadastro!$BE$6:$BE$652,Cadastro!$M$6:$M$652,$A36,Cadastro!$CH$6:$CH$652,0,Cadastro!$CF$6:$CF$652,1)+SUMIFS(Cadastro!$BF$6:$BF$652,Cadastro!$M$6:$M$652,$A36,Cadastro!$CH$6:$CH$652,0,Cadastro!$CF$6:$CF$652,1)</f>
        <v>0</v>
      </c>
      <c r="CN36" s="24" t="n">
        <f aca="false">SUMIFS(Cadastro!$BI$6:$BI$652,Cadastro!$M$6:$M$652,$A36,Cadastro!$CH$6:$CH$652,1,Cadastro!$CF$6:$CF$652,1)+SUMIFS(Cadastro!$BJ$6:$BJ$652,Cadastro!$M$6:$M$652,$A36,Cadastro!$CH$6:$CH$652,1,Cadastro!$CF$6:$CF$652,1)</f>
        <v>0</v>
      </c>
      <c r="CO36" s="24" t="n">
        <f aca="false">SUMIFS(Cadastro!$BI$6:$BI$652,Cadastro!$M$6:$M$652,$A36,Cadastro!$CH$6:$CH$652,0,Cadastro!$CF$6:$CF$652,1)+SUMIFS(Cadastro!$BJ$6:$BJ$652,Cadastro!$M$6:$M$652,$A36,Cadastro!$CH$6:$CH$652,0,Cadastro!$CF$6:$CF$652,1)</f>
        <v>0</v>
      </c>
      <c r="CP36" s="24" t="n">
        <f aca="false">SUMIFS(Cadastro!$BM$6:$BM$652,Cadastro!$M$6:$M$652,$A36,Cadastro!$CH$6:$CH$652,1,Cadastro!$CF$6:$CF$652,1)+SUMIFS(Cadastro!$BN$6:$BN$652,Cadastro!$M$6:$M$652,$A36,Cadastro!$CH$6:$CH$652,1,Cadastro!$CF$6:$CF$652,1)</f>
        <v>0</v>
      </c>
      <c r="CQ36" s="24" t="n">
        <f aca="false">SUMIFS(Cadastro!$BM$6:$BM$652,Cadastro!$M$6:$M$652,$A36,Cadastro!$CH$6:$CH$652,0,Cadastro!$CF$6:$CF$652,1)+SUMIFS(Cadastro!$BN$6:$BN$652,Cadastro!$M$6:$M$652,$A36,Cadastro!$CH$6:$CH$652,0,Cadastro!$CF$6:$CF$652,1)</f>
        <v>0</v>
      </c>
      <c r="CR36" s="24" t="n">
        <f aca="false">SUMIFS(Cadastro!$BQ$6:$BQ$652,Cadastro!$M$6:$M$652,$A36,Cadastro!$CH$6:$CH$652,1,Cadastro!$CF$6:$CF$652,1)+SUMIFS(Cadastro!$BR$6:$BR$652,Cadastro!$M$6:$M$652,$A36,Cadastro!$CH$6:$CH$652,1,Cadastro!$CF$6:$CF$652,1)</f>
        <v>0</v>
      </c>
      <c r="CS36" s="24" t="n">
        <f aca="false">SUMIFS(Cadastro!$BQ$6:$BQ$652,Cadastro!$M$6:$M$652,$A36,Cadastro!$CH$6:$CH$652,0,Cadastro!$CF$6:$CF$652,1)+SUMIFS(Cadastro!$BR$6:$BR$652,Cadastro!$M$6:$M$652,$A36,Cadastro!$CH$6:$CH$652,0,Cadastro!$CF$6:$CF$652,1)</f>
        <v>0</v>
      </c>
      <c r="CT36" s="24" t="n">
        <f aca="false">SUMIFS(Cadastro!$BT$6:$BT$652,Cadastro!$M$6:$M$652,$A36,Cadastro!$CH$6:$CH$652,1,Cadastro!$CF$6:$CF$652,1)</f>
        <v>0</v>
      </c>
      <c r="CU36" s="24" t="n">
        <f aca="false">SUMIFS(Cadastro!$BT$6:$BT$652,Cadastro!$M$6:$M$652,$A36,Cadastro!$CH$6:$CH$652,0,Cadastro!$CF$6:$CF$652,1)</f>
        <v>0</v>
      </c>
      <c r="CV36" s="24" t="n">
        <f aca="false">SUMIFS(Cadastro!$BW$6:$BW$652,Cadastro!$M$6:$M$652,$A36,Cadastro!$CH$6:$CH$652,1,Cadastro!$CF$6:$CF$652,1)</f>
        <v>0</v>
      </c>
      <c r="CW36" s="24" t="n">
        <f aca="false">SUMIFS(Cadastro!$BW$6:$BW$652,Cadastro!$M$6:$M$652,$A36,Cadastro!$CH$6:$CH$652,0,Cadastro!$CF$6:$CF$652,1)</f>
        <v>0</v>
      </c>
      <c r="CX36" s="24" t="n">
        <f aca="false">SUMIFS(Cadastro!$BZ$6:$BZ$652,Cadastro!$M$6:$M$652,$A36,Cadastro!$CH$6:$CH$652,1,Cadastro!$CF$6:$CF$652,1)</f>
        <v>0</v>
      </c>
      <c r="CY36" s="24" t="n">
        <f aca="false">SUMIFS(Cadastro!$BZ$6:$BZ$652,Cadastro!$M$6:$M$652,$A36,Cadastro!$CH$6:$CH$652,0,Cadastro!$CF$6:$CF$652,1)</f>
        <v>0</v>
      </c>
      <c r="CZ36" s="24" t="n">
        <f aca="false">SUMIFS(Cadastro!$CC$6:$CC$652,Cadastro!$M$6:$M$652,$A36,Cadastro!$CH$6:$CH$652,1,Cadastro!$CF$6:$CF$652,1)</f>
        <v>0</v>
      </c>
      <c r="DA36" s="24" t="n">
        <f aca="false">SUMIFS(Cadastro!$CC$6:$CC$652,Cadastro!$M$6:$M$652,$A36,Cadastro!$CH$6:$CH$652,0,Cadastro!$CF$6:$CF$652,1)</f>
        <v>0</v>
      </c>
    </row>
    <row r="37" customFormat="false" ht="15" hidden="false" customHeight="false" outlineLevel="0" collapsed="false">
      <c r="A37" s="13" t="s">
        <v>78</v>
      </c>
      <c r="B37" s="24" t="n">
        <f aca="false">SUMIFS(Cadastro!$O$6:$O$652,Cadastro!$M$6:$M$652,$A37,Cadastro!$CH$6:$CH$652,1,Cadastro!$CE$6:$CE$652,1)</f>
        <v>0</v>
      </c>
      <c r="C37" s="24" t="n">
        <f aca="false">SUMIFS(Cadastro!$O$6:$O$652,Cadastro!$M$6:$M$652,$A37,Cadastro!$CH$6:$CH$652,1,Cadastro!$CG$6:$CG$652,1)</f>
        <v>0</v>
      </c>
      <c r="D37" s="24" t="n">
        <f aca="false">SUMIFS(Cadastro!$P$6:$P$652,Cadastro!$M$6:$M$652,$A37,Cadastro!$CH$6:$CH$652,1,Cadastro!$CF$6:$CF$652,1)</f>
        <v>0</v>
      </c>
      <c r="E37" s="24" t="n">
        <f aca="false">SUMIFS(Cadastro!$O$6:$O$652,Cadastro!$M$6:$M$652,$A37,Cadastro!$CH$6:$CH$652,0,Cadastro!$CE$6:$CE$652,1)</f>
        <v>0</v>
      </c>
      <c r="F37" s="24" t="n">
        <f aca="false">SUMIFS(Cadastro!$O$6:$O$652,Cadastro!$M$6:$M$652,$A37,Cadastro!$CH$6:$CH$652,0,Cadastro!$CG$6:$CG$652,1)</f>
        <v>0</v>
      </c>
      <c r="G37" s="24" t="n">
        <f aca="false">SUMIFS(Cadastro!$P$6:$P$652,Cadastro!$M$6:$M$652,$A37,Cadastro!$CH$6:$CH$652,0,Cadastro!$CF$6:$CF$652,1)</f>
        <v>0</v>
      </c>
      <c r="H37" s="24" t="n">
        <f aca="false">SUMIFS(Cadastro!$Q$6:$Q$652,Cadastro!$M$6:$M$652,$A37,Cadastro!$CH$6:$CH$652,1,Cadastro!$CE$6:$CE$652,1)</f>
        <v>0</v>
      </c>
      <c r="I37" s="24" t="n">
        <f aca="false">SUMIFS(Cadastro!$Q$6:$Q$652,Cadastro!$M$6:$M$652,$A37,Cadastro!$CH$6:$CH$652,1,Cadastro!$CG$6:$CG$652,1)</f>
        <v>0</v>
      </c>
      <c r="J37" s="24" t="n">
        <f aca="false">SUMIFS(Cadastro!$R$6:$R$652,Cadastro!$M$6:$M$652,$A37,Cadastro!$CH$6:$CH$652,1,Cadastro!$CF$6:$CF$652,1)</f>
        <v>0</v>
      </c>
      <c r="K37" s="24" t="n">
        <f aca="false">SUMIFS(Cadastro!$Q$6:$Q$652,Cadastro!$M$6:$M$652,$A37,Cadastro!$CH$6:$CH$652,0,Cadastro!$CE$6:$CE$652,1)</f>
        <v>0</v>
      </c>
      <c r="L37" s="24" t="n">
        <f aca="false">SUMIFS(Cadastro!$Q$6:$Q$652,Cadastro!$M$6:$M$652,$A37,Cadastro!$CH$6:$CH$652,0,Cadastro!$CG$6:$CG$652,1)</f>
        <v>0</v>
      </c>
      <c r="M37" s="24" t="n">
        <f aca="false">SUMIFS(Cadastro!$R$6:$R$652,Cadastro!$M$6:$M$652,$A37,Cadastro!$CH$6:$CH$652,0,Cadastro!$CF$6:$CF$652,1)</f>
        <v>0</v>
      </c>
      <c r="N37" s="24" t="n">
        <f aca="false">SUMIFS(Cadastro!$S$6:$S$652,Cadastro!$M$6:$M$652,$A37,Cadastro!$CH$6:$CH$652,1,Cadastro!$CE$6:$CE$652,1)</f>
        <v>0</v>
      </c>
      <c r="O37" s="24" t="n">
        <f aca="false">SUMIFS(Cadastro!$S$6:$S$652,Cadastro!$M$6:$M$652,$A37,Cadastro!$CH$6:$CH$652,1,Cadastro!$CG$6:$CG$652,1)</f>
        <v>0</v>
      </c>
      <c r="P37" s="24" t="n">
        <f aca="false">SUMIFS(Cadastro!$T$6:$T$652,Cadastro!$M$6:$M$652,$A37,Cadastro!$CH$6:$CH$652,1,Cadastro!$CF$6:$CF$652,1)</f>
        <v>0</v>
      </c>
      <c r="Q37" s="24" t="n">
        <f aca="false">SUMIFS(Cadastro!$S$6:$S$652,Cadastro!$M$6:$M$652,$A37,Cadastro!$CH$6:$CH$652,0,Cadastro!$CE$6:$CE$652,1)</f>
        <v>0</v>
      </c>
      <c r="R37" s="24" t="n">
        <f aca="false">SUMIFS(Cadastro!$S$6:$S$652,Cadastro!$M$6:$M$652,$A37,Cadastro!$CH$6:$CH$652,0,Cadastro!$CG$6:$CG$652,1)</f>
        <v>0</v>
      </c>
      <c r="S37" s="24" t="n">
        <f aca="false">SUMIFS(Cadastro!$T$6:$T$652,Cadastro!$M$6:$M$652,$A37,Cadastro!$CH$6:$CH$652,0,Cadastro!$CF$6:$CF$652,1)</f>
        <v>0</v>
      </c>
      <c r="T37" s="24" t="n">
        <f aca="false">SUMIFS(Cadastro!$U$6:$U$652,Cadastro!$M$6:$M$652,$A37,Cadastro!$CH$6:$CH$652,1,Cadastro!$CE$6:$CE$652,1)</f>
        <v>0</v>
      </c>
      <c r="U37" s="24" t="n">
        <f aca="false">SUMIFS(Cadastro!$U$6:$U$652,Cadastro!$M$6:$M$652,$A37,Cadastro!$CH$6:$CH$652,1,Cadastro!$CG$6:$CG$652,1)</f>
        <v>0</v>
      </c>
      <c r="V37" s="24" t="n">
        <f aca="false">SUMIFS(Cadastro!$V$6:$V$652,Cadastro!$M$6:$M$652,$A37,Cadastro!$CH$6:$CH$652,1,Cadastro!$CF$6:$CF$652,1)</f>
        <v>0</v>
      </c>
      <c r="W37" s="24" t="n">
        <f aca="false">SUMIFS(Cadastro!$U$6:$U$652,Cadastro!$M$6:$M$652,$A37,Cadastro!$CH$6:$CH$652,0,Cadastro!$CE$6:$CE$652,1)</f>
        <v>0</v>
      </c>
      <c r="X37" s="24" t="n">
        <f aca="false">SUMIFS(Cadastro!$U$6:$U$652,Cadastro!$M$6:$M$652,$A37,Cadastro!$CH$6:$CH$652,0,Cadastro!$CG$6:$CG$652,1)</f>
        <v>0</v>
      </c>
      <c r="Y37" s="24" t="n">
        <f aca="false">SUMIFS(Cadastro!$V$6:$V$652,Cadastro!$M$6:$M$652,$A37,Cadastro!$CH$6:$CH$652,0,Cadastro!$CF$6:$CF$652,1)</f>
        <v>0</v>
      </c>
      <c r="Z37" s="24" t="n">
        <f aca="false">SUMIFS(Cadastro!$W$6:$W$652,Cadastro!$M$6:$M$652,$A37,Cadastro!$CH$6:$CH$652,1,Cadastro!$CE$6:$CE$652,1)</f>
        <v>0</v>
      </c>
      <c r="AA37" s="24" t="n">
        <f aca="false">SUMIFS(Cadastro!$W$6:$W$652,Cadastro!$M$6:$M$652,$A37,Cadastro!$CH$6:$CH$652,1,Cadastro!$CG$6:$CG$652,1)</f>
        <v>0</v>
      </c>
      <c r="AB37" s="24" t="n">
        <f aca="false">SUMIFS(Cadastro!$X$6:$X$652,Cadastro!$M$6:$M$652,$A37,Cadastro!$CH$6:$CH$652,1,Cadastro!$CF$6:$CF$652,1)</f>
        <v>0</v>
      </c>
      <c r="AC37" s="24" t="n">
        <f aca="false">SUMIFS(Cadastro!$W$6:$W$652,Cadastro!$M$6:$M$652,$A37,Cadastro!$CH$6:$CH$652,0,Cadastro!$CE$6:$CE$652,1)</f>
        <v>0</v>
      </c>
      <c r="AD37" s="24" t="n">
        <f aca="false">SUMIFS(Cadastro!$W$6:$W$652,Cadastro!$M$6:$M$652,$A37,Cadastro!$CH$6:$CH$652,0,Cadastro!$CG$6:$CG$652,1)</f>
        <v>0</v>
      </c>
      <c r="AE37" s="24" t="n">
        <f aca="false">SUMIFS(Cadastro!$X$6:$X$652,Cadastro!$M$6:$M$652,$A37,Cadastro!$CH$6:$CH$652,0,Cadastro!$CF$6:$CF$652,1)</f>
        <v>0</v>
      </c>
      <c r="AF37" s="24" t="n">
        <f aca="false">SUMIFS(Cadastro!$Y$6:$Y$652,Cadastro!$M$6:$M$652,$A37,Cadastro!$CH$6:$CH$652,1,Cadastro!$CE$6:$CE$652,1)</f>
        <v>0</v>
      </c>
      <c r="AG37" s="24" t="n">
        <f aca="false">SUMIFS(Cadastro!$Y$6:$Y$652,Cadastro!$M$6:$M$652,$A37,Cadastro!$CH$6:$CH$652,1,Cadastro!$CG$6:$CG$652,1)</f>
        <v>0</v>
      </c>
      <c r="AH37" s="24" t="n">
        <f aca="false">SUMIFS(Cadastro!$Z$6:$Z$652,Cadastro!$M$6:$M$652,$A37,Cadastro!$CH$6:$CH$652,1,Cadastro!$CF$6:$CF$652,1)</f>
        <v>0</v>
      </c>
      <c r="AI37" s="24" t="n">
        <f aca="false">SUMIFS(Cadastro!$Y$6:$Y$652,Cadastro!$M$6:$M$652,$A37,Cadastro!$CH$6:$CH$652,0,Cadastro!$CE$6:$CE$652,1)</f>
        <v>0</v>
      </c>
      <c r="AJ37" s="24" t="n">
        <f aca="false">SUMIFS(Cadastro!$Y$6:$Y$652,Cadastro!$M$6:$M$652,$A37,Cadastro!$CH$6:$CH$652,0,Cadastro!$CG$6:$CG$652,1)</f>
        <v>0</v>
      </c>
      <c r="AK37" s="24" t="n">
        <f aca="false">SUMIFS(Cadastro!$Z$6:$Z$652,Cadastro!$M$6:$M$652,$A37,Cadastro!$CH$6:$CH$652,0,Cadastro!$CF$6:$CF$652,1)</f>
        <v>0</v>
      </c>
      <c r="AL37" s="24" t="n">
        <f aca="false">SUMIFS(Cadastro!$AA$6:$AA$652,Cadastro!$M$6:$M$652,$A37,Cadastro!$CH$6:$CH$652,1,Cadastro!$CE$6:$CE$652,1)</f>
        <v>0</v>
      </c>
      <c r="AM37" s="24" t="n">
        <f aca="false">SUMIFS(Cadastro!$AA$6:$AA$652,Cadastro!$M$6:$M$652,$A37,Cadastro!$CH$6:$CH$652,1,Cadastro!$CG$6:$CG$652,1)</f>
        <v>0</v>
      </c>
      <c r="AN37" s="24" t="n">
        <f aca="false">SUMIFS(Cadastro!$AB$6:$AB$652,Cadastro!$M$6:$M$652,$A37,Cadastro!$CH$6:$CH$652,1,Cadastro!$CF$6:$CF$652,1)</f>
        <v>0</v>
      </c>
      <c r="AO37" s="24" t="n">
        <f aca="false">SUMIFS(Cadastro!$AA$6:$AA$652,Cadastro!$M$6:$M$652,$A37,Cadastro!$CH$6:$CH$652,0,Cadastro!$CE$6:$CE$652,1)</f>
        <v>0</v>
      </c>
      <c r="AP37" s="24" t="n">
        <f aca="false">SUMIFS(Cadastro!$AA$6:$AA$652,Cadastro!$M$6:$M$652,$A37,Cadastro!$CH$6:$CH$652,0,Cadastro!$CG$6:$CG$652,1)</f>
        <v>0</v>
      </c>
      <c r="AQ37" s="24" t="n">
        <f aca="false">SUMIFS(Cadastro!$AB$6:$AB$652,Cadastro!$M$6:$M$652,$A37,Cadastro!$CH$6:$CH$652,0,Cadastro!$CF$6:$CF$652,1)</f>
        <v>0</v>
      </c>
      <c r="AR37" s="24" t="n">
        <f aca="false">SUMIFS(Cadastro!$AC$6:$AC$652,Cadastro!$M$6:$M$652,$A37,Cadastro!$CH$6:$CH$652,1,Cadastro!$CE$6:$CE$652,1)</f>
        <v>0</v>
      </c>
      <c r="AS37" s="24" t="n">
        <f aca="false">SUMIFS(Cadastro!$AC$6:$AC$652,Cadastro!$M$6:$M$652,$A37,Cadastro!$CH$6:$CH$652,1,Cadastro!$CG$6:$CG$652,1)</f>
        <v>0</v>
      </c>
      <c r="AT37" s="24" t="n">
        <f aca="false">SUMIFS(Cadastro!$AD$6:$AD$652,Cadastro!$M$6:$M$652,$A37,Cadastro!$CH$6:$CH$652,1,Cadastro!$CF$6:$CF$652,1)</f>
        <v>0</v>
      </c>
      <c r="AU37" s="24" t="n">
        <f aca="false">SUMIFS(Cadastro!$AC$6:$AC$652,Cadastro!$M$6:$M$652,$A37,Cadastro!$CH$6:$CH$652,0,Cadastro!$CE$6:$CE$652,1)</f>
        <v>0</v>
      </c>
      <c r="AV37" s="24" t="n">
        <f aca="false">SUMIFS(Cadastro!$AC$6:$AC$652,Cadastro!$M$6:$M$652,$A37,Cadastro!$CH$6:$CH$652,0,Cadastro!$CG$6:$CG$652,1)</f>
        <v>0</v>
      </c>
      <c r="AW37" s="24" t="n">
        <f aca="false">SUMIFS(Cadastro!$AD$6:$AD$652,Cadastro!$M$6:$M$652,$A37,Cadastro!$CH$6:$CH$652,0,Cadastro!$CF$6:$CF$652,1)</f>
        <v>0</v>
      </c>
      <c r="AX37" s="24" t="n">
        <f aca="false">SUMIFS(Cadastro!$AE$6:$AE$652,Cadastro!$M$6:$M$652,$A37,Cadastro!$CH$6:$CH$652,1,Cadastro!$CE$6:$CE$652,1)</f>
        <v>0</v>
      </c>
      <c r="AY37" s="24" t="n">
        <f aca="false">SUMIFS(Cadastro!$AE$6:$AE$652,Cadastro!$M$6:$M$652,$A37,Cadastro!$CH$6:$CH$652,1,Cadastro!$CG$6:$CG$652,1)</f>
        <v>0</v>
      </c>
      <c r="AZ37" s="24" t="n">
        <f aca="false">SUMIFS(Cadastro!$AF$6:$AF$652,Cadastro!$M$6:$M$652,$A37,Cadastro!$CH$6:$CH$652,1,Cadastro!$CF$6:$CF$652,1)</f>
        <v>0</v>
      </c>
      <c r="BA37" s="24" t="n">
        <f aca="false">SUMIFS(Cadastro!$AE$6:$AE$652,Cadastro!$M$6:$M$652,$A37,Cadastro!$CH$6:$CH$652,0,Cadastro!$CE$6:$CE$652,1)</f>
        <v>0</v>
      </c>
      <c r="BB37" s="24" t="n">
        <f aca="false">SUMIFS(Cadastro!$AE$6:$AE$652,Cadastro!$M$6:$M$652,$A37,Cadastro!$CH$6:$CH$652,0,Cadastro!$CG$6:$CG$652,1)</f>
        <v>0</v>
      </c>
      <c r="BC37" s="24" t="n">
        <f aca="false">SUMIFS(Cadastro!$AF$6:$AF$652,Cadastro!$M$6:$M$652,$A37,Cadastro!$CH$6:$CH$652,0,Cadastro!$CF$6:$CF$652,1)</f>
        <v>0</v>
      </c>
      <c r="BD37" s="24" t="n">
        <f aca="false">SUMIFS(Cadastro!$AG$6:$AG$652,Cadastro!$M$6:$M$652,$A37,Cadastro!$CH$6:$CH$652,1,Cadastro!$CE$6:$CE$652,1)</f>
        <v>0</v>
      </c>
      <c r="BE37" s="24" t="n">
        <f aca="false">SUMIFS(Cadastro!$AG$6:$AG$652,Cadastro!$M$6:$M$652,$A37,Cadastro!$CH$6:$CH$652,1,Cadastro!$CG$6:$CG$652,1)</f>
        <v>0</v>
      </c>
      <c r="BF37" s="24" t="n">
        <f aca="false">SUMIFS(Cadastro!$AH$6:$AH$652,Cadastro!$M$6:$M$652,$A37,Cadastro!$CH$6:$CH$652,1,Cadastro!$CF$6:$CF$652,1)</f>
        <v>0</v>
      </c>
      <c r="BG37" s="24" t="n">
        <f aca="false">SUMIFS(Cadastro!$AG$6:$AG$652,Cadastro!$M$6:$M$652,$A37,Cadastro!$CH$6:$CH$652,0,Cadastro!$CE$6:$CE$652,1)</f>
        <v>0</v>
      </c>
      <c r="BH37" s="24" t="n">
        <f aca="false">SUMIFS(Cadastro!$AG$6:$AG$652,Cadastro!$M$6:$M$652,$A37,Cadastro!$CH$6:$CH$652,0,Cadastro!$CG$6:$CG$652,1)</f>
        <v>0</v>
      </c>
      <c r="BI37" s="24" t="n">
        <f aca="false">SUMIFS(Cadastro!$AH$6:$AH$652,Cadastro!$M$6:$M$652,$A37,Cadastro!$CH$6:$CH$652,0,Cadastro!$CF$6:$CF$652,1)</f>
        <v>0</v>
      </c>
      <c r="BJ37" s="24" t="n">
        <f aca="false">SUMIFS(Cadastro!$AI$6:$AI$652,Cadastro!$M$6:$M$652,$A37,Cadastro!$CH$6:$CH$652,1,Cadastro!$CE$6:$CE$652,1)</f>
        <v>0</v>
      </c>
      <c r="BK37" s="24" t="n">
        <f aca="false">SUMIFS(Cadastro!$AI$6:$AI$652,Cadastro!$M$6:$M$652,$A37,Cadastro!$CH$6:$CH$652,1,Cadastro!$CG$6:$CG$652,1)</f>
        <v>0</v>
      </c>
      <c r="BL37" s="24" t="n">
        <f aca="false">SUMIFS(Cadastro!$AJ$6:$AJ$652,Cadastro!$M$6:$M$652,$A37,Cadastro!$CH$6:$CH$652,1,Cadastro!$CF$6:$CF$652,1)</f>
        <v>0</v>
      </c>
      <c r="BM37" s="24" t="n">
        <f aca="false">SUMIFS(Cadastro!$AI$6:$AI$652,Cadastro!$M$6:$M$652,$A37,Cadastro!$CH$6:$CH$652,0,Cadastro!$CE$6:$CE$652,1)</f>
        <v>0</v>
      </c>
      <c r="BN37" s="24" t="n">
        <f aca="false">SUMIFS(Cadastro!$AI$6:$AI$652,Cadastro!$M$6:$M$652,$A37,Cadastro!$CH$6:$CH$652,0,Cadastro!$CG$6:$CG$652,1)</f>
        <v>0</v>
      </c>
      <c r="BO37" s="24" t="n">
        <f aca="false">SUMIFS(Cadastro!$AJ$6:$AJ$652,Cadastro!$M$6:$M$652,$A37,Cadastro!$CH$6:$CH$652,0,Cadastro!$CF$6:$CF$652,1)</f>
        <v>0</v>
      </c>
      <c r="BP37" s="24" t="n">
        <f aca="false">SUMIFS(Cadastro!$AK$6:$AK$652,Cadastro!$M$6:$M$652,$A37,Cadastro!$CH$6:$CH$652,1,Cadastro!$CE$6:$CE$652,1)</f>
        <v>0</v>
      </c>
      <c r="BQ37" s="24" t="n">
        <f aca="false">SUMIFS(Cadastro!$AK$6:$AK$652,Cadastro!$M$6:$M$652,$A37,Cadastro!$CH$6:$CH$652,1,Cadastro!$CG$6:$CG$652,1)</f>
        <v>0</v>
      </c>
      <c r="BR37" s="24" t="n">
        <f aca="false">SUMIFS(Cadastro!$AL$6:$AL$652,Cadastro!$M$6:$M$652,$A37,Cadastro!$CH$6:$CH$652,1,Cadastro!$CF$6:$CF$652,1)</f>
        <v>0</v>
      </c>
      <c r="BS37" s="24" t="n">
        <f aca="false">SUMIFS(Cadastro!$AK$6:$AK$652,Cadastro!$M$6:$M$652,$A37,Cadastro!$CH$6:$CH$652,0,Cadastro!$CE$6:$CE$652,1)</f>
        <v>0</v>
      </c>
      <c r="BT37" s="24" t="n">
        <f aca="false">SUMIFS(Cadastro!$AK$6:$AK$652,Cadastro!$M$6:$M$652,$A37,Cadastro!$CH$6:$CH$652,0,Cadastro!$CG$6:$CG$652,1)</f>
        <v>0</v>
      </c>
      <c r="BU37" s="24" t="n">
        <f aca="false">SUMIFS(Cadastro!$AL$6:$AL$652,Cadastro!$M$6:$M$652,$A37,Cadastro!$CH$6:$CH$652,0,Cadastro!$CF$6:$CF$652,1)</f>
        <v>0</v>
      </c>
      <c r="BV37" s="24" t="n">
        <f aca="false">SUMIFS(Cadastro!$AM$6:$AM$652,Cadastro!$M$6:$M$652,$A37,Cadastro!$CH$6:$CH$652,1,Cadastro!$CE$6:$CE$652,1)</f>
        <v>0</v>
      </c>
      <c r="BW37" s="24" t="n">
        <f aca="false">SUMIFS(Cadastro!$AM$6:$AM$652,Cadastro!$M$6:$M$652,$A37,Cadastro!$CH$6:$CH$652,1,Cadastro!$CG$6:$CG$652,1)</f>
        <v>0</v>
      </c>
      <c r="BX37" s="24" t="n">
        <f aca="false">SUMIFS(Cadastro!$AN$6:$AN$652,Cadastro!$M$6:$M$652,$A37,Cadastro!$CH$6:$CH$652,1,Cadastro!$CF$6:$CF$652,1)</f>
        <v>0</v>
      </c>
      <c r="BY37" s="24" t="n">
        <f aca="false">SUMIFS(Cadastro!$AM$6:$AM$652,Cadastro!$M$6:$M$652,$A37,Cadastro!$CH$6:$CH$652,0,Cadastro!$CE$6:$CE$652,1)</f>
        <v>0</v>
      </c>
      <c r="BZ37" s="24" t="n">
        <f aca="false">SUMIFS(Cadastro!$AM$6:$AM$652,Cadastro!$M$6:$M$652,$A37,Cadastro!$CH$6:$CH$652,0,Cadastro!$CG$6:$CG$652,1)</f>
        <v>0</v>
      </c>
      <c r="CA37" s="24" t="n">
        <f aca="false">SUMIFS(Cadastro!$AN$6:$AN$652,Cadastro!$M$6:$M$652,$A37,Cadastro!$CH$6:$CH$652,0,Cadastro!$CF$6:$CF$652,1)</f>
        <v>0</v>
      </c>
      <c r="CB37" s="24" t="n">
        <f aca="false">SUMIFS(Cadastro!$AP$6:$AP$652,Cadastro!$M$6:$M$652,$A37,Cadastro!$CH$6:$CH$652,1,Cadastro!$CF$6:$CF$652,1)</f>
        <v>0</v>
      </c>
      <c r="CC37" s="24" t="n">
        <f aca="false">SUMIFS(Cadastro!$AP$6:$AP$652,Cadastro!$M$6:$M$652,$A37,Cadastro!$CH$6:$CH$652,0,Cadastro!$CF$6:$CF$652,1)</f>
        <v>0</v>
      </c>
      <c r="CD37" s="24" t="n">
        <f aca="false">SUMIFS(Cadastro!$AR$6:$AR$652,Cadastro!$M$6:$M$652,$A37,Cadastro!$CH$6:$CH$652,1,Cadastro!$CF$6:$CF$652,1)</f>
        <v>0</v>
      </c>
      <c r="CE37" s="24" t="n">
        <f aca="false">SUMIFS(Cadastro!$AR$6:$AR$652,Cadastro!$M$6:$M$652,$A37,Cadastro!$CH$6:$CH$652,0,Cadastro!$CF$6:$CF$652,1)</f>
        <v>0</v>
      </c>
      <c r="CF37" s="24" t="n">
        <f aca="false">SUMIFS(Cadastro!$AT$6:$AT$652,Cadastro!$M$6:$M$652,$A37,Cadastro!$CH$6:$CH$652,1,Cadastro!$CF$6:$CF$652,1)</f>
        <v>0</v>
      </c>
      <c r="CG37" s="24" t="n">
        <f aca="false">SUMIFS(Cadastro!$AT$6:$AT$652,Cadastro!$M$6:$M$652,$A37,Cadastro!$CH$6:$CH$652,0,Cadastro!$CF$6:$CF$652,1)</f>
        <v>0</v>
      </c>
      <c r="CH37" s="24" t="n">
        <f aca="false">SUMIFS(Cadastro!$AW$6:$AW$652,Cadastro!$M$6:$M$652,$A37,Cadastro!$CH$6:$CH$652,1,Cadastro!$CF$6:$CF$652,1)+SUMIFS(Cadastro!$AX$6:$AX$652,Cadastro!$M$6:$M$652,$A37,Cadastro!$CH$6:$CH$652,1,Cadastro!$CF$6:$CF$652,1)</f>
        <v>0</v>
      </c>
      <c r="CI37" s="24" t="n">
        <f aca="false">SUMIFS(Cadastro!$AW$6:$AW$652,Cadastro!$M$6:$M$652,$A37,Cadastro!$CH$6:$CH$652,0,Cadastro!$CF$6:$CF$652,1)+SUMIFS(Cadastro!$AX$6:$AX$652,Cadastro!$M$6:$M$652,$A37,Cadastro!$CH$6:$CH$652,0,Cadastro!$CF$6:$CF$652,1)</f>
        <v>0</v>
      </c>
      <c r="CJ37" s="24" t="n">
        <f aca="false">SUMIFS(Cadastro!$BA$6:$BA$652,Cadastro!$M$6:$M$652,$A37,Cadastro!$CH$6:$CH$652,1,Cadastro!$CF$6:$CF$652,1)+SUMIFS(Cadastro!$BB$6:$BB$652,Cadastro!$M$6:$M$652,$A37,Cadastro!$CH$6:$CH$652,1,Cadastro!$CF$6:$CF$652,1)</f>
        <v>0</v>
      </c>
      <c r="CK37" s="24" t="n">
        <f aca="false">SUMIFS(Cadastro!$BA$6:$BA$652,Cadastro!$M$6:$M$652,$A37,Cadastro!$CH$6:$CH$652,0,Cadastro!$CF$6:$CF$652,1)+SUMIFS(Cadastro!$BB$6:$BB$652,Cadastro!$M$6:$M$652,$A37,Cadastro!$CH$6:$CH$652,0,Cadastro!$CF$6:$CF$652,1)</f>
        <v>0</v>
      </c>
      <c r="CL37" s="24" t="n">
        <f aca="false">SUMIFS(Cadastro!$BE$6:$BE$652,Cadastro!$M$6:$M$652,$A37,Cadastro!$CH$6:$CH$652,1,Cadastro!$CF$6:$CF$652,1)+SUMIFS(Cadastro!$BF$6:$BF$652,Cadastro!$M$6:$M$652,$A37,Cadastro!$CH$6:$CH$652,1,Cadastro!$CF$6:$CF$652,1)</f>
        <v>0</v>
      </c>
      <c r="CM37" s="24" t="n">
        <f aca="false">SUMIFS(Cadastro!$BE$6:$BE$652,Cadastro!$M$6:$M$652,$A37,Cadastro!$CH$6:$CH$652,0,Cadastro!$CF$6:$CF$652,1)+SUMIFS(Cadastro!$BF$6:$BF$652,Cadastro!$M$6:$M$652,$A37,Cadastro!$CH$6:$CH$652,0,Cadastro!$CF$6:$CF$652,1)</f>
        <v>0</v>
      </c>
      <c r="CN37" s="24" t="n">
        <f aca="false">SUMIFS(Cadastro!$BI$6:$BI$652,Cadastro!$M$6:$M$652,$A37,Cadastro!$CH$6:$CH$652,1,Cadastro!$CF$6:$CF$652,1)+SUMIFS(Cadastro!$BJ$6:$BJ$652,Cadastro!$M$6:$M$652,$A37,Cadastro!$CH$6:$CH$652,1,Cadastro!$CF$6:$CF$652,1)</f>
        <v>0</v>
      </c>
      <c r="CO37" s="24" t="n">
        <f aca="false">SUMIFS(Cadastro!$BI$6:$BI$652,Cadastro!$M$6:$M$652,$A37,Cadastro!$CH$6:$CH$652,0,Cadastro!$CF$6:$CF$652,1)+SUMIFS(Cadastro!$BJ$6:$BJ$652,Cadastro!$M$6:$M$652,$A37,Cadastro!$CH$6:$CH$652,0,Cadastro!$CF$6:$CF$652,1)</f>
        <v>0</v>
      </c>
      <c r="CP37" s="24" t="n">
        <f aca="false">SUMIFS(Cadastro!$BM$6:$BM$652,Cadastro!$M$6:$M$652,$A37,Cadastro!$CH$6:$CH$652,1,Cadastro!$CF$6:$CF$652,1)+SUMIFS(Cadastro!$BN$6:$BN$652,Cadastro!$M$6:$M$652,$A37,Cadastro!$CH$6:$CH$652,1,Cadastro!$CF$6:$CF$652,1)</f>
        <v>0</v>
      </c>
      <c r="CQ37" s="24" t="n">
        <f aca="false">SUMIFS(Cadastro!$BM$6:$BM$652,Cadastro!$M$6:$M$652,$A37,Cadastro!$CH$6:$CH$652,0,Cadastro!$CF$6:$CF$652,1)+SUMIFS(Cadastro!$BN$6:$BN$652,Cadastro!$M$6:$M$652,$A37,Cadastro!$CH$6:$CH$652,0,Cadastro!$CF$6:$CF$652,1)</f>
        <v>0</v>
      </c>
      <c r="CR37" s="24" t="n">
        <f aca="false">SUMIFS(Cadastro!$BQ$6:$BQ$652,Cadastro!$M$6:$M$652,$A37,Cadastro!$CH$6:$CH$652,1,Cadastro!$CF$6:$CF$652,1)+SUMIFS(Cadastro!$BR$6:$BR$652,Cadastro!$M$6:$M$652,$A37,Cadastro!$CH$6:$CH$652,1,Cadastro!$CF$6:$CF$652,1)</f>
        <v>0</v>
      </c>
      <c r="CS37" s="24" t="n">
        <f aca="false">SUMIFS(Cadastro!$BQ$6:$BQ$652,Cadastro!$M$6:$M$652,$A37,Cadastro!$CH$6:$CH$652,0,Cadastro!$CF$6:$CF$652,1)+SUMIFS(Cadastro!$BR$6:$BR$652,Cadastro!$M$6:$M$652,$A37,Cadastro!$CH$6:$CH$652,0,Cadastro!$CF$6:$CF$652,1)</f>
        <v>0</v>
      </c>
      <c r="CT37" s="24" t="n">
        <f aca="false">SUMIFS(Cadastro!$BT$6:$BT$652,Cadastro!$M$6:$M$652,$A37,Cadastro!$CH$6:$CH$652,1,Cadastro!$CF$6:$CF$652,1)</f>
        <v>0</v>
      </c>
      <c r="CU37" s="24" t="n">
        <f aca="false">SUMIFS(Cadastro!$BT$6:$BT$652,Cadastro!$M$6:$M$652,$A37,Cadastro!$CH$6:$CH$652,0,Cadastro!$CF$6:$CF$652,1)</f>
        <v>0</v>
      </c>
      <c r="CV37" s="24" t="n">
        <f aca="false">SUMIFS(Cadastro!$BW$6:$BW$652,Cadastro!$M$6:$M$652,$A37,Cadastro!$CH$6:$CH$652,1,Cadastro!$CF$6:$CF$652,1)</f>
        <v>0</v>
      </c>
      <c r="CW37" s="24" t="n">
        <f aca="false">SUMIFS(Cadastro!$BW$6:$BW$652,Cadastro!$M$6:$M$652,$A37,Cadastro!$CH$6:$CH$652,0,Cadastro!$CF$6:$CF$652,1)</f>
        <v>0</v>
      </c>
      <c r="CX37" s="24" t="n">
        <f aca="false">SUMIFS(Cadastro!$BZ$6:$BZ$652,Cadastro!$M$6:$M$652,$A37,Cadastro!$CH$6:$CH$652,1,Cadastro!$CF$6:$CF$652,1)</f>
        <v>0</v>
      </c>
      <c r="CY37" s="24" t="n">
        <f aca="false">SUMIFS(Cadastro!$BZ$6:$BZ$652,Cadastro!$M$6:$M$652,$A37,Cadastro!$CH$6:$CH$652,0,Cadastro!$CF$6:$CF$652,1)</f>
        <v>0</v>
      </c>
      <c r="CZ37" s="24" t="n">
        <f aca="false">SUMIFS(Cadastro!$CC$6:$CC$652,Cadastro!$M$6:$M$652,$A37,Cadastro!$CH$6:$CH$652,1,Cadastro!$CF$6:$CF$652,1)</f>
        <v>0</v>
      </c>
      <c r="DA37" s="24" t="n">
        <f aca="false">SUMIFS(Cadastro!$CC$6:$CC$652,Cadastro!$M$6:$M$652,$A37,Cadastro!$CH$6:$CH$652,0,Cadastro!$CF$6:$CF$652,1)</f>
        <v>0</v>
      </c>
    </row>
    <row r="38" customFormat="false" ht="15" hidden="false" customHeight="false" outlineLevel="0" collapsed="false">
      <c r="A38" s="13" t="s">
        <v>79</v>
      </c>
      <c r="B38" s="24" t="n">
        <f aca="false">SUMIFS(Cadastro!$O$6:$O$652,Cadastro!$M$6:$M$652,$A38,Cadastro!$CH$6:$CH$652,1,Cadastro!$CE$6:$CE$652,1)</f>
        <v>0</v>
      </c>
      <c r="C38" s="24" t="n">
        <f aca="false">SUMIFS(Cadastro!$O$6:$O$652,Cadastro!$M$6:$M$652,$A38,Cadastro!$CH$6:$CH$652,1,Cadastro!$CG$6:$CG$652,1)</f>
        <v>0</v>
      </c>
      <c r="D38" s="24" t="n">
        <f aca="false">SUMIFS(Cadastro!$P$6:$P$652,Cadastro!$M$6:$M$652,$A38,Cadastro!$CH$6:$CH$652,1,Cadastro!$CF$6:$CF$652,1)</f>
        <v>0</v>
      </c>
      <c r="E38" s="24" t="n">
        <f aca="false">SUMIFS(Cadastro!$O$6:$O$652,Cadastro!$M$6:$M$652,$A38,Cadastro!$CH$6:$CH$652,0,Cadastro!$CE$6:$CE$652,1)</f>
        <v>0</v>
      </c>
      <c r="F38" s="24" t="n">
        <f aca="false">SUMIFS(Cadastro!$O$6:$O$652,Cadastro!$M$6:$M$652,$A38,Cadastro!$CH$6:$CH$652,0,Cadastro!$CG$6:$CG$652,1)</f>
        <v>16</v>
      </c>
      <c r="G38" s="24" t="n">
        <f aca="false">SUMIFS(Cadastro!$P$6:$P$652,Cadastro!$M$6:$M$652,$A38,Cadastro!$CH$6:$CH$652,0,Cadastro!$CF$6:$CF$652,1)</f>
        <v>0</v>
      </c>
      <c r="H38" s="24" t="n">
        <f aca="false">SUMIFS(Cadastro!$Q$6:$Q$652,Cadastro!$M$6:$M$652,$A38,Cadastro!$CH$6:$CH$652,1,Cadastro!$CE$6:$CE$652,1)</f>
        <v>0</v>
      </c>
      <c r="I38" s="24" t="n">
        <f aca="false">SUMIFS(Cadastro!$Q$6:$Q$652,Cadastro!$M$6:$M$652,$A38,Cadastro!$CH$6:$CH$652,1,Cadastro!$CG$6:$CG$652,1)</f>
        <v>0</v>
      </c>
      <c r="J38" s="24" t="n">
        <f aca="false">SUMIFS(Cadastro!$R$6:$R$652,Cadastro!$M$6:$M$652,$A38,Cadastro!$CH$6:$CH$652,1,Cadastro!$CF$6:$CF$652,1)</f>
        <v>0</v>
      </c>
      <c r="K38" s="24" t="n">
        <f aca="false">SUMIFS(Cadastro!$Q$6:$Q$652,Cadastro!$M$6:$M$652,$A38,Cadastro!$CH$6:$CH$652,0,Cadastro!$CE$6:$CE$652,1)</f>
        <v>0</v>
      </c>
      <c r="L38" s="24" t="n">
        <f aca="false">SUMIFS(Cadastro!$Q$6:$Q$652,Cadastro!$M$6:$M$652,$A38,Cadastro!$CH$6:$CH$652,0,Cadastro!$CG$6:$CG$652,1)</f>
        <v>0</v>
      </c>
      <c r="M38" s="24" t="n">
        <f aca="false">SUMIFS(Cadastro!$R$6:$R$652,Cadastro!$M$6:$M$652,$A38,Cadastro!$CH$6:$CH$652,0,Cadastro!$CF$6:$CF$652,1)</f>
        <v>0</v>
      </c>
      <c r="N38" s="24" t="n">
        <f aca="false">SUMIFS(Cadastro!$S$6:$S$652,Cadastro!$M$6:$M$652,$A38,Cadastro!$CH$6:$CH$652,1,Cadastro!$CE$6:$CE$652,1)</f>
        <v>0</v>
      </c>
      <c r="O38" s="24" t="n">
        <f aca="false">SUMIFS(Cadastro!$S$6:$S$652,Cadastro!$M$6:$M$652,$A38,Cadastro!$CH$6:$CH$652,1,Cadastro!$CG$6:$CG$652,1)</f>
        <v>0</v>
      </c>
      <c r="P38" s="24" t="n">
        <f aca="false">SUMIFS(Cadastro!$T$6:$T$652,Cadastro!$M$6:$M$652,$A38,Cadastro!$CH$6:$CH$652,1,Cadastro!$CF$6:$CF$652,1)</f>
        <v>0</v>
      </c>
      <c r="Q38" s="24" t="n">
        <f aca="false">SUMIFS(Cadastro!$S$6:$S$652,Cadastro!$M$6:$M$652,$A38,Cadastro!$CH$6:$CH$652,0,Cadastro!$CE$6:$CE$652,1)</f>
        <v>0</v>
      </c>
      <c r="R38" s="24" t="n">
        <f aca="false">SUMIFS(Cadastro!$S$6:$S$652,Cadastro!$M$6:$M$652,$A38,Cadastro!$CH$6:$CH$652,0,Cadastro!$CG$6:$CG$652,1)</f>
        <v>0</v>
      </c>
      <c r="S38" s="24" t="n">
        <f aca="false">SUMIFS(Cadastro!$T$6:$T$652,Cadastro!$M$6:$M$652,$A38,Cadastro!$CH$6:$CH$652,0,Cadastro!$CF$6:$CF$652,1)</f>
        <v>0</v>
      </c>
      <c r="T38" s="24" t="n">
        <f aca="false">SUMIFS(Cadastro!$U$6:$U$652,Cadastro!$M$6:$M$652,$A38,Cadastro!$CH$6:$CH$652,1,Cadastro!$CE$6:$CE$652,1)</f>
        <v>0</v>
      </c>
      <c r="U38" s="24" t="n">
        <f aca="false">SUMIFS(Cadastro!$U$6:$U$652,Cadastro!$M$6:$M$652,$A38,Cadastro!$CH$6:$CH$652,1,Cadastro!$CG$6:$CG$652,1)</f>
        <v>1000</v>
      </c>
      <c r="V38" s="24" t="n">
        <f aca="false">SUMIFS(Cadastro!$V$6:$V$652,Cadastro!$M$6:$M$652,$A38,Cadastro!$CH$6:$CH$652,1,Cadastro!$CF$6:$CF$652,1)</f>
        <v>0</v>
      </c>
      <c r="W38" s="24" t="n">
        <f aca="false">SUMIFS(Cadastro!$U$6:$U$652,Cadastro!$M$6:$M$652,$A38,Cadastro!$CH$6:$CH$652,0,Cadastro!$CE$6:$CE$652,1)</f>
        <v>0</v>
      </c>
      <c r="X38" s="24" t="n">
        <f aca="false">SUMIFS(Cadastro!$U$6:$U$652,Cadastro!$M$6:$M$652,$A38,Cadastro!$CH$6:$CH$652,0,Cadastro!$CG$6:$CG$652,1)</f>
        <v>1600</v>
      </c>
      <c r="Y38" s="24" t="n">
        <f aca="false">SUMIFS(Cadastro!$V$6:$V$652,Cadastro!$M$6:$M$652,$A38,Cadastro!$CH$6:$CH$652,0,Cadastro!$CF$6:$CF$652,1)</f>
        <v>0</v>
      </c>
      <c r="Z38" s="24" t="n">
        <f aca="false">SUMIFS(Cadastro!$W$6:$W$652,Cadastro!$M$6:$M$652,$A38,Cadastro!$CH$6:$CH$652,1,Cadastro!$CE$6:$CE$652,1)</f>
        <v>0</v>
      </c>
      <c r="AA38" s="24" t="n">
        <f aca="false">SUMIFS(Cadastro!$W$6:$W$652,Cadastro!$M$6:$M$652,$A38,Cadastro!$CH$6:$CH$652,1,Cadastro!$CG$6:$CG$652,1)</f>
        <v>0</v>
      </c>
      <c r="AB38" s="24" t="n">
        <f aca="false">SUMIFS(Cadastro!$X$6:$X$652,Cadastro!$M$6:$M$652,$A38,Cadastro!$CH$6:$CH$652,1,Cadastro!$CF$6:$CF$652,1)</f>
        <v>0</v>
      </c>
      <c r="AC38" s="24" t="n">
        <f aca="false">SUMIFS(Cadastro!$W$6:$W$652,Cadastro!$M$6:$M$652,$A38,Cadastro!$CH$6:$CH$652,0,Cadastro!$CE$6:$CE$652,1)</f>
        <v>0</v>
      </c>
      <c r="AD38" s="24" t="n">
        <f aca="false">SUMIFS(Cadastro!$W$6:$W$652,Cadastro!$M$6:$M$652,$A38,Cadastro!$CH$6:$CH$652,0,Cadastro!$CG$6:$CG$652,1)</f>
        <v>0</v>
      </c>
      <c r="AE38" s="24" t="n">
        <f aca="false">SUMIFS(Cadastro!$X$6:$X$652,Cadastro!$M$6:$M$652,$A38,Cadastro!$CH$6:$CH$652,0,Cadastro!$CF$6:$CF$652,1)</f>
        <v>0</v>
      </c>
      <c r="AF38" s="24" t="n">
        <f aca="false">SUMIFS(Cadastro!$Y$6:$Y$652,Cadastro!$M$6:$M$652,$A38,Cadastro!$CH$6:$CH$652,1,Cadastro!$CE$6:$CE$652,1)</f>
        <v>0</v>
      </c>
      <c r="AG38" s="24" t="n">
        <f aca="false">SUMIFS(Cadastro!$Y$6:$Y$652,Cadastro!$M$6:$M$652,$A38,Cadastro!$CH$6:$CH$652,1,Cadastro!$CG$6:$CG$652,1)</f>
        <v>0</v>
      </c>
      <c r="AH38" s="24" t="n">
        <f aca="false">SUMIFS(Cadastro!$Z$6:$Z$652,Cadastro!$M$6:$M$652,$A38,Cadastro!$CH$6:$CH$652,1,Cadastro!$CF$6:$CF$652,1)</f>
        <v>0</v>
      </c>
      <c r="AI38" s="24" t="n">
        <f aca="false">SUMIFS(Cadastro!$Y$6:$Y$652,Cadastro!$M$6:$M$652,$A38,Cadastro!$CH$6:$CH$652,0,Cadastro!$CE$6:$CE$652,1)</f>
        <v>0</v>
      </c>
      <c r="AJ38" s="24" t="n">
        <f aca="false">SUMIFS(Cadastro!$Y$6:$Y$652,Cadastro!$M$6:$M$652,$A38,Cadastro!$CH$6:$CH$652,0,Cadastro!$CG$6:$CG$652,1)</f>
        <v>1720</v>
      </c>
      <c r="AK38" s="24" t="n">
        <f aca="false">SUMIFS(Cadastro!$Z$6:$Z$652,Cadastro!$M$6:$M$652,$A38,Cadastro!$CH$6:$CH$652,0,Cadastro!$CF$6:$CF$652,1)</f>
        <v>0</v>
      </c>
      <c r="AL38" s="24" t="n">
        <f aca="false">SUMIFS(Cadastro!$AA$6:$AA$652,Cadastro!$M$6:$M$652,$A38,Cadastro!$CH$6:$CH$652,1,Cadastro!$CE$6:$CE$652,1)</f>
        <v>0</v>
      </c>
      <c r="AM38" s="24" t="n">
        <f aca="false">SUMIFS(Cadastro!$AA$6:$AA$652,Cadastro!$M$6:$M$652,$A38,Cadastro!$CH$6:$CH$652,1,Cadastro!$CG$6:$CG$652,1)</f>
        <v>0</v>
      </c>
      <c r="AN38" s="24" t="n">
        <f aca="false">SUMIFS(Cadastro!$AB$6:$AB$652,Cadastro!$M$6:$M$652,$A38,Cadastro!$CH$6:$CH$652,1,Cadastro!$CF$6:$CF$652,1)</f>
        <v>0</v>
      </c>
      <c r="AO38" s="24" t="n">
        <f aca="false">SUMIFS(Cadastro!$AA$6:$AA$652,Cadastro!$M$6:$M$652,$A38,Cadastro!$CH$6:$CH$652,0,Cadastro!$CE$6:$CE$652,1)</f>
        <v>0</v>
      </c>
      <c r="AP38" s="24" t="n">
        <f aca="false">SUMIFS(Cadastro!$AA$6:$AA$652,Cadastro!$M$6:$M$652,$A38,Cadastro!$CH$6:$CH$652,0,Cadastro!$CG$6:$CG$652,1)</f>
        <v>0</v>
      </c>
      <c r="AQ38" s="24" t="n">
        <f aca="false">SUMIFS(Cadastro!$AB$6:$AB$652,Cadastro!$M$6:$M$652,$A38,Cadastro!$CH$6:$CH$652,0,Cadastro!$CF$6:$CF$652,1)</f>
        <v>0</v>
      </c>
      <c r="AR38" s="24" t="n">
        <f aca="false">SUMIFS(Cadastro!$AC$6:$AC$652,Cadastro!$M$6:$M$652,$A38,Cadastro!$CH$6:$CH$652,1,Cadastro!$CE$6:$CE$652,1)</f>
        <v>0</v>
      </c>
      <c r="AS38" s="24" t="n">
        <f aca="false">SUMIFS(Cadastro!$AC$6:$AC$652,Cadastro!$M$6:$M$652,$A38,Cadastro!$CH$6:$CH$652,1,Cadastro!$CG$6:$CG$652,1)</f>
        <v>1000</v>
      </c>
      <c r="AT38" s="24" t="n">
        <f aca="false">SUMIFS(Cadastro!$AD$6:$AD$652,Cadastro!$M$6:$M$652,$A38,Cadastro!$CH$6:$CH$652,1,Cadastro!$CF$6:$CF$652,1)</f>
        <v>0</v>
      </c>
      <c r="AU38" s="24" t="n">
        <f aca="false">SUMIFS(Cadastro!$AC$6:$AC$652,Cadastro!$M$6:$M$652,$A38,Cadastro!$CH$6:$CH$652,0,Cadastro!$CE$6:$CE$652,1)</f>
        <v>0</v>
      </c>
      <c r="AV38" s="24" t="n">
        <f aca="false">SUMIFS(Cadastro!$AC$6:$AC$652,Cadastro!$M$6:$M$652,$A38,Cadastro!$CH$6:$CH$652,0,Cadastro!$CG$6:$CG$652,1)</f>
        <v>1600</v>
      </c>
      <c r="AW38" s="24" t="n">
        <f aca="false">SUMIFS(Cadastro!$AD$6:$AD$652,Cadastro!$M$6:$M$652,$A38,Cadastro!$CH$6:$CH$652,0,Cadastro!$CF$6:$CF$652,1)</f>
        <v>0</v>
      </c>
      <c r="AX38" s="24" t="n">
        <f aca="false">SUMIFS(Cadastro!$AE$6:$AE$652,Cadastro!$M$6:$M$652,$A38,Cadastro!$CH$6:$CH$652,1,Cadastro!$CE$6:$CE$652,1)</f>
        <v>0</v>
      </c>
      <c r="AY38" s="24" t="n">
        <f aca="false">SUMIFS(Cadastro!$AE$6:$AE$652,Cadastro!$M$6:$M$652,$A38,Cadastro!$CH$6:$CH$652,1,Cadastro!$CG$6:$CG$652,1)</f>
        <v>0</v>
      </c>
      <c r="AZ38" s="24" t="n">
        <f aca="false">SUMIFS(Cadastro!$AF$6:$AF$652,Cadastro!$M$6:$M$652,$A38,Cadastro!$CH$6:$CH$652,1,Cadastro!$CF$6:$CF$652,1)</f>
        <v>0</v>
      </c>
      <c r="BA38" s="24" t="n">
        <f aca="false">SUMIFS(Cadastro!$AE$6:$AE$652,Cadastro!$M$6:$M$652,$A38,Cadastro!$CH$6:$CH$652,0,Cadastro!$CE$6:$CE$652,1)</f>
        <v>0</v>
      </c>
      <c r="BB38" s="24" t="n">
        <f aca="false">SUMIFS(Cadastro!$AE$6:$AE$652,Cadastro!$M$6:$M$652,$A38,Cadastro!$CH$6:$CH$652,0,Cadastro!$CG$6:$CG$652,1)</f>
        <v>19</v>
      </c>
      <c r="BC38" s="24" t="n">
        <f aca="false">SUMIFS(Cadastro!$AF$6:$AF$652,Cadastro!$M$6:$M$652,$A38,Cadastro!$CH$6:$CH$652,0,Cadastro!$CF$6:$CF$652,1)</f>
        <v>0</v>
      </c>
      <c r="BD38" s="24" t="n">
        <f aca="false">SUMIFS(Cadastro!$AG$6:$AG$652,Cadastro!$M$6:$M$652,$A38,Cadastro!$CH$6:$CH$652,1,Cadastro!$CE$6:$CE$652,1)</f>
        <v>0</v>
      </c>
      <c r="BE38" s="24" t="n">
        <f aca="false">SUMIFS(Cadastro!$AG$6:$AG$652,Cadastro!$M$6:$M$652,$A38,Cadastro!$CH$6:$CH$652,1,Cadastro!$CG$6:$CG$652,1)</f>
        <v>0</v>
      </c>
      <c r="BF38" s="24" t="n">
        <f aca="false">SUMIFS(Cadastro!$AH$6:$AH$652,Cadastro!$M$6:$M$652,$A38,Cadastro!$CH$6:$CH$652,1,Cadastro!$CF$6:$CF$652,1)</f>
        <v>0</v>
      </c>
      <c r="BG38" s="24" t="n">
        <f aca="false">SUMIFS(Cadastro!$AG$6:$AG$652,Cadastro!$M$6:$M$652,$A38,Cadastro!$CH$6:$CH$652,0,Cadastro!$CE$6:$CE$652,1)</f>
        <v>0</v>
      </c>
      <c r="BH38" s="24" t="n">
        <f aca="false">SUMIFS(Cadastro!$AG$6:$AG$652,Cadastro!$M$6:$M$652,$A38,Cadastro!$CH$6:$CH$652,0,Cadastro!$CG$6:$CG$652,1)</f>
        <v>120</v>
      </c>
      <c r="BI38" s="24" t="n">
        <f aca="false">SUMIFS(Cadastro!$AH$6:$AH$652,Cadastro!$M$6:$M$652,$A38,Cadastro!$CH$6:$CH$652,0,Cadastro!$CF$6:$CF$652,1)</f>
        <v>0</v>
      </c>
      <c r="BJ38" s="24" t="n">
        <f aca="false">SUMIFS(Cadastro!$AI$6:$AI$652,Cadastro!$M$6:$M$652,$A38,Cadastro!$CH$6:$CH$652,1,Cadastro!$CE$6:$CE$652,1)</f>
        <v>0</v>
      </c>
      <c r="BK38" s="24" t="n">
        <f aca="false">SUMIFS(Cadastro!$AI$6:$AI$652,Cadastro!$M$6:$M$652,$A38,Cadastro!$CH$6:$CH$652,1,Cadastro!$CG$6:$CG$652,1)</f>
        <v>0</v>
      </c>
      <c r="BL38" s="24" t="n">
        <f aca="false">SUMIFS(Cadastro!$AJ$6:$AJ$652,Cadastro!$M$6:$M$652,$A38,Cadastro!$CH$6:$CH$652,1,Cadastro!$CF$6:$CF$652,1)</f>
        <v>0</v>
      </c>
      <c r="BM38" s="24" t="n">
        <f aca="false">SUMIFS(Cadastro!$AI$6:$AI$652,Cadastro!$M$6:$M$652,$A38,Cadastro!$CH$6:$CH$652,0,Cadastro!$CE$6:$CE$652,1)</f>
        <v>0</v>
      </c>
      <c r="BN38" s="24" t="n">
        <f aca="false">SUMIFS(Cadastro!$AI$6:$AI$652,Cadastro!$M$6:$M$652,$A38,Cadastro!$CH$6:$CH$652,0,Cadastro!$CG$6:$CG$652,1)</f>
        <v>0</v>
      </c>
      <c r="BO38" s="24" t="n">
        <f aca="false">SUMIFS(Cadastro!$AJ$6:$AJ$652,Cadastro!$M$6:$M$652,$A38,Cadastro!$CH$6:$CH$652,0,Cadastro!$CF$6:$CF$652,1)</f>
        <v>0</v>
      </c>
      <c r="BP38" s="24" t="n">
        <f aca="false">SUMIFS(Cadastro!$AK$6:$AK$652,Cadastro!$M$6:$M$652,$A38,Cadastro!$CH$6:$CH$652,1,Cadastro!$CE$6:$CE$652,1)</f>
        <v>0</v>
      </c>
      <c r="BQ38" s="24" t="n">
        <f aca="false">SUMIFS(Cadastro!$AK$6:$AK$652,Cadastro!$M$6:$M$652,$A38,Cadastro!$CH$6:$CH$652,1,Cadastro!$CG$6:$CG$652,1)</f>
        <v>0</v>
      </c>
      <c r="BR38" s="24" t="n">
        <f aca="false">SUMIFS(Cadastro!$AL$6:$AL$652,Cadastro!$M$6:$M$652,$A38,Cadastro!$CH$6:$CH$652,1,Cadastro!$CF$6:$CF$652,1)</f>
        <v>0</v>
      </c>
      <c r="BS38" s="24" t="n">
        <f aca="false">SUMIFS(Cadastro!$AK$6:$AK$652,Cadastro!$M$6:$M$652,$A38,Cadastro!$CH$6:$CH$652,0,Cadastro!$CE$6:$CE$652,1)</f>
        <v>0</v>
      </c>
      <c r="BT38" s="24" t="n">
        <f aca="false">SUMIFS(Cadastro!$AK$6:$AK$652,Cadastro!$M$6:$M$652,$A38,Cadastro!$CH$6:$CH$652,0,Cadastro!$CG$6:$CG$652,1)</f>
        <v>540</v>
      </c>
      <c r="BU38" s="24" t="n">
        <f aca="false">SUMIFS(Cadastro!$AL$6:$AL$652,Cadastro!$M$6:$M$652,$A38,Cadastro!$CH$6:$CH$652,0,Cadastro!$CF$6:$CF$652,1)</f>
        <v>0</v>
      </c>
      <c r="BV38" s="24" t="n">
        <f aca="false">SUMIFS(Cadastro!$AM$6:$AM$652,Cadastro!$M$6:$M$652,$A38,Cadastro!$CH$6:$CH$652,1,Cadastro!$CE$6:$CE$652,1)</f>
        <v>0</v>
      </c>
      <c r="BW38" s="24" t="n">
        <f aca="false">SUMIFS(Cadastro!$AM$6:$AM$652,Cadastro!$M$6:$M$652,$A38,Cadastro!$CH$6:$CH$652,1,Cadastro!$CG$6:$CG$652,1)</f>
        <v>0</v>
      </c>
      <c r="BX38" s="24" t="n">
        <f aca="false">SUMIFS(Cadastro!$AN$6:$AN$652,Cadastro!$M$6:$M$652,$A38,Cadastro!$CH$6:$CH$652,1,Cadastro!$CF$6:$CF$652,1)</f>
        <v>0</v>
      </c>
      <c r="BY38" s="24" t="n">
        <f aca="false">SUMIFS(Cadastro!$AM$6:$AM$652,Cadastro!$M$6:$M$652,$A38,Cadastro!$CH$6:$CH$652,0,Cadastro!$CE$6:$CE$652,1)</f>
        <v>0</v>
      </c>
      <c r="BZ38" s="24" t="n">
        <f aca="false">SUMIFS(Cadastro!$AM$6:$AM$652,Cadastro!$M$6:$M$652,$A38,Cadastro!$CH$6:$CH$652,0,Cadastro!$CG$6:$CG$652,1)</f>
        <v>0</v>
      </c>
      <c r="CA38" s="24" t="n">
        <f aca="false">SUMIFS(Cadastro!$AN$6:$AN$652,Cadastro!$M$6:$M$652,$A38,Cadastro!$CH$6:$CH$652,0,Cadastro!$CF$6:$CF$652,1)</f>
        <v>0</v>
      </c>
      <c r="CB38" s="24" t="n">
        <f aca="false">SUMIFS(Cadastro!$AP$6:$AP$652,Cadastro!$M$6:$M$652,$A38,Cadastro!$CH$6:$CH$652,1,Cadastro!$CF$6:$CF$652,1)</f>
        <v>0</v>
      </c>
      <c r="CC38" s="24" t="n">
        <f aca="false">SUMIFS(Cadastro!$AP$6:$AP$652,Cadastro!$M$6:$M$652,$A38,Cadastro!$CH$6:$CH$652,0,Cadastro!$CF$6:$CF$652,1)</f>
        <v>0</v>
      </c>
      <c r="CD38" s="24" t="n">
        <f aca="false">SUMIFS(Cadastro!$AR$6:$AR$652,Cadastro!$M$6:$M$652,$A38,Cadastro!$CH$6:$CH$652,1,Cadastro!$CF$6:$CF$652,1)</f>
        <v>0</v>
      </c>
      <c r="CE38" s="24" t="n">
        <f aca="false">SUMIFS(Cadastro!$AR$6:$AR$652,Cadastro!$M$6:$M$652,$A38,Cadastro!$CH$6:$CH$652,0,Cadastro!$CF$6:$CF$652,1)</f>
        <v>0</v>
      </c>
      <c r="CF38" s="24" t="n">
        <f aca="false">SUMIFS(Cadastro!$AT$6:$AT$652,Cadastro!$M$6:$M$652,$A38,Cadastro!$CH$6:$CH$652,1,Cadastro!$CF$6:$CF$652,1)</f>
        <v>9409.8</v>
      </c>
      <c r="CG38" s="24" t="n">
        <f aca="false">SUMIFS(Cadastro!$AT$6:$AT$652,Cadastro!$M$6:$M$652,$A38,Cadastro!$CH$6:$CH$652,0,Cadastro!$CF$6:$CF$652,1)</f>
        <v>0</v>
      </c>
      <c r="CH38" s="24" t="n">
        <f aca="false">SUMIFS(Cadastro!$AW$6:$AW$652,Cadastro!$M$6:$M$652,$A38,Cadastro!$CH$6:$CH$652,1,Cadastro!$CF$6:$CF$652,1)+SUMIFS(Cadastro!$AX$6:$AX$652,Cadastro!$M$6:$M$652,$A38,Cadastro!$CH$6:$CH$652,1,Cadastro!$CF$6:$CF$652,1)</f>
        <v>1336174.8</v>
      </c>
      <c r="CI38" s="24" t="n">
        <f aca="false">SUMIFS(Cadastro!$AW$6:$AW$652,Cadastro!$M$6:$M$652,$A38,Cadastro!$CH$6:$CH$652,0,Cadastro!$CF$6:$CF$652,1)+SUMIFS(Cadastro!$AX$6:$AX$652,Cadastro!$M$6:$M$652,$A38,Cadastro!$CH$6:$CH$652,0,Cadastro!$CF$6:$CF$652,1)</f>
        <v>0</v>
      </c>
      <c r="CJ38" s="24" t="n">
        <f aca="false">SUMIFS(Cadastro!$BA$6:$BA$652,Cadastro!$M$6:$M$652,$A38,Cadastro!$CH$6:$CH$652,1,Cadastro!$CF$6:$CF$652,1)+SUMIFS(Cadastro!$BB$6:$BB$652,Cadastro!$M$6:$M$652,$A38,Cadastro!$CH$6:$CH$652,1,Cadastro!$CF$6:$CF$652,1)</f>
        <v>317244.75</v>
      </c>
      <c r="CK38" s="24" t="n">
        <f aca="false">SUMIFS(Cadastro!$BA$6:$BA$652,Cadastro!$M$6:$M$652,$A38,Cadastro!$CH$6:$CH$652,0,Cadastro!$CF$6:$CF$652,1)+SUMIFS(Cadastro!$BB$6:$BB$652,Cadastro!$M$6:$M$652,$A38,Cadastro!$CH$6:$CH$652,0,Cadastro!$CF$6:$CF$652,1)</f>
        <v>0</v>
      </c>
      <c r="CL38" s="24" t="n">
        <f aca="false">SUMIFS(Cadastro!$BE$6:$BE$652,Cadastro!$M$6:$M$652,$A38,Cadastro!$CH$6:$CH$652,1,Cadastro!$CF$6:$CF$652,1)+SUMIFS(Cadastro!$BF$6:$BF$652,Cadastro!$M$6:$M$652,$A38,Cadastro!$CH$6:$CH$652,1,Cadastro!$CF$6:$CF$652,1)</f>
        <v>0</v>
      </c>
      <c r="CM38" s="24" t="n">
        <f aca="false">SUMIFS(Cadastro!$BE$6:$BE$652,Cadastro!$M$6:$M$652,$A38,Cadastro!$CH$6:$CH$652,0,Cadastro!$CF$6:$CF$652,1)+SUMIFS(Cadastro!$BF$6:$BF$652,Cadastro!$M$6:$M$652,$A38,Cadastro!$CH$6:$CH$652,0,Cadastro!$CF$6:$CF$652,1)</f>
        <v>0</v>
      </c>
      <c r="CN38" s="24" t="n">
        <f aca="false">SUMIFS(Cadastro!$BI$6:$BI$652,Cadastro!$M$6:$M$652,$A38,Cadastro!$CH$6:$CH$652,1,Cadastro!$CF$6:$CF$652,1)+SUMIFS(Cadastro!$BJ$6:$BJ$652,Cadastro!$M$6:$M$652,$A38,Cadastro!$CH$6:$CH$652,1,Cadastro!$CF$6:$CF$652,1)</f>
        <v>0</v>
      </c>
      <c r="CO38" s="24" t="n">
        <f aca="false">SUMIFS(Cadastro!$BI$6:$BI$652,Cadastro!$M$6:$M$652,$A38,Cadastro!$CH$6:$CH$652,0,Cadastro!$CF$6:$CF$652,1)+SUMIFS(Cadastro!$BJ$6:$BJ$652,Cadastro!$M$6:$M$652,$A38,Cadastro!$CH$6:$CH$652,0,Cadastro!$CF$6:$CF$652,1)</f>
        <v>0</v>
      </c>
      <c r="CP38" s="24" t="n">
        <f aca="false">SUMIFS(Cadastro!$BM$6:$BM$652,Cadastro!$M$6:$M$652,$A38,Cadastro!$CH$6:$CH$652,1,Cadastro!$CF$6:$CF$652,1)+SUMIFS(Cadastro!$BN$6:$BN$652,Cadastro!$M$6:$M$652,$A38,Cadastro!$CH$6:$CH$652,1,Cadastro!$CF$6:$CF$652,1)</f>
        <v>0</v>
      </c>
      <c r="CQ38" s="24" t="n">
        <f aca="false">SUMIFS(Cadastro!$BM$6:$BM$652,Cadastro!$M$6:$M$652,$A38,Cadastro!$CH$6:$CH$652,0,Cadastro!$CF$6:$CF$652,1)+SUMIFS(Cadastro!$BN$6:$BN$652,Cadastro!$M$6:$M$652,$A38,Cadastro!$CH$6:$CH$652,0,Cadastro!$CF$6:$CF$652,1)</f>
        <v>0</v>
      </c>
      <c r="CR38" s="24" t="n">
        <f aca="false">SUMIFS(Cadastro!$BQ$6:$BQ$652,Cadastro!$M$6:$M$652,$A38,Cadastro!$CH$6:$CH$652,1,Cadastro!$CF$6:$CF$652,1)+SUMIFS(Cadastro!$BR$6:$BR$652,Cadastro!$M$6:$M$652,$A38,Cadastro!$CH$6:$CH$652,1,Cadastro!$CF$6:$CF$652,1)</f>
        <v>0</v>
      </c>
      <c r="CS38" s="24" t="n">
        <f aca="false">SUMIFS(Cadastro!$BQ$6:$BQ$652,Cadastro!$M$6:$M$652,$A38,Cadastro!$CH$6:$CH$652,0,Cadastro!$CF$6:$CF$652,1)+SUMIFS(Cadastro!$BR$6:$BR$652,Cadastro!$M$6:$M$652,$A38,Cadastro!$CH$6:$CH$652,0,Cadastro!$CF$6:$CF$652,1)</f>
        <v>0</v>
      </c>
      <c r="CT38" s="24" t="n">
        <f aca="false">SUMIFS(Cadastro!$BT$6:$BT$652,Cadastro!$M$6:$M$652,$A38,Cadastro!$CH$6:$CH$652,1,Cadastro!$CF$6:$CF$652,1)</f>
        <v>0</v>
      </c>
      <c r="CU38" s="24" t="n">
        <f aca="false">SUMIFS(Cadastro!$BT$6:$BT$652,Cadastro!$M$6:$M$652,$A38,Cadastro!$CH$6:$CH$652,0,Cadastro!$CF$6:$CF$652,1)</f>
        <v>0</v>
      </c>
      <c r="CV38" s="24" t="n">
        <f aca="false">SUMIFS(Cadastro!$BW$6:$BW$652,Cadastro!$M$6:$M$652,$A38,Cadastro!$CH$6:$CH$652,1,Cadastro!$CF$6:$CF$652,1)</f>
        <v>0</v>
      </c>
      <c r="CW38" s="24" t="n">
        <f aca="false">SUMIFS(Cadastro!$BW$6:$BW$652,Cadastro!$M$6:$M$652,$A38,Cadastro!$CH$6:$CH$652,0,Cadastro!$CF$6:$CF$652,1)</f>
        <v>0</v>
      </c>
      <c r="CX38" s="24" t="n">
        <f aca="false">SUMIFS(Cadastro!$BZ$6:$BZ$652,Cadastro!$M$6:$M$652,$A38,Cadastro!$CH$6:$CH$652,1,Cadastro!$CF$6:$CF$652,1)</f>
        <v>0</v>
      </c>
      <c r="CY38" s="24" t="n">
        <f aca="false">SUMIFS(Cadastro!$BZ$6:$BZ$652,Cadastro!$M$6:$M$652,$A38,Cadastro!$CH$6:$CH$652,0,Cadastro!$CF$6:$CF$652,1)</f>
        <v>0</v>
      </c>
      <c r="CZ38" s="24" t="n">
        <f aca="false">SUMIFS(Cadastro!$CC$6:$CC$652,Cadastro!$M$6:$M$652,$A38,Cadastro!$CH$6:$CH$652,1,Cadastro!$CF$6:$CF$652,1)</f>
        <v>0</v>
      </c>
      <c r="DA38" s="24" t="n">
        <f aca="false">SUMIFS(Cadastro!$CC$6:$CC$652,Cadastro!$M$6:$M$652,$A38,Cadastro!$CH$6:$CH$652,0,Cadastro!$CF$6:$CF$652,1)</f>
        <v>0</v>
      </c>
    </row>
    <row r="39" customFormat="false" ht="15" hidden="false" customHeight="false" outlineLevel="0" collapsed="false">
      <c r="A39" s="13" t="s">
        <v>80</v>
      </c>
      <c r="B39" s="24" t="n">
        <f aca="false">SUMIFS(Cadastro!$O$6:$O$652,Cadastro!$M$6:$M$652,$A39,Cadastro!$CH$6:$CH$652,1,Cadastro!$CE$6:$CE$652,1)</f>
        <v>0</v>
      </c>
      <c r="C39" s="24" t="n">
        <f aca="false">SUMIFS(Cadastro!$O$6:$O$652,Cadastro!$M$6:$M$652,$A39,Cadastro!$CH$6:$CH$652,1,Cadastro!$CG$6:$CG$652,1)</f>
        <v>0</v>
      </c>
      <c r="D39" s="24" t="n">
        <f aca="false">SUMIFS(Cadastro!$P$6:$P$652,Cadastro!$M$6:$M$652,$A39,Cadastro!$CH$6:$CH$652,1,Cadastro!$CF$6:$CF$652,1)</f>
        <v>0</v>
      </c>
      <c r="E39" s="24" t="n">
        <f aca="false">SUMIFS(Cadastro!$O$6:$O$652,Cadastro!$M$6:$M$652,$A39,Cadastro!$CH$6:$CH$652,0,Cadastro!$CE$6:$CE$652,1)</f>
        <v>10</v>
      </c>
      <c r="F39" s="24" t="n">
        <f aca="false">SUMIFS(Cadastro!$O$6:$O$652,Cadastro!$M$6:$M$652,$A39,Cadastro!$CH$6:$CH$652,0,Cadastro!$CG$6:$CG$652,1)</f>
        <v>0</v>
      </c>
      <c r="G39" s="24" t="n">
        <f aca="false">SUMIFS(Cadastro!$P$6:$P$652,Cadastro!$M$6:$M$652,$A39,Cadastro!$CH$6:$CH$652,0,Cadastro!$CF$6:$CF$652,1)</f>
        <v>0</v>
      </c>
      <c r="H39" s="24" t="n">
        <f aca="false">SUMIFS(Cadastro!$Q$6:$Q$652,Cadastro!$M$6:$M$652,$A39,Cadastro!$CH$6:$CH$652,1,Cadastro!$CE$6:$CE$652,1)</f>
        <v>0</v>
      </c>
      <c r="I39" s="24" t="n">
        <f aca="false">SUMIFS(Cadastro!$Q$6:$Q$652,Cadastro!$M$6:$M$652,$A39,Cadastro!$CH$6:$CH$652,1,Cadastro!$CG$6:$CG$652,1)</f>
        <v>0</v>
      </c>
      <c r="J39" s="24" t="n">
        <f aca="false">SUMIFS(Cadastro!$R$6:$R$652,Cadastro!$M$6:$M$652,$A39,Cadastro!$CH$6:$CH$652,1,Cadastro!$CF$6:$CF$652,1)</f>
        <v>0</v>
      </c>
      <c r="K39" s="24" t="n">
        <f aca="false">SUMIFS(Cadastro!$Q$6:$Q$652,Cadastro!$M$6:$M$652,$A39,Cadastro!$CH$6:$CH$652,0,Cadastro!$CE$6:$CE$652,1)</f>
        <v>0</v>
      </c>
      <c r="L39" s="24" t="n">
        <f aca="false">SUMIFS(Cadastro!$Q$6:$Q$652,Cadastro!$M$6:$M$652,$A39,Cadastro!$CH$6:$CH$652,0,Cadastro!$CG$6:$CG$652,1)</f>
        <v>0</v>
      </c>
      <c r="M39" s="24" t="n">
        <f aca="false">SUMIFS(Cadastro!$R$6:$R$652,Cadastro!$M$6:$M$652,$A39,Cadastro!$CH$6:$CH$652,0,Cadastro!$CF$6:$CF$652,1)</f>
        <v>0</v>
      </c>
      <c r="N39" s="24" t="n">
        <f aca="false">SUMIFS(Cadastro!$S$6:$S$652,Cadastro!$M$6:$M$652,$A39,Cadastro!$CH$6:$CH$652,1,Cadastro!$CE$6:$CE$652,1)</f>
        <v>0</v>
      </c>
      <c r="O39" s="24" t="n">
        <f aca="false">SUMIFS(Cadastro!$S$6:$S$652,Cadastro!$M$6:$M$652,$A39,Cadastro!$CH$6:$CH$652,1,Cadastro!$CG$6:$CG$652,1)</f>
        <v>0</v>
      </c>
      <c r="P39" s="24" t="n">
        <f aca="false">SUMIFS(Cadastro!$T$6:$T$652,Cadastro!$M$6:$M$652,$A39,Cadastro!$CH$6:$CH$652,1,Cadastro!$CF$6:$CF$652,1)</f>
        <v>0</v>
      </c>
      <c r="Q39" s="24" t="n">
        <f aca="false">SUMIFS(Cadastro!$S$6:$S$652,Cadastro!$M$6:$M$652,$A39,Cadastro!$CH$6:$CH$652,0,Cadastro!$CE$6:$CE$652,1)</f>
        <v>0</v>
      </c>
      <c r="R39" s="24" t="n">
        <f aca="false">SUMIFS(Cadastro!$S$6:$S$652,Cadastro!$M$6:$M$652,$A39,Cadastro!$CH$6:$CH$652,0,Cadastro!$CG$6:$CG$652,1)</f>
        <v>0</v>
      </c>
      <c r="S39" s="24" t="n">
        <f aca="false">SUMIFS(Cadastro!$T$6:$T$652,Cadastro!$M$6:$M$652,$A39,Cadastro!$CH$6:$CH$652,0,Cadastro!$CF$6:$CF$652,1)</f>
        <v>0</v>
      </c>
      <c r="T39" s="24" t="n">
        <f aca="false">SUMIFS(Cadastro!$U$6:$U$652,Cadastro!$M$6:$M$652,$A39,Cadastro!$CH$6:$CH$652,1,Cadastro!$CE$6:$CE$652,1)</f>
        <v>0</v>
      </c>
      <c r="U39" s="24" t="n">
        <f aca="false">SUMIFS(Cadastro!$U$6:$U$652,Cadastro!$M$6:$M$652,$A39,Cadastro!$CH$6:$CH$652,1,Cadastro!$CG$6:$CG$652,1)</f>
        <v>0</v>
      </c>
      <c r="V39" s="24" t="n">
        <f aca="false">SUMIFS(Cadastro!$V$6:$V$652,Cadastro!$M$6:$M$652,$A39,Cadastro!$CH$6:$CH$652,1,Cadastro!$CF$6:$CF$652,1)</f>
        <v>0</v>
      </c>
      <c r="W39" s="24" t="n">
        <f aca="false">SUMIFS(Cadastro!$U$6:$U$652,Cadastro!$M$6:$M$652,$A39,Cadastro!$CH$6:$CH$652,0,Cadastro!$CE$6:$CE$652,1)</f>
        <v>0</v>
      </c>
      <c r="X39" s="24" t="n">
        <f aca="false">SUMIFS(Cadastro!$U$6:$U$652,Cadastro!$M$6:$M$652,$A39,Cadastro!$CH$6:$CH$652,0,Cadastro!$CG$6:$CG$652,1)</f>
        <v>0</v>
      </c>
      <c r="Y39" s="24" t="n">
        <f aca="false">SUMIFS(Cadastro!$V$6:$V$652,Cadastro!$M$6:$M$652,$A39,Cadastro!$CH$6:$CH$652,0,Cadastro!$CF$6:$CF$652,1)</f>
        <v>0</v>
      </c>
      <c r="Z39" s="24" t="n">
        <f aca="false">SUMIFS(Cadastro!$W$6:$W$652,Cadastro!$M$6:$M$652,$A39,Cadastro!$CH$6:$CH$652,1,Cadastro!$CE$6:$CE$652,1)</f>
        <v>0</v>
      </c>
      <c r="AA39" s="24" t="n">
        <f aca="false">SUMIFS(Cadastro!$W$6:$W$652,Cadastro!$M$6:$M$652,$A39,Cadastro!$CH$6:$CH$652,1,Cadastro!$CG$6:$CG$652,1)</f>
        <v>0</v>
      </c>
      <c r="AB39" s="24" t="n">
        <f aca="false">SUMIFS(Cadastro!$X$6:$X$652,Cadastro!$M$6:$M$652,$A39,Cadastro!$CH$6:$CH$652,1,Cadastro!$CF$6:$CF$652,1)</f>
        <v>0</v>
      </c>
      <c r="AC39" s="24" t="n">
        <f aca="false">SUMIFS(Cadastro!$W$6:$W$652,Cadastro!$M$6:$M$652,$A39,Cadastro!$CH$6:$CH$652,0,Cadastro!$CE$6:$CE$652,1)</f>
        <v>47</v>
      </c>
      <c r="AD39" s="24" t="n">
        <f aca="false">SUMIFS(Cadastro!$W$6:$W$652,Cadastro!$M$6:$M$652,$A39,Cadastro!$CH$6:$CH$652,0,Cadastro!$CG$6:$CG$652,1)</f>
        <v>0</v>
      </c>
      <c r="AE39" s="24" t="n">
        <f aca="false">SUMIFS(Cadastro!$X$6:$X$652,Cadastro!$M$6:$M$652,$A39,Cadastro!$CH$6:$CH$652,0,Cadastro!$CF$6:$CF$652,1)</f>
        <v>0</v>
      </c>
      <c r="AF39" s="24" t="n">
        <f aca="false">SUMIFS(Cadastro!$Y$6:$Y$652,Cadastro!$M$6:$M$652,$A39,Cadastro!$CH$6:$CH$652,1,Cadastro!$CE$6:$CE$652,1)</f>
        <v>0</v>
      </c>
      <c r="AG39" s="24" t="n">
        <f aca="false">SUMIFS(Cadastro!$Y$6:$Y$652,Cadastro!$M$6:$M$652,$A39,Cadastro!$CH$6:$CH$652,1,Cadastro!$CG$6:$CG$652,1)</f>
        <v>0</v>
      </c>
      <c r="AH39" s="24" t="n">
        <f aca="false">SUMIFS(Cadastro!$Z$6:$Z$652,Cadastro!$M$6:$M$652,$A39,Cadastro!$CH$6:$CH$652,1,Cadastro!$CF$6:$CF$652,1)</f>
        <v>0</v>
      </c>
      <c r="AI39" s="24" t="n">
        <f aca="false">SUMIFS(Cadastro!$Y$6:$Y$652,Cadastro!$M$6:$M$652,$A39,Cadastro!$CH$6:$CH$652,0,Cadastro!$CE$6:$CE$652,1)</f>
        <v>130</v>
      </c>
      <c r="AJ39" s="24" t="n">
        <f aca="false">SUMIFS(Cadastro!$Y$6:$Y$652,Cadastro!$M$6:$M$652,$A39,Cadastro!$CH$6:$CH$652,0,Cadastro!$CG$6:$CG$652,1)</f>
        <v>0</v>
      </c>
      <c r="AK39" s="24" t="n">
        <f aca="false">SUMIFS(Cadastro!$Z$6:$Z$652,Cadastro!$M$6:$M$652,$A39,Cadastro!$CH$6:$CH$652,0,Cadastro!$CF$6:$CF$652,1)</f>
        <v>0</v>
      </c>
      <c r="AL39" s="24" t="n">
        <f aca="false">SUMIFS(Cadastro!$AA$6:$AA$652,Cadastro!$M$6:$M$652,$A39,Cadastro!$CH$6:$CH$652,1,Cadastro!$CE$6:$CE$652,1)</f>
        <v>0</v>
      </c>
      <c r="AM39" s="24" t="n">
        <f aca="false">SUMIFS(Cadastro!$AA$6:$AA$652,Cadastro!$M$6:$M$652,$A39,Cadastro!$CH$6:$CH$652,1,Cadastro!$CG$6:$CG$652,1)</f>
        <v>0</v>
      </c>
      <c r="AN39" s="24" t="n">
        <f aca="false">SUMIFS(Cadastro!$AB$6:$AB$652,Cadastro!$M$6:$M$652,$A39,Cadastro!$CH$6:$CH$652,1,Cadastro!$CF$6:$CF$652,1)</f>
        <v>0</v>
      </c>
      <c r="AO39" s="24" t="n">
        <f aca="false">SUMIFS(Cadastro!$AA$6:$AA$652,Cadastro!$M$6:$M$652,$A39,Cadastro!$CH$6:$CH$652,0,Cadastro!$CE$6:$CE$652,1)</f>
        <v>240</v>
      </c>
      <c r="AP39" s="24" t="n">
        <f aca="false">SUMIFS(Cadastro!$AA$6:$AA$652,Cadastro!$M$6:$M$652,$A39,Cadastro!$CH$6:$CH$652,0,Cadastro!$CG$6:$CG$652,1)</f>
        <v>0</v>
      </c>
      <c r="AQ39" s="24" t="n">
        <f aca="false">SUMIFS(Cadastro!$AB$6:$AB$652,Cadastro!$M$6:$M$652,$A39,Cadastro!$CH$6:$CH$652,0,Cadastro!$CF$6:$CF$652,1)</f>
        <v>0</v>
      </c>
      <c r="AR39" s="24" t="n">
        <f aca="false">SUMIFS(Cadastro!$AC$6:$AC$652,Cadastro!$M$6:$M$652,$A39,Cadastro!$CH$6:$CH$652,1,Cadastro!$CE$6:$CE$652,1)</f>
        <v>0</v>
      </c>
      <c r="AS39" s="24" t="n">
        <f aca="false">SUMIFS(Cadastro!$AC$6:$AC$652,Cadastro!$M$6:$M$652,$A39,Cadastro!$CH$6:$CH$652,1,Cadastro!$CG$6:$CG$652,1)</f>
        <v>0</v>
      </c>
      <c r="AT39" s="24" t="n">
        <f aca="false">SUMIFS(Cadastro!$AD$6:$AD$652,Cadastro!$M$6:$M$652,$A39,Cadastro!$CH$6:$CH$652,1,Cadastro!$CF$6:$CF$652,1)</f>
        <v>0</v>
      </c>
      <c r="AU39" s="24" t="n">
        <f aca="false">SUMIFS(Cadastro!$AC$6:$AC$652,Cadastro!$M$6:$M$652,$A39,Cadastro!$CH$6:$CH$652,0,Cadastro!$CE$6:$CE$652,1)</f>
        <v>0</v>
      </c>
      <c r="AV39" s="24" t="n">
        <f aca="false">SUMIFS(Cadastro!$AC$6:$AC$652,Cadastro!$M$6:$M$652,$A39,Cadastro!$CH$6:$CH$652,0,Cadastro!$CG$6:$CG$652,1)</f>
        <v>0</v>
      </c>
      <c r="AW39" s="24" t="n">
        <f aca="false">SUMIFS(Cadastro!$AD$6:$AD$652,Cadastro!$M$6:$M$652,$A39,Cadastro!$CH$6:$CH$652,0,Cadastro!$CF$6:$CF$652,1)</f>
        <v>0</v>
      </c>
      <c r="AX39" s="24" t="n">
        <f aca="false">SUMIFS(Cadastro!$AE$6:$AE$652,Cadastro!$M$6:$M$652,$A39,Cadastro!$CH$6:$CH$652,1,Cadastro!$CE$6:$CE$652,1)</f>
        <v>0</v>
      </c>
      <c r="AY39" s="24" t="n">
        <f aca="false">SUMIFS(Cadastro!$AE$6:$AE$652,Cadastro!$M$6:$M$652,$A39,Cadastro!$CH$6:$CH$652,1,Cadastro!$CG$6:$CG$652,1)</f>
        <v>0</v>
      </c>
      <c r="AZ39" s="24" t="n">
        <f aca="false">SUMIFS(Cadastro!$AF$6:$AF$652,Cadastro!$M$6:$M$652,$A39,Cadastro!$CH$6:$CH$652,1,Cadastro!$CF$6:$CF$652,1)</f>
        <v>0</v>
      </c>
      <c r="BA39" s="24" t="n">
        <f aca="false">SUMIFS(Cadastro!$AE$6:$AE$652,Cadastro!$M$6:$M$652,$A39,Cadastro!$CH$6:$CH$652,0,Cadastro!$CE$6:$CE$652,1)</f>
        <v>0</v>
      </c>
      <c r="BB39" s="24" t="n">
        <f aca="false">SUMIFS(Cadastro!$AE$6:$AE$652,Cadastro!$M$6:$M$652,$A39,Cadastro!$CH$6:$CH$652,0,Cadastro!$CG$6:$CG$652,1)</f>
        <v>0</v>
      </c>
      <c r="BC39" s="24" t="n">
        <f aca="false">SUMIFS(Cadastro!$AF$6:$AF$652,Cadastro!$M$6:$M$652,$A39,Cadastro!$CH$6:$CH$652,0,Cadastro!$CF$6:$CF$652,1)</f>
        <v>0</v>
      </c>
      <c r="BD39" s="24" t="n">
        <f aca="false">SUMIFS(Cadastro!$AG$6:$AG$652,Cadastro!$M$6:$M$652,$A39,Cadastro!$CH$6:$CH$652,1,Cadastro!$CE$6:$CE$652,1)</f>
        <v>0</v>
      </c>
      <c r="BE39" s="24" t="n">
        <f aca="false">SUMIFS(Cadastro!$AG$6:$AG$652,Cadastro!$M$6:$M$652,$A39,Cadastro!$CH$6:$CH$652,1,Cadastro!$CG$6:$CG$652,1)</f>
        <v>0</v>
      </c>
      <c r="BF39" s="24" t="n">
        <f aca="false">SUMIFS(Cadastro!$AH$6:$AH$652,Cadastro!$M$6:$M$652,$A39,Cadastro!$CH$6:$CH$652,1,Cadastro!$CF$6:$CF$652,1)</f>
        <v>0</v>
      </c>
      <c r="BG39" s="24" t="n">
        <f aca="false">SUMIFS(Cadastro!$AG$6:$AG$652,Cadastro!$M$6:$M$652,$A39,Cadastro!$CH$6:$CH$652,0,Cadastro!$CE$6:$CE$652,1)</f>
        <v>0</v>
      </c>
      <c r="BH39" s="24" t="n">
        <f aca="false">SUMIFS(Cadastro!$AG$6:$AG$652,Cadastro!$M$6:$M$652,$A39,Cadastro!$CH$6:$CH$652,0,Cadastro!$CG$6:$CG$652,1)</f>
        <v>0</v>
      </c>
      <c r="BI39" s="24" t="n">
        <f aca="false">SUMIFS(Cadastro!$AH$6:$AH$652,Cadastro!$M$6:$M$652,$A39,Cadastro!$CH$6:$CH$652,0,Cadastro!$CF$6:$CF$652,1)</f>
        <v>0</v>
      </c>
      <c r="BJ39" s="24" t="n">
        <f aca="false">SUMIFS(Cadastro!$AI$6:$AI$652,Cadastro!$M$6:$M$652,$A39,Cadastro!$CH$6:$CH$652,1,Cadastro!$CE$6:$CE$652,1)</f>
        <v>0</v>
      </c>
      <c r="BK39" s="24" t="n">
        <f aca="false">SUMIFS(Cadastro!$AI$6:$AI$652,Cadastro!$M$6:$M$652,$A39,Cadastro!$CH$6:$CH$652,1,Cadastro!$CG$6:$CG$652,1)</f>
        <v>0</v>
      </c>
      <c r="BL39" s="24" t="n">
        <f aca="false">SUMIFS(Cadastro!$AJ$6:$AJ$652,Cadastro!$M$6:$M$652,$A39,Cadastro!$CH$6:$CH$652,1,Cadastro!$CF$6:$CF$652,1)</f>
        <v>0</v>
      </c>
      <c r="BM39" s="24" t="n">
        <f aca="false">SUMIFS(Cadastro!$AI$6:$AI$652,Cadastro!$M$6:$M$652,$A39,Cadastro!$CH$6:$CH$652,0,Cadastro!$CE$6:$CE$652,1)</f>
        <v>0</v>
      </c>
      <c r="BN39" s="24" t="n">
        <f aca="false">SUMIFS(Cadastro!$AI$6:$AI$652,Cadastro!$M$6:$M$652,$A39,Cadastro!$CH$6:$CH$652,0,Cadastro!$CG$6:$CG$652,1)</f>
        <v>0</v>
      </c>
      <c r="BO39" s="24" t="n">
        <f aca="false">SUMIFS(Cadastro!$AJ$6:$AJ$652,Cadastro!$M$6:$M$652,$A39,Cadastro!$CH$6:$CH$652,0,Cadastro!$CF$6:$CF$652,1)</f>
        <v>0</v>
      </c>
      <c r="BP39" s="24" t="n">
        <f aca="false">SUMIFS(Cadastro!$AK$6:$AK$652,Cadastro!$M$6:$M$652,$A39,Cadastro!$CH$6:$CH$652,1,Cadastro!$CE$6:$CE$652,1)</f>
        <v>0</v>
      </c>
      <c r="BQ39" s="24" t="n">
        <f aca="false">SUMIFS(Cadastro!$AK$6:$AK$652,Cadastro!$M$6:$M$652,$A39,Cadastro!$CH$6:$CH$652,1,Cadastro!$CG$6:$CG$652,1)</f>
        <v>0</v>
      </c>
      <c r="BR39" s="24" t="n">
        <f aca="false">SUMIFS(Cadastro!$AL$6:$AL$652,Cadastro!$M$6:$M$652,$A39,Cadastro!$CH$6:$CH$652,1,Cadastro!$CF$6:$CF$652,1)</f>
        <v>0</v>
      </c>
      <c r="BS39" s="24" t="n">
        <f aca="false">SUMIFS(Cadastro!$AK$6:$AK$652,Cadastro!$M$6:$M$652,$A39,Cadastro!$CH$6:$CH$652,0,Cadastro!$CE$6:$CE$652,1)</f>
        <v>0</v>
      </c>
      <c r="BT39" s="24" t="n">
        <f aca="false">SUMIFS(Cadastro!$AK$6:$AK$652,Cadastro!$M$6:$M$652,$A39,Cadastro!$CH$6:$CH$652,0,Cadastro!$CG$6:$CG$652,1)</f>
        <v>0</v>
      </c>
      <c r="BU39" s="24" t="n">
        <f aca="false">SUMIFS(Cadastro!$AL$6:$AL$652,Cadastro!$M$6:$M$652,$A39,Cadastro!$CH$6:$CH$652,0,Cadastro!$CF$6:$CF$652,1)</f>
        <v>0</v>
      </c>
      <c r="BV39" s="24" t="n">
        <f aca="false">SUMIFS(Cadastro!$AM$6:$AM$652,Cadastro!$M$6:$M$652,$A39,Cadastro!$CH$6:$CH$652,1,Cadastro!$CE$6:$CE$652,1)</f>
        <v>0</v>
      </c>
      <c r="BW39" s="24" t="n">
        <f aca="false">SUMIFS(Cadastro!$AM$6:$AM$652,Cadastro!$M$6:$M$652,$A39,Cadastro!$CH$6:$CH$652,1,Cadastro!$CG$6:$CG$652,1)</f>
        <v>0</v>
      </c>
      <c r="BX39" s="24" t="n">
        <f aca="false">SUMIFS(Cadastro!$AN$6:$AN$652,Cadastro!$M$6:$M$652,$A39,Cadastro!$CH$6:$CH$652,1,Cadastro!$CF$6:$CF$652,1)</f>
        <v>0</v>
      </c>
      <c r="BY39" s="24" t="n">
        <f aca="false">SUMIFS(Cadastro!$AM$6:$AM$652,Cadastro!$M$6:$M$652,$A39,Cadastro!$CH$6:$CH$652,0,Cadastro!$CE$6:$CE$652,1)</f>
        <v>0</v>
      </c>
      <c r="BZ39" s="24" t="n">
        <f aca="false">SUMIFS(Cadastro!$AM$6:$AM$652,Cadastro!$M$6:$M$652,$A39,Cadastro!$CH$6:$CH$652,0,Cadastro!$CG$6:$CG$652,1)</f>
        <v>0</v>
      </c>
      <c r="CA39" s="24" t="n">
        <f aca="false">SUMIFS(Cadastro!$AN$6:$AN$652,Cadastro!$M$6:$M$652,$A39,Cadastro!$CH$6:$CH$652,0,Cadastro!$CF$6:$CF$652,1)</f>
        <v>0</v>
      </c>
      <c r="CB39" s="24" t="n">
        <f aca="false">SUMIFS(Cadastro!$AP$6:$AP$652,Cadastro!$M$6:$M$652,$A39,Cadastro!$CH$6:$CH$652,1,Cadastro!$CF$6:$CF$652,1)</f>
        <v>0</v>
      </c>
      <c r="CC39" s="24" t="n">
        <f aca="false">SUMIFS(Cadastro!$AP$6:$AP$652,Cadastro!$M$6:$M$652,$A39,Cadastro!$CH$6:$CH$652,0,Cadastro!$CF$6:$CF$652,1)</f>
        <v>0</v>
      </c>
      <c r="CD39" s="24" t="n">
        <f aca="false">SUMIFS(Cadastro!$AR$6:$AR$652,Cadastro!$M$6:$M$652,$A39,Cadastro!$CH$6:$CH$652,1,Cadastro!$CF$6:$CF$652,1)</f>
        <v>0</v>
      </c>
      <c r="CE39" s="24" t="n">
        <f aca="false">SUMIFS(Cadastro!$AR$6:$AR$652,Cadastro!$M$6:$M$652,$A39,Cadastro!$CH$6:$CH$652,0,Cadastro!$CF$6:$CF$652,1)</f>
        <v>0</v>
      </c>
      <c r="CF39" s="24" t="n">
        <f aca="false">SUMIFS(Cadastro!$AT$6:$AT$652,Cadastro!$M$6:$M$652,$A39,Cadastro!$CH$6:$CH$652,1,Cadastro!$CF$6:$CF$652,1)</f>
        <v>0</v>
      </c>
      <c r="CG39" s="24" t="n">
        <f aca="false">SUMIFS(Cadastro!$AT$6:$AT$652,Cadastro!$M$6:$M$652,$A39,Cadastro!$CH$6:$CH$652,0,Cadastro!$CF$6:$CF$652,1)</f>
        <v>0</v>
      </c>
      <c r="CH39" s="24" t="n">
        <f aca="false">SUMIFS(Cadastro!$AW$6:$AW$652,Cadastro!$M$6:$M$652,$A39,Cadastro!$CH$6:$CH$652,1,Cadastro!$CF$6:$CF$652,1)+SUMIFS(Cadastro!$AX$6:$AX$652,Cadastro!$M$6:$M$652,$A39,Cadastro!$CH$6:$CH$652,1,Cadastro!$CF$6:$CF$652,1)</f>
        <v>0</v>
      </c>
      <c r="CI39" s="24" t="n">
        <f aca="false">SUMIFS(Cadastro!$AW$6:$AW$652,Cadastro!$M$6:$M$652,$A39,Cadastro!$CH$6:$CH$652,0,Cadastro!$CF$6:$CF$652,1)+SUMIFS(Cadastro!$AX$6:$AX$652,Cadastro!$M$6:$M$652,$A39,Cadastro!$CH$6:$CH$652,0,Cadastro!$CF$6:$CF$652,1)</f>
        <v>0</v>
      </c>
      <c r="CJ39" s="24" t="n">
        <f aca="false">SUMIFS(Cadastro!$BA$6:$BA$652,Cadastro!$M$6:$M$652,$A39,Cadastro!$CH$6:$CH$652,1,Cadastro!$CF$6:$CF$652,1)+SUMIFS(Cadastro!$BB$6:$BB$652,Cadastro!$M$6:$M$652,$A39,Cadastro!$CH$6:$CH$652,1,Cadastro!$CF$6:$CF$652,1)</f>
        <v>0</v>
      </c>
      <c r="CK39" s="24" t="n">
        <f aca="false">SUMIFS(Cadastro!$BA$6:$BA$652,Cadastro!$M$6:$M$652,$A39,Cadastro!$CH$6:$CH$652,0,Cadastro!$CF$6:$CF$652,1)+SUMIFS(Cadastro!$BB$6:$BB$652,Cadastro!$M$6:$M$652,$A39,Cadastro!$CH$6:$CH$652,0,Cadastro!$CF$6:$CF$652,1)</f>
        <v>0</v>
      </c>
      <c r="CL39" s="24" t="n">
        <f aca="false">SUMIFS(Cadastro!$BE$6:$BE$652,Cadastro!$M$6:$M$652,$A39,Cadastro!$CH$6:$CH$652,1,Cadastro!$CF$6:$CF$652,1)+SUMIFS(Cadastro!$BF$6:$BF$652,Cadastro!$M$6:$M$652,$A39,Cadastro!$CH$6:$CH$652,1,Cadastro!$CF$6:$CF$652,1)</f>
        <v>0</v>
      </c>
      <c r="CM39" s="24" t="n">
        <f aca="false">SUMIFS(Cadastro!$BE$6:$BE$652,Cadastro!$M$6:$M$652,$A39,Cadastro!$CH$6:$CH$652,0,Cadastro!$CF$6:$CF$652,1)+SUMIFS(Cadastro!$BF$6:$BF$652,Cadastro!$M$6:$M$652,$A39,Cadastro!$CH$6:$CH$652,0,Cadastro!$CF$6:$CF$652,1)</f>
        <v>0</v>
      </c>
      <c r="CN39" s="24" t="n">
        <f aca="false">SUMIFS(Cadastro!$BI$6:$BI$652,Cadastro!$M$6:$M$652,$A39,Cadastro!$CH$6:$CH$652,1,Cadastro!$CF$6:$CF$652,1)+SUMIFS(Cadastro!$BJ$6:$BJ$652,Cadastro!$M$6:$M$652,$A39,Cadastro!$CH$6:$CH$652,1,Cadastro!$CF$6:$CF$652,1)</f>
        <v>0</v>
      </c>
      <c r="CO39" s="24" t="n">
        <f aca="false">SUMIFS(Cadastro!$BI$6:$BI$652,Cadastro!$M$6:$M$652,$A39,Cadastro!$CH$6:$CH$652,0,Cadastro!$CF$6:$CF$652,1)+SUMIFS(Cadastro!$BJ$6:$BJ$652,Cadastro!$M$6:$M$652,$A39,Cadastro!$CH$6:$CH$652,0,Cadastro!$CF$6:$CF$652,1)</f>
        <v>0</v>
      </c>
      <c r="CP39" s="24" t="n">
        <f aca="false">SUMIFS(Cadastro!$BM$6:$BM$652,Cadastro!$M$6:$M$652,$A39,Cadastro!$CH$6:$CH$652,1,Cadastro!$CF$6:$CF$652,1)+SUMIFS(Cadastro!$BN$6:$BN$652,Cadastro!$M$6:$M$652,$A39,Cadastro!$CH$6:$CH$652,1,Cadastro!$CF$6:$CF$652,1)</f>
        <v>0</v>
      </c>
      <c r="CQ39" s="24" t="n">
        <f aca="false">SUMIFS(Cadastro!$BM$6:$BM$652,Cadastro!$M$6:$M$652,$A39,Cadastro!$CH$6:$CH$652,0,Cadastro!$CF$6:$CF$652,1)+SUMIFS(Cadastro!$BN$6:$BN$652,Cadastro!$M$6:$M$652,$A39,Cadastro!$CH$6:$CH$652,0,Cadastro!$CF$6:$CF$652,1)</f>
        <v>0</v>
      </c>
      <c r="CR39" s="24" t="n">
        <f aca="false">SUMIFS(Cadastro!$BQ$6:$BQ$652,Cadastro!$M$6:$M$652,$A39,Cadastro!$CH$6:$CH$652,1,Cadastro!$CF$6:$CF$652,1)+SUMIFS(Cadastro!$BR$6:$BR$652,Cadastro!$M$6:$M$652,$A39,Cadastro!$CH$6:$CH$652,1,Cadastro!$CF$6:$CF$652,1)</f>
        <v>0</v>
      </c>
      <c r="CS39" s="24" t="n">
        <f aca="false">SUMIFS(Cadastro!$BQ$6:$BQ$652,Cadastro!$M$6:$M$652,$A39,Cadastro!$CH$6:$CH$652,0,Cadastro!$CF$6:$CF$652,1)+SUMIFS(Cadastro!$BR$6:$BR$652,Cadastro!$M$6:$M$652,$A39,Cadastro!$CH$6:$CH$652,0,Cadastro!$CF$6:$CF$652,1)</f>
        <v>0</v>
      </c>
      <c r="CT39" s="24" t="n">
        <f aca="false">SUMIFS(Cadastro!$BT$6:$BT$652,Cadastro!$M$6:$M$652,$A39,Cadastro!$CH$6:$CH$652,1,Cadastro!$CF$6:$CF$652,1)</f>
        <v>0</v>
      </c>
      <c r="CU39" s="24" t="n">
        <f aca="false">SUMIFS(Cadastro!$BT$6:$BT$652,Cadastro!$M$6:$M$652,$A39,Cadastro!$CH$6:$CH$652,0,Cadastro!$CF$6:$CF$652,1)</f>
        <v>0</v>
      </c>
      <c r="CV39" s="24" t="n">
        <f aca="false">SUMIFS(Cadastro!$BW$6:$BW$652,Cadastro!$M$6:$M$652,$A39,Cadastro!$CH$6:$CH$652,1,Cadastro!$CF$6:$CF$652,1)</f>
        <v>0</v>
      </c>
      <c r="CW39" s="24" t="n">
        <f aca="false">SUMIFS(Cadastro!$BW$6:$BW$652,Cadastro!$M$6:$M$652,$A39,Cadastro!$CH$6:$CH$652,0,Cadastro!$CF$6:$CF$652,1)</f>
        <v>0</v>
      </c>
      <c r="CX39" s="24" t="n">
        <f aca="false">SUMIFS(Cadastro!$BZ$6:$BZ$652,Cadastro!$M$6:$M$652,$A39,Cadastro!$CH$6:$CH$652,1,Cadastro!$CF$6:$CF$652,1)</f>
        <v>0</v>
      </c>
      <c r="CY39" s="24" t="n">
        <f aca="false">SUMIFS(Cadastro!$BZ$6:$BZ$652,Cadastro!$M$6:$M$652,$A39,Cadastro!$CH$6:$CH$652,0,Cadastro!$CF$6:$CF$652,1)</f>
        <v>0</v>
      </c>
      <c r="CZ39" s="24" t="n">
        <f aca="false">SUMIFS(Cadastro!$CC$6:$CC$652,Cadastro!$M$6:$M$652,$A39,Cadastro!$CH$6:$CH$652,1,Cadastro!$CF$6:$CF$652,1)</f>
        <v>0</v>
      </c>
      <c r="DA39" s="24" t="n">
        <f aca="false">SUMIFS(Cadastro!$CC$6:$CC$652,Cadastro!$M$6:$M$652,$A39,Cadastro!$CH$6:$CH$652,0,Cadastro!$CF$6:$CF$652,1)</f>
        <v>0</v>
      </c>
    </row>
    <row r="40" customFormat="false" ht="15" hidden="false" customHeight="false" outlineLevel="0" collapsed="false">
      <c r="A40" s="13" t="s">
        <v>81</v>
      </c>
      <c r="B40" s="24" t="n">
        <f aca="false">SUMIFS(Cadastro!$O$6:$O$652,Cadastro!$M$6:$M$652,$A40,Cadastro!$CH$6:$CH$652,1,Cadastro!$CE$6:$CE$652,1)</f>
        <v>0</v>
      </c>
      <c r="C40" s="24" t="n">
        <f aca="false">SUMIFS(Cadastro!$O$6:$O$652,Cadastro!$M$6:$M$652,$A40,Cadastro!$CH$6:$CH$652,1,Cadastro!$CG$6:$CG$652,1)</f>
        <v>0</v>
      </c>
      <c r="D40" s="24" t="n">
        <f aca="false">SUMIFS(Cadastro!$P$6:$P$652,Cadastro!$M$6:$M$652,$A40,Cadastro!$CH$6:$CH$652,1,Cadastro!$CF$6:$CF$652,1)</f>
        <v>0</v>
      </c>
      <c r="E40" s="24" t="n">
        <f aca="false">SUMIFS(Cadastro!$O$6:$O$652,Cadastro!$M$6:$M$652,$A40,Cadastro!$CH$6:$CH$652,0,Cadastro!$CE$6:$CE$652,1)</f>
        <v>0</v>
      </c>
      <c r="F40" s="24" t="n">
        <f aca="false">SUMIFS(Cadastro!$O$6:$O$652,Cadastro!$M$6:$M$652,$A40,Cadastro!$CH$6:$CH$652,0,Cadastro!$CG$6:$CG$652,1)</f>
        <v>0</v>
      </c>
      <c r="G40" s="24" t="n">
        <f aca="false">SUMIFS(Cadastro!$P$6:$P$652,Cadastro!$M$6:$M$652,$A40,Cadastro!$CH$6:$CH$652,0,Cadastro!$CF$6:$CF$652,1)</f>
        <v>0</v>
      </c>
      <c r="H40" s="24" t="n">
        <f aca="false">SUMIFS(Cadastro!$Q$6:$Q$652,Cadastro!$M$6:$M$652,$A40,Cadastro!$CH$6:$CH$652,1,Cadastro!$CE$6:$CE$652,1)</f>
        <v>0</v>
      </c>
      <c r="I40" s="24" t="n">
        <f aca="false">SUMIFS(Cadastro!$Q$6:$Q$652,Cadastro!$M$6:$M$652,$A40,Cadastro!$CH$6:$CH$652,1,Cadastro!$CG$6:$CG$652,1)</f>
        <v>0</v>
      </c>
      <c r="J40" s="24" t="n">
        <f aca="false">SUMIFS(Cadastro!$R$6:$R$652,Cadastro!$M$6:$M$652,$A40,Cadastro!$CH$6:$CH$652,1,Cadastro!$CF$6:$CF$652,1)</f>
        <v>0</v>
      </c>
      <c r="K40" s="24" t="n">
        <f aca="false">SUMIFS(Cadastro!$Q$6:$Q$652,Cadastro!$M$6:$M$652,$A40,Cadastro!$CH$6:$CH$652,0,Cadastro!$CE$6:$CE$652,1)</f>
        <v>0</v>
      </c>
      <c r="L40" s="24" t="n">
        <f aca="false">SUMIFS(Cadastro!$Q$6:$Q$652,Cadastro!$M$6:$M$652,$A40,Cadastro!$CH$6:$CH$652,0,Cadastro!$CG$6:$CG$652,1)</f>
        <v>0</v>
      </c>
      <c r="M40" s="24" t="n">
        <f aca="false">SUMIFS(Cadastro!$R$6:$R$652,Cadastro!$M$6:$M$652,$A40,Cadastro!$CH$6:$CH$652,0,Cadastro!$CF$6:$CF$652,1)</f>
        <v>0</v>
      </c>
      <c r="N40" s="24" t="n">
        <f aca="false">SUMIFS(Cadastro!$S$6:$S$652,Cadastro!$M$6:$M$652,$A40,Cadastro!$CH$6:$CH$652,1,Cadastro!$CE$6:$CE$652,1)</f>
        <v>0</v>
      </c>
      <c r="O40" s="24" t="n">
        <f aca="false">SUMIFS(Cadastro!$S$6:$S$652,Cadastro!$M$6:$M$652,$A40,Cadastro!$CH$6:$CH$652,1,Cadastro!$CG$6:$CG$652,1)</f>
        <v>0</v>
      </c>
      <c r="P40" s="24" t="n">
        <f aca="false">SUMIFS(Cadastro!$T$6:$T$652,Cadastro!$M$6:$M$652,$A40,Cadastro!$CH$6:$CH$652,1,Cadastro!$CF$6:$CF$652,1)</f>
        <v>0</v>
      </c>
      <c r="Q40" s="24" t="n">
        <f aca="false">SUMIFS(Cadastro!$S$6:$S$652,Cadastro!$M$6:$M$652,$A40,Cadastro!$CH$6:$CH$652,0,Cadastro!$CE$6:$CE$652,1)</f>
        <v>0</v>
      </c>
      <c r="R40" s="24" t="n">
        <f aca="false">SUMIFS(Cadastro!$S$6:$S$652,Cadastro!$M$6:$M$652,$A40,Cadastro!$CH$6:$CH$652,0,Cadastro!$CG$6:$CG$652,1)</f>
        <v>0</v>
      </c>
      <c r="S40" s="24" t="n">
        <f aca="false">SUMIFS(Cadastro!$T$6:$T$652,Cadastro!$M$6:$M$652,$A40,Cadastro!$CH$6:$CH$652,0,Cadastro!$CF$6:$CF$652,1)</f>
        <v>0</v>
      </c>
      <c r="T40" s="24" t="n">
        <f aca="false">SUMIFS(Cadastro!$U$6:$U$652,Cadastro!$M$6:$M$652,$A40,Cadastro!$CH$6:$CH$652,1,Cadastro!$CE$6:$CE$652,1)</f>
        <v>0</v>
      </c>
      <c r="U40" s="24" t="n">
        <f aca="false">SUMIFS(Cadastro!$U$6:$U$652,Cadastro!$M$6:$M$652,$A40,Cadastro!$CH$6:$CH$652,1,Cadastro!$CG$6:$CG$652,1)</f>
        <v>0</v>
      </c>
      <c r="V40" s="24" t="n">
        <f aca="false">SUMIFS(Cadastro!$V$6:$V$652,Cadastro!$M$6:$M$652,$A40,Cadastro!$CH$6:$CH$652,1,Cadastro!$CF$6:$CF$652,1)</f>
        <v>0</v>
      </c>
      <c r="W40" s="24" t="n">
        <f aca="false">SUMIFS(Cadastro!$U$6:$U$652,Cadastro!$M$6:$M$652,$A40,Cadastro!$CH$6:$CH$652,0,Cadastro!$CE$6:$CE$652,1)</f>
        <v>0</v>
      </c>
      <c r="X40" s="24" t="n">
        <f aca="false">SUMIFS(Cadastro!$U$6:$U$652,Cadastro!$M$6:$M$652,$A40,Cadastro!$CH$6:$CH$652,0,Cadastro!$CG$6:$CG$652,1)</f>
        <v>0</v>
      </c>
      <c r="Y40" s="24" t="n">
        <f aca="false">SUMIFS(Cadastro!$V$6:$V$652,Cadastro!$M$6:$M$652,$A40,Cadastro!$CH$6:$CH$652,0,Cadastro!$CF$6:$CF$652,1)</f>
        <v>0</v>
      </c>
      <c r="Z40" s="24" t="n">
        <f aca="false">SUMIFS(Cadastro!$W$6:$W$652,Cadastro!$M$6:$M$652,$A40,Cadastro!$CH$6:$CH$652,1,Cadastro!$CE$6:$CE$652,1)</f>
        <v>0</v>
      </c>
      <c r="AA40" s="24" t="n">
        <f aca="false">SUMIFS(Cadastro!$W$6:$W$652,Cadastro!$M$6:$M$652,$A40,Cadastro!$CH$6:$CH$652,1,Cadastro!$CG$6:$CG$652,1)</f>
        <v>0</v>
      </c>
      <c r="AB40" s="24" t="n">
        <f aca="false">SUMIFS(Cadastro!$X$6:$X$652,Cadastro!$M$6:$M$652,$A40,Cadastro!$CH$6:$CH$652,1,Cadastro!$CF$6:$CF$652,1)</f>
        <v>0</v>
      </c>
      <c r="AC40" s="24" t="n">
        <f aca="false">SUMIFS(Cadastro!$W$6:$W$652,Cadastro!$M$6:$M$652,$A40,Cadastro!$CH$6:$CH$652,0,Cadastro!$CE$6:$CE$652,1)</f>
        <v>0</v>
      </c>
      <c r="AD40" s="24" t="n">
        <f aca="false">SUMIFS(Cadastro!$W$6:$W$652,Cadastro!$M$6:$M$652,$A40,Cadastro!$CH$6:$CH$652,0,Cadastro!$CG$6:$CG$652,1)</f>
        <v>0</v>
      </c>
      <c r="AE40" s="24" t="n">
        <f aca="false">SUMIFS(Cadastro!$X$6:$X$652,Cadastro!$M$6:$M$652,$A40,Cadastro!$CH$6:$CH$652,0,Cadastro!$CF$6:$CF$652,1)</f>
        <v>0</v>
      </c>
      <c r="AF40" s="24" t="n">
        <f aca="false">SUMIFS(Cadastro!$Y$6:$Y$652,Cadastro!$M$6:$M$652,$A40,Cadastro!$CH$6:$CH$652,1,Cadastro!$CE$6:$CE$652,1)</f>
        <v>0</v>
      </c>
      <c r="AG40" s="24" t="n">
        <f aca="false">SUMIFS(Cadastro!$Y$6:$Y$652,Cadastro!$M$6:$M$652,$A40,Cadastro!$CH$6:$CH$652,1,Cadastro!$CG$6:$CG$652,1)</f>
        <v>0</v>
      </c>
      <c r="AH40" s="24" t="n">
        <f aca="false">SUMIFS(Cadastro!$Z$6:$Z$652,Cadastro!$M$6:$M$652,$A40,Cadastro!$CH$6:$CH$652,1,Cadastro!$CF$6:$CF$652,1)</f>
        <v>0</v>
      </c>
      <c r="AI40" s="24" t="n">
        <f aca="false">SUMIFS(Cadastro!$Y$6:$Y$652,Cadastro!$M$6:$M$652,$A40,Cadastro!$CH$6:$CH$652,0,Cadastro!$CE$6:$CE$652,1)</f>
        <v>0</v>
      </c>
      <c r="AJ40" s="24" t="n">
        <f aca="false">SUMIFS(Cadastro!$Y$6:$Y$652,Cadastro!$M$6:$M$652,$A40,Cadastro!$CH$6:$CH$652,0,Cadastro!$CG$6:$CG$652,1)</f>
        <v>0</v>
      </c>
      <c r="AK40" s="24" t="n">
        <f aca="false">SUMIFS(Cadastro!$Z$6:$Z$652,Cadastro!$M$6:$M$652,$A40,Cadastro!$CH$6:$CH$652,0,Cadastro!$CF$6:$CF$652,1)</f>
        <v>0</v>
      </c>
      <c r="AL40" s="24" t="n">
        <f aca="false">SUMIFS(Cadastro!$AA$6:$AA$652,Cadastro!$M$6:$M$652,$A40,Cadastro!$CH$6:$CH$652,1,Cadastro!$CE$6:$CE$652,1)</f>
        <v>0</v>
      </c>
      <c r="AM40" s="24" t="n">
        <f aca="false">SUMIFS(Cadastro!$AA$6:$AA$652,Cadastro!$M$6:$M$652,$A40,Cadastro!$CH$6:$CH$652,1,Cadastro!$CG$6:$CG$652,1)</f>
        <v>0</v>
      </c>
      <c r="AN40" s="24" t="n">
        <f aca="false">SUMIFS(Cadastro!$AB$6:$AB$652,Cadastro!$M$6:$M$652,$A40,Cadastro!$CH$6:$CH$652,1,Cadastro!$CF$6:$CF$652,1)</f>
        <v>0</v>
      </c>
      <c r="AO40" s="24" t="n">
        <f aca="false">SUMIFS(Cadastro!$AA$6:$AA$652,Cadastro!$M$6:$M$652,$A40,Cadastro!$CH$6:$CH$652,0,Cadastro!$CE$6:$CE$652,1)</f>
        <v>0</v>
      </c>
      <c r="AP40" s="24" t="n">
        <f aca="false">SUMIFS(Cadastro!$AA$6:$AA$652,Cadastro!$M$6:$M$652,$A40,Cadastro!$CH$6:$CH$652,0,Cadastro!$CG$6:$CG$652,1)</f>
        <v>0</v>
      </c>
      <c r="AQ40" s="24" t="n">
        <f aca="false">SUMIFS(Cadastro!$AB$6:$AB$652,Cadastro!$M$6:$M$652,$A40,Cadastro!$CH$6:$CH$652,0,Cadastro!$CF$6:$CF$652,1)</f>
        <v>0</v>
      </c>
      <c r="AR40" s="24" t="n">
        <f aca="false">SUMIFS(Cadastro!$AC$6:$AC$652,Cadastro!$M$6:$M$652,$A40,Cadastro!$CH$6:$CH$652,1,Cadastro!$CE$6:$CE$652,1)</f>
        <v>0</v>
      </c>
      <c r="AS40" s="24" t="n">
        <f aca="false">SUMIFS(Cadastro!$AC$6:$AC$652,Cadastro!$M$6:$M$652,$A40,Cadastro!$CH$6:$CH$652,1,Cadastro!$CG$6:$CG$652,1)</f>
        <v>0</v>
      </c>
      <c r="AT40" s="24" t="n">
        <f aca="false">SUMIFS(Cadastro!$AD$6:$AD$652,Cadastro!$M$6:$M$652,$A40,Cadastro!$CH$6:$CH$652,1,Cadastro!$CF$6:$CF$652,1)</f>
        <v>0</v>
      </c>
      <c r="AU40" s="24" t="n">
        <f aca="false">SUMIFS(Cadastro!$AC$6:$AC$652,Cadastro!$M$6:$M$652,$A40,Cadastro!$CH$6:$CH$652,0,Cadastro!$CE$6:$CE$652,1)</f>
        <v>0</v>
      </c>
      <c r="AV40" s="24" t="n">
        <f aca="false">SUMIFS(Cadastro!$AC$6:$AC$652,Cadastro!$M$6:$M$652,$A40,Cadastro!$CH$6:$CH$652,0,Cadastro!$CG$6:$CG$652,1)</f>
        <v>0</v>
      </c>
      <c r="AW40" s="24" t="n">
        <f aca="false">SUMIFS(Cadastro!$AD$6:$AD$652,Cadastro!$M$6:$M$652,$A40,Cadastro!$CH$6:$CH$652,0,Cadastro!$CF$6:$CF$652,1)</f>
        <v>0</v>
      </c>
      <c r="AX40" s="24" t="n">
        <f aca="false">SUMIFS(Cadastro!$AE$6:$AE$652,Cadastro!$M$6:$M$652,$A40,Cadastro!$CH$6:$CH$652,1,Cadastro!$CE$6:$CE$652,1)</f>
        <v>0</v>
      </c>
      <c r="AY40" s="24" t="n">
        <f aca="false">SUMIFS(Cadastro!$AE$6:$AE$652,Cadastro!$M$6:$M$652,$A40,Cadastro!$CH$6:$CH$652,1,Cadastro!$CG$6:$CG$652,1)</f>
        <v>0</v>
      </c>
      <c r="AZ40" s="24" t="n">
        <f aca="false">SUMIFS(Cadastro!$AF$6:$AF$652,Cadastro!$M$6:$M$652,$A40,Cadastro!$CH$6:$CH$652,1,Cadastro!$CF$6:$CF$652,1)</f>
        <v>0</v>
      </c>
      <c r="BA40" s="24" t="n">
        <f aca="false">SUMIFS(Cadastro!$AE$6:$AE$652,Cadastro!$M$6:$M$652,$A40,Cadastro!$CH$6:$CH$652,0,Cadastro!$CE$6:$CE$652,1)</f>
        <v>0</v>
      </c>
      <c r="BB40" s="24" t="n">
        <f aca="false">SUMIFS(Cadastro!$AE$6:$AE$652,Cadastro!$M$6:$M$652,$A40,Cadastro!$CH$6:$CH$652,0,Cadastro!$CG$6:$CG$652,1)</f>
        <v>0</v>
      </c>
      <c r="BC40" s="24" t="n">
        <f aca="false">SUMIFS(Cadastro!$AF$6:$AF$652,Cadastro!$M$6:$M$652,$A40,Cadastro!$CH$6:$CH$652,0,Cadastro!$CF$6:$CF$652,1)</f>
        <v>0</v>
      </c>
      <c r="BD40" s="24" t="n">
        <f aca="false">SUMIFS(Cadastro!$AG$6:$AG$652,Cadastro!$M$6:$M$652,$A40,Cadastro!$CH$6:$CH$652,1,Cadastro!$CE$6:$CE$652,1)</f>
        <v>0</v>
      </c>
      <c r="BE40" s="24" t="n">
        <f aca="false">SUMIFS(Cadastro!$AG$6:$AG$652,Cadastro!$M$6:$M$652,$A40,Cadastro!$CH$6:$CH$652,1,Cadastro!$CG$6:$CG$652,1)</f>
        <v>0</v>
      </c>
      <c r="BF40" s="24" t="n">
        <f aca="false">SUMIFS(Cadastro!$AH$6:$AH$652,Cadastro!$M$6:$M$652,$A40,Cadastro!$CH$6:$CH$652,1,Cadastro!$CF$6:$CF$652,1)</f>
        <v>0</v>
      </c>
      <c r="BG40" s="24" t="n">
        <f aca="false">SUMIFS(Cadastro!$AG$6:$AG$652,Cadastro!$M$6:$M$652,$A40,Cadastro!$CH$6:$CH$652,0,Cadastro!$CE$6:$CE$652,1)</f>
        <v>0</v>
      </c>
      <c r="BH40" s="24" t="n">
        <f aca="false">SUMIFS(Cadastro!$AG$6:$AG$652,Cadastro!$M$6:$M$652,$A40,Cadastro!$CH$6:$CH$652,0,Cadastro!$CG$6:$CG$652,1)</f>
        <v>0</v>
      </c>
      <c r="BI40" s="24" t="n">
        <f aca="false">SUMIFS(Cadastro!$AH$6:$AH$652,Cadastro!$M$6:$M$652,$A40,Cadastro!$CH$6:$CH$652,0,Cadastro!$CF$6:$CF$652,1)</f>
        <v>0</v>
      </c>
      <c r="BJ40" s="24" t="n">
        <f aca="false">SUMIFS(Cadastro!$AI$6:$AI$652,Cadastro!$M$6:$M$652,$A40,Cadastro!$CH$6:$CH$652,1,Cadastro!$CE$6:$CE$652,1)</f>
        <v>0</v>
      </c>
      <c r="BK40" s="24" t="n">
        <f aca="false">SUMIFS(Cadastro!$AI$6:$AI$652,Cadastro!$M$6:$M$652,$A40,Cadastro!$CH$6:$CH$652,1,Cadastro!$CG$6:$CG$652,1)</f>
        <v>0</v>
      </c>
      <c r="BL40" s="24" t="n">
        <f aca="false">SUMIFS(Cadastro!$AJ$6:$AJ$652,Cadastro!$M$6:$M$652,$A40,Cadastro!$CH$6:$CH$652,1,Cadastro!$CF$6:$CF$652,1)</f>
        <v>0</v>
      </c>
      <c r="BM40" s="24" t="n">
        <f aca="false">SUMIFS(Cadastro!$AI$6:$AI$652,Cadastro!$M$6:$M$652,$A40,Cadastro!$CH$6:$CH$652,0,Cadastro!$CE$6:$CE$652,1)</f>
        <v>0</v>
      </c>
      <c r="BN40" s="24" t="n">
        <f aca="false">SUMIFS(Cadastro!$AI$6:$AI$652,Cadastro!$M$6:$M$652,$A40,Cadastro!$CH$6:$CH$652,0,Cadastro!$CG$6:$CG$652,1)</f>
        <v>0</v>
      </c>
      <c r="BO40" s="24" t="n">
        <f aca="false">SUMIFS(Cadastro!$AJ$6:$AJ$652,Cadastro!$M$6:$M$652,$A40,Cadastro!$CH$6:$CH$652,0,Cadastro!$CF$6:$CF$652,1)</f>
        <v>0</v>
      </c>
      <c r="BP40" s="24" t="n">
        <f aca="false">SUMIFS(Cadastro!$AK$6:$AK$652,Cadastro!$M$6:$M$652,$A40,Cadastro!$CH$6:$CH$652,1,Cadastro!$CE$6:$CE$652,1)</f>
        <v>0</v>
      </c>
      <c r="BQ40" s="24" t="n">
        <f aca="false">SUMIFS(Cadastro!$AK$6:$AK$652,Cadastro!$M$6:$M$652,$A40,Cadastro!$CH$6:$CH$652,1,Cadastro!$CG$6:$CG$652,1)</f>
        <v>0</v>
      </c>
      <c r="BR40" s="24" t="n">
        <f aca="false">SUMIFS(Cadastro!$AL$6:$AL$652,Cadastro!$M$6:$M$652,$A40,Cadastro!$CH$6:$CH$652,1,Cadastro!$CF$6:$CF$652,1)</f>
        <v>0</v>
      </c>
      <c r="BS40" s="24" t="n">
        <f aca="false">SUMIFS(Cadastro!$AK$6:$AK$652,Cadastro!$M$6:$M$652,$A40,Cadastro!$CH$6:$CH$652,0,Cadastro!$CE$6:$CE$652,1)</f>
        <v>0</v>
      </c>
      <c r="BT40" s="24" t="n">
        <f aca="false">SUMIFS(Cadastro!$AK$6:$AK$652,Cadastro!$M$6:$M$652,$A40,Cadastro!$CH$6:$CH$652,0,Cadastro!$CG$6:$CG$652,1)</f>
        <v>0</v>
      </c>
      <c r="BU40" s="24" t="n">
        <f aca="false">SUMIFS(Cadastro!$AL$6:$AL$652,Cadastro!$M$6:$M$652,$A40,Cadastro!$CH$6:$CH$652,0,Cadastro!$CF$6:$CF$652,1)</f>
        <v>0</v>
      </c>
      <c r="BV40" s="24" t="n">
        <f aca="false">SUMIFS(Cadastro!$AM$6:$AM$652,Cadastro!$M$6:$M$652,$A40,Cadastro!$CH$6:$CH$652,1,Cadastro!$CE$6:$CE$652,1)</f>
        <v>0</v>
      </c>
      <c r="BW40" s="24" t="n">
        <f aca="false">SUMIFS(Cadastro!$AM$6:$AM$652,Cadastro!$M$6:$M$652,$A40,Cadastro!$CH$6:$CH$652,1,Cadastro!$CG$6:$CG$652,1)</f>
        <v>0</v>
      </c>
      <c r="BX40" s="24" t="n">
        <f aca="false">SUMIFS(Cadastro!$AN$6:$AN$652,Cadastro!$M$6:$M$652,$A40,Cadastro!$CH$6:$CH$652,1,Cadastro!$CF$6:$CF$652,1)</f>
        <v>0</v>
      </c>
      <c r="BY40" s="24" t="n">
        <f aca="false">SUMIFS(Cadastro!$AM$6:$AM$652,Cadastro!$M$6:$M$652,$A40,Cadastro!$CH$6:$CH$652,0,Cadastro!$CE$6:$CE$652,1)</f>
        <v>0</v>
      </c>
      <c r="BZ40" s="24" t="n">
        <f aca="false">SUMIFS(Cadastro!$AM$6:$AM$652,Cadastro!$M$6:$M$652,$A40,Cadastro!$CH$6:$CH$652,0,Cadastro!$CG$6:$CG$652,1)</f>
        <v>0</v>
      </c>
      <c r="CA40" s="24" t="n">
        <f aca="false">SUMIFS(Cadastro!$AN$6:$AN$652,Cadastro!$M$6:$M$652,$A40,Cadastro!$CH$6:$CH$652,0,Cadastro!$CF$6:$CF$652,1)</f>
        <v>0</v>
      </c>
      <c r="CB40" s="24" t="n">
        <f aca="false">SUMIFS(Cadastro!$AP$6:$AP$652,Cadastro!$M$6:$M$652,$A40,Cadastro!$CH$6:$CH$652,1,Cadastro!$CF$6:$CF$652,1)</f>
        <v>0</v>
      </c>
      <c r="CC40" s="24" t="n">
        <f aca="false">SUMIFS(Cadastro!$AP$6:$AP$652,Cadastro!$M$6:$M$652,$A40,Cadastro!$CH$6:$CH$652,0,Cadastro!$CF$6:$CF$652,1)</f>
        <v>0</v>
      </c>
      <c r="CD40" s="24" t="n">
        <f aca="false">SUMIFS(Cadastro!$AR$6:$AR$652,Cadastro!$M$6:$M$652,$A40,Cadastro!$CH$6:$CH$652,1,Cadastro!$CF$6:$CF$652,1)</f>
        <v>0</v>
      </c>
      <c r="CE40" s="24" t="n">
        <f aca="false">SUMIFS(Cadastro!$AR$6:$AR$652,Cadastro!$M$6:$M$652,$A40,Cadastro!$CH$6:$CH$652,0,Cadastro!$CF$6:$CF$652,1)</f>
        <v>0</v>
      </c>
      <c r="CF40" s="24" t="n">
        <f aca="false">SUMIFS(Cadastro!$AT$6:$AT$652,Cadastro!$M$6:$M$652,$A40,Cadastro!$CH$6:$CH$652,1,Cadastro!$CF$6:$CF$652,1)</f>
        <v>0</v>
      </c>
      <c r="CG40" s="24" t="n">
        <f aca="false">SUMIFS(Cadastro!$AT$6:$AT$652,Cadastro!$M$6:$M$652,$A40,Cadastro!$CH$6:$CH$652,0,Cadastro!$CF$6:$CF$652,1)</f>
        <v>0</v>
      </c>
      <c r="CH40" s="24" t="n">
        <f aca="false">SUMIFS(Cadastro!$AW$6:$AW$652,Cadastro!$M$6:$M$652,$A40,Cadastro!$CH$6:$CH$652,1,Cadastro!$CF$6:$CF$652,1)+SUMIFS(Cadastro!$AX$6:$AX$652,Cadastro!$M$6:$M$652,$A40,Cadastro!$CH$6:$CH$652,1,Cadastro!$CF$6:$CF$652,1)</f>
        <v>0</v>
      </c>
      <c r="CI40" s="24" t="n">
        <f aca="false">SUMIFS(Cadastro!$AW$6:$AW$652,Cadastro!$M$6:$M$652,$A40,Cadastro!$CH$6:$CH$652,0,Cadastro!$CF$6:$CF$652,1)+SUMIFS(Cadastro!$AX$6:$AX$652,Cadastro!$M$6:$M$652,$A40,Cadastro!$CH$6:$CH$652,0,Cadastro!$CF$6:$CF$652,1)</f>
        <v>0</v>
      </c>
      <c r="CJ40" s="24" t="n">
        <f aca="false">SUMIFS(Cadastro!$BA$6:$BA$652,Cadastro!$M$6:$M$652,$A40,Cadastro!$CH$6:$CH$652,1,Cadastro!$CF$6:$CF$652,1)+SUMIFS(Cadastro!$BB$6:$BB$652,Cadastro!$M$6:$M$652,$A40,Cadastro!$CH$6:$CH$652,1,Cadastro!$CF$6:$CF$652,1)</f>
        <v>0</v>
      </c>
      <c r="CK40" s="24" t="n">
        <f aca="false">SUMIFS(Cadastro!$BA$6:$BA$652,Cadastro!$M$6:$M$652,$A40,Cadastro!$CH$6:$CH$652,0,Cadastro!$CF$6:$CF$652,1)+SUMIFS(Cadastro!$BB$6:$BB$652,Cadastro!$M$6:$M$652,$A40,Cadastro!$CH$6:$CH$652,0,Cadastro!$CF$6:$CF$652,1)</f>
        <v>0</v>
      </c>
      <c r="CL40" s="24" t="n">
        <f aca="false">SUMIFS(Cadastro!$BE$6:$BE$652,Cadastro!$M$6:$M$652,$A40,Cadastro!$CH$6:$CH$652,1,Cadastro!$CF$6:$CF$652,1)+SUMIFS(Cadastro!$BF$6:$BF$652,Cadastro!$M$6:$M$652,$A40,Cadastro!$CH$6:$CH$652,1,Cadastro!$CF$6:$CF$652,1)</f>
        <v>0</v>
      </c>
      <c r="CM40" s="24" t="n">
        <f aca="false">SUMIFS(Cadastro!$BE$6:$BE$652,Cadastro!$M$6:$M$652,$A40,Cadastro!$CH$6:$CH$652,0,Cadastro!$CF$6:$CF$652,1)+SUMIFS(Cadastro!$BF$6:$BF$652,Cadastro!$M$6:$M$652,$A40,Cadastro!$CH$6:$CH$652,0,Cadastro!$CF$6:$CF$652,1)</f>
        <v>0</v>
      </c>
      <c r="CN40" s="24" t="n">
        <f aca="false">SUMIFS(Cadastro!$BI$6:$BI$652,Cadastro!$M$6:$M$652,$A40,Cadastro!$CH$6:$CH$652,1,Cadastro!$CF$6:$CF$652,1)+SUMIFS(Cadastro!$BJ$6:$BJ$652,Cadastro!$M$6:$M$652,$A40,Cadastro!$CH$6:$CH$652,1,Cadastro!$CF$6:$CF$652,1)</f>
        <v>0</v>
      </c>
      <c r="CO40" s="24" t="n">
        <f aca="false">SUMIFS(Cadastro!$BI$6:$BI$652,Cadastro!$M$6:$M$652,$A40,Cadastro!$CH$6:$CH$652,0,Cadastro!$CF$6:$CF$652,1)+SUMIFS(Cadastro!$BJ$6:$BJ$652,Cadastro!$M$6:$M$652,$A40,Cadastro!$CH$6:$CH$652,0,Cadastro!$CF$6:$CF$652,1)</f>
        <v>0</v>
      </c>
      <c r="CP40" s="24" t="n">
        <f aca="false">SUMIFS(Cadastro!$BM$6:$BM$652,Cadastro!$M$6:$M$652,$A40,Cadastro!$CH$6:$CH$652,1,Cadastro!$CF$6:$CF$652,1)+SUMIFS(Cadastro!$BN$6:$BN$652,Cadastro!$M$6:$M$652,$A40,Cadastro!$CH$6:$CH$652,1,Cadastro!$CF$6:$CF$652,1)</f>
        <v>0</v>
      </c>
      <c r="CQ40" s="24" t="n">
        <f aca="false">SUMIFS(Cadastro!$BM$6:$BM$652,Cadastro!$M$6:$M$652,$A40,Cadastro!$CH$6:$CH$652,0,Cadastro!$CF$6:$CF$652,1)+SUMIFS(Cadastro!$BN$6:$BN$652,Cadastro!$M$6:$M$652,$A40,Cadastro!$CH$6:$CH$652,0,Cadastro!$CF$6:$CF$652,1)</f>
        <v>0</v>
      </c>
      <c r="CR40" s="24" t="n">
        <f aca="false">SUMIFS(Cadastro!$BQ$6:$BQ$652,Cadastro!$M$6:$M$652,$A40,Cadastro!$CH$6:$CH$652,1,Cadastro!$CF$6:$CF$652,1)+SUMIFS(Cadastro!$BR$6:$BR$652,Cadastro!$M$6:$M$652,$A40,Cadastro!$CH$6:$CH$652,1,Cadastro!$CF$6:$CF$652,1)</f>
        <v>0</v>
      </c>
      <c r="CS40" s="24" t="n">
        <f aca="false">SUMIFS(Cadastro!$BQ$6:$BQ$652,Cadastro!$M$6:$M$652,$A40,Cadastro!$CH$6:$CH$652,0,Cadastro!$CF$6:$CF$652,1)+SUMIFS(Cadastro!$BR$6:$BR$652,Cadastro!$M$6:$M$652,$A40,Cadastro!$CH$6:$CH$652,0,Cadastro!$CF$6:$CF$652,1)</f>
        <v>0</v>
      </c>
      <c r="CT40" s="24" t="n">
        <f aca="false">SUMIFS(Cadastro!$BT$6:$BT$652,Cadastro!$M$6:$M$652,$A40,Cadastro!$CH$6:$CH$652,1,Cadastro!$CF$6:$CF$652,1)</f>
        <v>0</v>
      </c>
      <c r="CU40" s="24" t="n">
        <f aca="false">SUMIFS(Cadastro!$BT$6:$BT$652,Cadastro!$M$6:$M$652,$A40,Cadastro!$CH$6:$CH$652,0,Cadastro!$CF$6:$CF$652,1)</f>
        <v>0</v>
      </c>
      <c r="CV40" s="24" t="n">
        <f aca="false">SUMIFS(Cadastro!$BW$6:$BW$652,Cadastro!$M$6:$M$652,$A40,Cadastro!$CH$6:$CH$652,1,Cadastro!$CF$6:$CF$652,1)</f>
        <v>0</v>
      </c>
      <c r="CW40" s="24" t="n">
        <f aca="false">SUMIFS(Cadastro!$BW$6:$BW$652,Cadastro!$M$6:$M$652,$A40,Cadastro!$CH$6:$CH$652,0,Cadastro!$CF$6:$CF$652,1)</f>
        <v>0</v>
      </c>
      <c r="CX40" s="24" t="n">
        <f aca="false">SUMIFS(Cadastro!$BZ$6:$BZ$652,Cadastro!$M$6:$M$652,$A40,Cadastro!$CH$6:$CH$652,1,Cadastro!$CF$6:$CF$652,1)</f>
        <v>0</v>
      </c>
      <c r="CY40" s="24" t="n">
        <f aca="false">SUMIFS(Cadastro!$BZ$6:$BZ$652,Cadastro!$M$6:$M$652,$A40,Cadastro!$CH$6:$CH$652,0,Cadastro!$CF$6:$CF$652,1)</f>
        <v>0</v>
      </c>
      <c r="CZ40" s="24" t="n">
        <f aca="false">SUMIFS(Cadastro!$CC$6:$CC$652,Cadastro!$M$6:$M$652,$A40,Cadastro!$CH$6:$CH$652,1,Cadastro!$CF$6:$CF$652,1)</f>
        <v>0</v>
      </c>
      <c r="DA40" s="24" t="n">
        <f aca="false">SUMIFS(Cadastro!$CC$6:$CC$652,Cadastro!$M$6:$M$652,$A40,Cadastro!$CH$6:$CH$652,0,Cadastro!$CF$6:$CF$652,1)</f>
        <v>0</v>
      </c>
    </row>
    <row r="41" customFormat="false" ht="15" hidden="false" customHeight="false" outlineLevel="0" collapsed="false">
      <c r="A41" s="13" t="s">
        <v>82</v>
      </c>
      <c r="B41" s="24" t="n">
        <f aca="false">SUMIFS(Cadastro!$O$6:$O$652,Cadastro!$M$6:$M$652,$A41,Cadastro!$CH$6:$CH$652,1,Cadastro!$CE$6:$CE$652,1)</f>
        <v>0</v>
      </c>
      <c r="C41" s="24" t="n">
        <f aca="false">SUMIFS(Cadastro!$O$6:$O$652,Cadastro!$M$6:$M$652,$A41,Cadastro!$CH$6:$CH$652,1,Cadastro!$CG$6:$CG$652,1)</f>
        <v>0</v>
      </c>
      <c r="D41" s="24" t="n">
        <f aca="false">SUMIFS(Cadastro!$P$6:$P$652,Cadastro!$M$6:$M$652,$A41,Cadastro!$CH$6:$CH$652,1,Cadastro!$CF$6:$CF$652,1)</f>
        <v>0</v>
      </c>
      <c r="E41" s="24" t="n">
        <f aca="false">SUMIFS(Cadastro!$O$6:$O$652,Cadastro!$M$6:$M$652,$A41,Cadastro!$CH$6:$CH$652,0,Cadastro!$CE$6:$CE$652,1)</f>
        <v>0</v>
      </c>
      <c r="F41" s="24" t="n">
        <f aca="false">SUMIFS(Cadastro!$O$6:$O$652,Cadastro!$M$6:$M$652,$A41,Cadastro!$CH$6:$CH$652,0,Cadastro!$CG$6:$CG$652,1)</f>
        <v>0</v>
      </c>
      <c r="G41" s="24" t="n">
        <f aca="false">SUMIFS(Cadastro!$P$6:$P$652,Cadastro!$M$6:$M$652,$A41,Cadastro!$CH$6:$CH$652,0,Cadastro!$CF$6:$CF$652,1)</f>
        <v>0</v>
      </c>
      <c r="H41" s="24" t="n">
        <f aca="false">SUMIFS(Cadastro!$Q$6:$Q$652,Cadastro!$M$6:$M$652,$A41,Cadastro!$CH$6:$CH$652,1,Cadastro!$CE$6:$CE$652,1)</f>
        <v>0</v>
      </c>
      <c r="I41" s="24" t="n">
        <f aca="false">SUMIFS(Cadastro!$Q$6:$Q$652,Cadastro!$M$6:$M$652,$A41,Cadastro!$CH$6:$CH$652,1,Cadastro!$CG$6:$CG$652,1)</f>
        <v>0</v>
      </c>
      <c r="J41" s="24" t="n">
        <f aca="false">SUMIFS(Cadastro!$R$6:$R$652,Cadastro!$M$6:$M$652,$A41,Cadastro!$CH$6:$CH$652,1,Cadastro!$CF$6:$CF$652,1)</f>
        <v>0</v>
      </c>
      <c r="K41" s="24" t="n">
        <f aca="false">SUMIFS(Cadastro!$Q$6:$Q$652,Cadastro!$M$6:$M$652,$A41,Cadastro!$CH$6:$CH$652,0,Cadastro!$CE$6:$CE$652,1)</f>
        <v>0</v>
      </c>
      <c r="L41" s="24" t="n">
        <f aca="false">SUMIFS(Cadastro!$Q$6:$Q$652,Cadastro!$M$6:$M$652,$A41,Cadastro!$CH$6:$CH$652,0,Cadastro!$CG$6:$CG$652,1)</f>
        <v>0</v>
      </c>
      <c r="M41" s="24" t="n">
        <f aca="false">SUMIFS(Cadastro!$R$6:$R$652,Cadastro!$M$6:$M$652,$A41,Cadastro!$CH$6:$CH$652,0,Cadastro!$CF$6:$CF$652,1)</f>
        <v>0</v>
      </c>
      <c r="N41" s="24" t="n">
        <f aca="false">SUMIFS(Cadastro!$S$6:$S$652,Cadastro!$M$6:$M$652,$A41,Cadastro!$CH$6:$CH$652,1,Cadastro!$CE$6:$CE$652,1)</f>
        <v>0</v>
      </c>
      <c r="O41" s="24" t="n">
        <f aca="false">SUMIFS(Cadastro!$S$6:$S$652,Cadastro!$M$6:$M$652,$A41,Cadastro!$CH$6:$CH$652,1,Cadastro!$CG$6:$CG$652,1)</f>
        <v>0</v>
      </c>
      <c r="P41" s="24" t="n">
        <f aca="false">SUMIFS(Cadastro!$T$6:$T$652,Cadastro!$M$6:$M$652,$A41,Cadastro!$CH$6:$CH$652,1,Cadastro!$CF$6:$CF$652,1)</f>
        <v>0</v>
      </c>
      <c r="Q41" s="24" t="n">
        <f aca="false">SUMIFS(Cadastro!$S$6:$S$652,Cadastro!$M$6:$M$652,$A41,Cadastro!$CH$6:$CH$652,0,Cadastro!$CE$6:$CE$652,1)</f>
        <v>0</v>
      </c>
      <c r="R41" s="24" t="n">
        <f aca="false">SUMIFS(Cadastro!$S$6:$S$652,Cadastro!$M$6:$M$652,$A41,Cadastro!$CH$6:$CH$652,0,Cadastro!$CG$6:$CG$652,1)</f>
        <v>0</v>
      </c>
      <c r="S41" s="24" t="n">
        <f aca="false">SUMIFS(Cadastro!$T$6:$T$652,Cadastro!$M$6:$M$652,$A41,Cadastro!$CH$6:$CH$652,0,Cadastro!$CF$6:$CF$652,1)</f>
        <v>0</v>
      </c>
      <c r="T41" s="24" t="n">
        <f aca="false">SUMIFS(Cadastro!$U$6:$U$652,Cadastro!$M$6:$M$652,$A41,Cadastro!$CH$6:$CH$652,1,Cadastro!$CE$6:$CE$652,1)</f>
        <v>0</v>
      </c>
      <c r="U41" s="24" t="n">
        <f aca="false">SUMIFS(Cadastro!$U$6:$U$652,Cadastro!$M$6:$M$652,$A41,Cadastro!$CH$6:$CH$652,1,Cadastro!$CG$6:$CG$652,1)</f>
        <v>0</v>
      </c>
      <c r="V41" s="24" t="n">
        <f aca="false">SUMIFS(Cadastro!$V$6:$V$652,Cadastro!$M$6:$M$652,$A41,Cadastro!$CH$6:$CH$652,1,Cadastro!$CF$6:$CF$652,1)</f>
        <v>0</v>
      </c>
      <c r="W41" s="24" t="n">
        <f aca="false">SUMIFS(Cadastro!$U$6:$U$652,Cadastro!$M$6:$M$652,$A41,Cadastro!$CH$6:$CH$652,0,Cadastro!$CE$6:$CE$652,1)</f>
        <v>0</v>
      </c>
      <c r="X41" s="24" t="n">
        <f aca="false">SUMIFS(Cadastro!$U$6:$U$652,Cadastro!$M$6:$M$652,$A41,Cadastro!$CH$6:$CH$652,0,Cadastro!$CG$6:$CG$652,1)</f>
        <v>0</v>
      </c>
      <c r="Y41" s="24" t="n">
        <f aca="false">SUMIFS(Cadastro!$V$6:$V$652,Cadastro!$M$6:$M$652,$A41,Cadastro!$CH$6:$CH$652,0,Cadastro!$CF$6:$CF$652,1)</f>
        <v>0</v>
      </c>
      <c r="Z41" s="24" t="n">
        <f aca="false">SUMIFS(Cadastro!$W$6:$W$652,Cadastro!$M$6:$M$652,$A41,Cadastro!$CH$6:$CH$652,1,Cadastro!$CE$6:$CE$652,1)</f>
        <v>0</v>
      </c>
      <c r="AA41" s="24" t="n">
        <f aca="false">SUMIFS(Cadastro!$W$6:$W$652,Cadastro!$M$6:$M$652,$A41,Cadastro!$CH$6:$CH$652,1,Cadastro!$CG$6:$CG$652,1)</f>
        <v>0</v>
      </c>
      <c r="AB41" s="24" t="n">
        <f aca="false">SUMIFS(Cadastro!$X$6:$X$652,Cadastro!$M$6:$M$652,$A41,Cadastro!$CH$6:$CH$652,1,Cadastro!$CF$6:$CF$652,1)</f>
        <v>0</v>
      </c>
      <c r="AC41" s="24" t="n">
        <f aca="false">SUMIFS(Cadastro!$W$6:$W$652,Cadastro!$M$6:$M$652,$A41,Cadastro!$CH$6:$CH$652,0,Cadastro!$CE$6:$CE$652,1)</f>
        <v>0</v>
      </c>
      <c r="AD41" s="24" t="n">
        <f aca="false">SUMIFS(Cadastro!$W$6:$W$652,Cadastro!$M$6:$M$652,$A41,Cadastro!$CH$6:$CH$652,0,Cadastro!$CG$6:$CG$652,1)</f>
        <v>0</v>
      </c>
      <c r="AE41" s="24" t="n">
        <f aca="false">SUMIFS(Cadastro!$X$6:$X$652,Cadastro!$M$6:$M$652,$A41,Cadastro!$CH$6:$CH$652,0,Cadastro!$CF$6:$CF$652,1)</f>
        <v>0</v>
      </c>
      <c r="AF41" s="24" t="n">
        <f aca="false">SUMIFS(Cadastro!$Y$6:$Y$652,Cadastro!$M$6:$M$652,$A41,Cadastro!$CH$6:$CH$652,1,Cadastro!$CE$6:$CE$652,1)</f>
        <v>0</v>
      </c>
      <c r="AG41" s="24" t="n">
        <f aca="false">SUMIFS(Cadastro!$Y$6:$Y$652,Cadastro!$M$6:$M$652,$A41,Cadastro!$CH$6:$CH$652,1,Cadastro!$CG$6:$CG$652,1)</f>
        <v>0</v>
      </c>
      <c r="AH41" s="24" t="n">
        <f aca="false">SUMIFS(Cadastro!$Z$6:$Z$652,Cadastro!$M$6:$M$652,$A41,Cadastro!$CH$6:$CH$652,1,Cadastro!$CF$6:$CF$652,1)</f>
        <v>0</v>
      </c>
      <c r="AI41" s="24" t="n">
        <f aca="false">SUMIFS(Cadastro!$Y$6:$Y$652,Cadastro!$M$6:$M$652,$A41,Cadastro!$CH$6:$CH$652,0,Cadastro!$CE$6:$CE$652,1)</f>
        <v>0</v>
      </c>
      <c r="AJ41" s="24" t="n">
        <f aca="false">SUMIFS(Cadastro!$Y$6:$Y$652,Cadastro!$M$6:$M$652,$A41,Cadastro!$CH$6:$CH$652,0,Cadastro!$CG$6:$CG$652,1)</f>
        <v>0</v>
      </c>
      <c r="AK41" s="24" t="n">
        <f aca="false">SUMIFS(Cadastro!$Z$6:$Z$652,Cadastro!$M$6:$M$652,$A41,Cadastro!$CH$6:$CH$652,0,Cadastro!$CF$6:$CF$652,1)</f>
        <v>0</v>
      </c>
      <c r="AL41" s="24" t="n">
        <f aca="false">SUMIFS(Cadastro!$AA$6:$AA$652,Cadastro!$M$6:$M$652,$A41,Cadastro!$CH$6:$CH$652,1,Cadastro!$CE$6:$CE$652,1)</f>
        <v>0</v>
      </c>
      <c r="AM41" s="24" t="n">
        <f aca="false">SUMIFS(Cadastro!$AA$6:$AA$652,Cadastro!$M$6:$M$652,$A41,Cadastro!$CH$6:$CH$652,1,Cadastro!$CG$6:$CG$652,1)</f>
        <v>0</v>
      </c>
      <c r="AN41" s="24" t="n">
        <f aca="false">SUMIFS(Cadastro!$AB$6:$AB$652,Cadastro!$M$6:$M$652,$A41,Cadastro!$CH$6:$CH$652,1,Cadastro!$CF$6:$CF$652,1)</f>
        <v>0</v>
      </c>
      <c r="AO41" s="24" t="n">
        <f aca="false">SUMIFS(Cadastro!$AA$6:$AA$652,Cadastro!$M$6:$M$652,$A41,Cadastro!$CH$6:$CH$652,0,Cadastro!$CE$6:$CE$652,1)</f>
        <v>0</v>
      </c>
      <c r="AP41" s="24" t="n">
        <f aca="false">SUMIFS(Cadastro!$AA$6:$AA$652,Cadastro!$M$6:$M$652,$A41,Cadastro!$CH$6:$CH$652,0,Cadastro!$CG$6:$CG$652,1)</f>
        <v>0</v>
      </c>
      <c r="AQ41" s="24" t="n">
        <f aca="false">SUMIFS(Cadastro!$AB$6:$AB$652,Cadastro!$M$6:$M$652,$A41,Cadastro!$CH$6:$CH$652,0,Cadastro!$CF$6:$CF$652,1)</f>
        <v>0</v>
      </c>
      <c r="AR41" s="24" t="n">
        <f aca="false">SUMIFS(Cadastro!$AC$6:$AC$652,Cadastro!$M$6:$M$652,$A41,Cadastro!$CH$6:$CH$652,1,Cadastro!$CE$6:$CE$652,1)</f>
        <v>0</v>
      </c>
      <c r="AS41" s="24" t="n">
        <f aca="false">SUMIFS(Cadastro!$AC$6:$AC$652,Cadastro!$M$6:$M$652,$A41,Cadastro!$CH$6:$CH$652,1,Cadastro!$CG$6:$CG$652,1)</f>
        <v>0</v>
      </c>
      <c r="AT41" s="24" t="n">
        <f aca="false">SUMIFS(Cadastro!$AD$6:$AD$652,Cadastro!$M$6:$M$652,$A41,Cadastro!$CH$6:$CH$652,1,Cadastro!$CF$6:$CF$652,1)</f>
        <v>0</v>
      </c>
      <c r="AU41" s="24" t="n">
        <f aca="false">SUMIFS(Cadastro!$AC$6:$AC$652,Cadastro!$M$6:$M$652,$A41,Cadastro!$CH$6:$CH$652,0,Cadastro!$CE$6:$CE$652,1)</f>
        <v>0</v>
      </c>
      <c r="AV41" s="24" t="n">
        <f aca="false">SUMIFS(Cadastro!$AC$6:$AC$652,Cadastro!$M$6:$M$652,$A41,Cadastro!$CH$6:$CH$652,0,Cadastro!$CG$6:$CG$652,1)</f>
        <v>0</v>
      </c>
      <c r="AW41" s="24" t="n">
        <f aca="false">SUMIFS(Cadastro!$AD$6:$AD$652,Cadastro!$M$6:$M$652,$A41,Cadastro!$CH$6:$CH$652,0,Cadastro!$CF$6:$CF$652,1)</f>
        <v>0</v>
      </c>
      <c r="AX41" s="24" t="n">
        <f aca="false">SUMIFS(Cadastro!$AE$6:$AE$652,Cadastro!$M$6:$M$652,$A41,Cadastro!$CH$6:$CH$652,1,Cadastro!$CE$6:$CE$652,1)</f>
        <v>0</v>
      </c>
      <c r="AY41" s="24" t="n">
        <f aca="false">SUMIFS(Cadastro!$AE$6:$AE$652,Cadastro!$M$6:$M$652,$A41,Cadastro!$CH$6:$CH$652,1,Cadastro!$CG$6:$CG$652,1)</f>
        <v>0</v>
      </c>
      <c r="AZ41" s="24" t="n">
        <f aca="false">SUMIFS(Cadastro!$AF$6:$AF$652,Cadastro!$M$6:$M$652,$A41,Cadastro!$CH$6:$CH$652,1,Cadastro!$CF$6:$CF$652,1)</f>
        <v>0</v>
      </c>
      <c r="BA41" s="24" t="n">
        <f aca="false">SUMIFS(Cadastro!$AE$6:$AE$652,Cadastro!$M$6:$M$652,$A41,Cadastro!$CH$6:$CH$652,0,Cadastro!$CE$6:$CE$652,1)</f>
        <v>0</v>
      </c>
      <c r="BB41" s="24" t="n">
        <f aca="false">SUMIFS(Cadastro!$AE$6:$AE$652,Cadastro!$M$6:$M$652,$A41,Cadastro!$CH$6:$CH$652,0,Cadastro!$CG$6:$CG$652,1)</f>
        <v>0</v>
      </c>
      <c r="BC41" s="24" t="n">
        <f aca="false">SUMIFS(Cadastro!$AF$6:$AF$652,Cadastro!$M$6:$M$652,$A41,Cadastro!$CH$6:$CH$652,0,Cadastro!$CF$6:$CF$652,1)</f>
        <v>0</v>
      </c>
      <c r="BD41" s="24" t="n">
        <f aca="false">SUMIFS(Cadastro!$AG$6:$AG$652,Cadastro!$M$6:$M$652,$A41,Cadastro!$CH$6:$CH$652,1,Cadastro!$CE$6:$CE$652,1)</f>
        <v>0</v>
      </c>
      <c r="BE41" s="24" t="n">
        <f aca="false">SUMIFS(Cadastro!$AG$6:$AG$652,Cadastro!$M$6:$M$652,$A41,Cadastro!$CH$6:$CH$652,1,Cadastro!$CG$6:$CG$652,1)</f>
        <v>0</v>
      </c>
      <c r="BF41" s="24" t="n">
        <f aca="false">SUMIFS(Cadastro!$AH$6:$AH$652,Cadastro!$M$6:$M$652,$A41,Cadastro!$CH$6:$CH$652,1,Cadastro!$CF$6:$CF$652,1)</f>
        <v>0</v>
      </c>
      <c r="BG41" s="24" t="n">
        <f aca="false">SUMIFS(Cadastro!$AG$6:$AG$652,Cadastro!$M$6:$M$652,$A41,Cadastro!$CH$6:$CH$652,0,Cadastro!$CE$6:$CE$652,1)</f>
        <v>0</v>
      </c>
      <c r="BH41" s="24" t="n">
        <f aca="false">SUMIFS(Cadastro!$AG$6:$AG$652,Cadastro!$M$6:$M$652,$A41,Cadastro!$CH$6:$CH$652,0,Cadastro!$CG$6:$CG$652,1)</f>
        <v>0</v>
      </c>
      <c r="BI41" s="24" t="n">
        <f aca="false">SUMIFS(Cadastro!$AH$6:$AH$652,Cadastro!$M$6:$M$652,$A41,Cadastro!$CH$6:$CH$652,0,Cadastro!$CF$6:$CF$652,1)</f>
        <v>0</v>
      </c>
      <c r="BJ41" s="24" t="n">
        <f aca="false">SUMIFS(Cadastro!$AI$6:$AI$652,Cadastro!$M$6:$M$652,$A41,Cadastro!$CH$6:$CH$652,1,Cadastro!$CE$6:$CE$652,1)</f>
        <v>0</v>
      </c>
      <c r="BK41" s="24" t="n">
        <f aca="false">SUMIFS(Cadastro!$AI$6:$AI$652,Cadastro!$M$6:$M$652,$A41,Cadastro!$CH$6:$CH$652,1,Cadastro!$CG$6:$CG$652,1)</f>
        <v>0</v>
      </c>
      <c r="BL41" s="24" t="n">
        <f aca="false">SUMIFS(Cadastro!$AJ$6:$AJ$652,Cadastro!$M$6:$M$652,$A41,Cadastro!$CH$6:$CH$652,1,Cadastro!$CF$6:$CF$652,1)</f>
        <v>0</v>
      </c>
      <c r="BM41" s="24" t="n">
        <f aca="false">SUMIFS(Cadastro!$AI$6:$AI$652,Cadastro!$M$6:$M$652,$A41,Cadastro!$CH$6:$CH$652,0,Cadastro!$CE$6:$CE$652,1)</f>
        <v>0</v>
      </c>
      <c r="BN41" s="24" t="n">
        <f aca="false">SUMIFS(Cadastro!$AI$6:$AI$652,Cadastro!$M$6:$M$652,$A41,Cadastro!$CH$6:$CH$652,0,Cadastro!$CG$6:$CG$652,1)</f>
        <v>0</v>
      </c>
      <c r="BO41" s="24" t="n">
        <f aca="false">SUMIFS(Cadastro!$AJ$6:$AJ$652,Cadastro!$M$6:$M$652,$A41,Cadastro!$CH$6:$CH$652,0,Cadastro!$CF$6:$CF$652,1)</f>
        <v>0</v>
      </c>
      <c r="BP41" s="24" t="n">
        <f aca="false">SUMIFS(Cadastro!$AK$6:$AK$652,Cadastro!$M$6:$M$652,$A41,Cadastro!$CH$6:$CH$652,1,Cadastro!$CE$6:$CE$652,1)</f>
        <v>0</v>
      </c>
      <c r="BQ41" s="24" t="n">
        <f aca="false">SUMIFS(Cadastro!$AK$6:$AK$652,Cadastro!$M$6:$M$652,$A41,Cadastro!$CH$6:$CH$652,1,Cadastro!$CG$6:$CG$652,1)</f>
        <v>0</v>
      </c>
      <c r="BR41" s="24" t="n">
        <f aca="false">SUMIFS(Cadastro!$AL$6:$AL$652,Cadastro!$M$6:$M$652,$A41,Cadastro!$CH$6:$CH$652,1,Cadastro!$CF$6:$CF$652,1)</f>
        <v>0</v>
      </c>
      <c r="BS41" s="24" t="n">
        <f aca="false">SUMIFS(Cadastro!$AK$6:$AK$652,Cadastro!$M$6:$M$652,$A41,Cadastro!$CH$6:$CH$652,0,Cadastro!$CE$6:$CE$652,1)</f>
        <v>0</v>
      </c>
      <c r="BT41" s="24" t="n">
        <f aca="false">SUMIFS(Cadastro!$AK$6:$AK$652,Cadastro!$M$6:$M$652,$A41,Cadastro!$CH$6:$CH$652,0,Cadastro!$CG$6:$CG$652,1)</f>
        <v>0</v>
      </c>
      <c r="BU41" s="24" t="n">
        <f aca="false">SUMIFS(Cadastro!$AL$6:$AL$652,Cadastro!$M$6:$M$652,$A41,Cadastro!$CH$6:$CH$652,0,Cadastro!$CF$6:$CF$652,1)</f>
        <v>0</v>
      </c>
      <c r="BV41" s="24" t="n">
        <f aca="false">SUMIFS(Cadastro!$AM$6:$AM$652,Cadastro!$M$6:$M$652,$A41,Cadastro!$CH$6:$CH$652,1,Cadastro!$CE$6:$CE$652,1)</f>
        <v>0</v>
      </c>
      <c r="BW41" s="24" t="n">
        <f aca="false">SUMIFS(Cadastro!$AM$6:$AM$652,Cadastro!$M$6:$M$652,$A41,Cadastro!$CH$6:$CH$652,1,Cadastro!$CG$6:$CG$652,1)</f>
        <v>0</v>
      </c>
      <c r="BX41" s="24" t="n">
        <f aca="false">SUMIFS(Cadastro!$AN$6:$AN$652,Cadastro!$M$6:$M$652,$A41,Cadastro!$CH$6:$CH$652,1,Cadastro!$CF$6:$CF$652,1)</f>
        <v>0</v>
      </c>
      <c r="BY41" s="24" t="n">
        <f aca="false">SUMIFS(Cadastro!$AM$6:$AM$652,Cadastro!$M$6:$M$652,$A41,Cadastro!$CH$6:$CH$652,0,Cadastro!$CE$6:$CE$652,1)</f>
        <v>0</v>
      </c>
      <c r="BZ41" s="24" t="n">
        <f aca="false">SUMIFS(Cadastro!$AM$6:$AM$652,Cadastro!$M$6:$M$652,$A41,Cadastro!$CH$6:$CH$652,0,Cadastro!$CG$6:$CG$652,1)</f>
        <v>0</v>
      </c>
      <c r="CA41" s="24" t="n">
        <f aca="false">SUMIFS(Cadastro!$AN$6:$AN$652,Cadastro!$M$6:$M$652,$A41,Cadastro!$CH$6:$CH$652,0,Cadastro!$CF$6:$CF$652,1)</f>
        <v>0</v>
      </c>
      <c r="CB41" s="24" t="n">
        <f aca="false">SUMIFS(Cadastro!$AP$6:$AP$652,Cadastro!$M$6:$M$652,$A41,Cadastro!$CH$6:$CH$652,1,Cadastro!$CF$6:$CF$652,1)</f>
        <v>0</v>
      </c>
      <c r="CC41" s="24" t="n">
        <f aca="false">SUMIFS(Cadastro!$AP$6:$AP$652,Cadastro!$M$6:$M$652,$A41,Cadastro!$CH$6:$CH$652,0,Cadastro!$CF$6:$CF$652,1)</f>
        <v>0</v>
      </c>
      <c r="CD41" s="24" t="n">
        <f aca="false">SUMIFS(Cadastro!$AR$6:$AR$652,Cadastro!$M$6:$M$652,$A41,Cadastro!$CH$6:$CH$652,1,Cadastro!$CF$6:$CF$652,1)</f>
        <v>0</v>
      </c>
      <c r="CE41" s="24" t="n">
        <f aca="false">SUMIFS(Cadastro!$AR$6:$AR$652,Cadastro!$M$6:$M$652,$A41,Cadastro!$CH$6:$CH$652,0,Cadastro!$CF$6:$CF$652,1)</f>
        <v>0</v>
      </c>
      <c r="CF41" s="24" t="n">
        <f aca="false">SUMIFS(Cadastro!$AT$6:$AT$652,Cadastro!$M$6:$M$652,$A41,Cadastro!$CH$6:$CH$652,1,Cadastro!$CF$6:$CF$652,1)</f>
        <v>0</v>
      </c>
      <c r="CG41" s="24" t="n">
        <f aca="false">SUMIFS(Cadastro!$AT$6:$AT$652,Cadastro!$M$6:$M$652,$A41,Cadastro!$CH$6:$CH$652,0,Cadastro!$CF$6:$CF$652,1)</f>
        <v>0</v>
      </c>
      <c r="CH41" s="24" t="n">
        <f aca="false">SUMIFS(Cadastro!$AW$6:$AW$652,Cadastro!$M$6:$M$652,$A41,Cadastro!$CH$6:$CH$652,1,Cadastro!$CF$6:$CF$652,1)+SUMIFS(Cadastro!$AX$6:$AX$652,Cadastro!$M$6:$M$652,$A41,Cadastro!$CH$6:$CH$652,1,Cadastro!$CF$6:$CF$652,1)</f>
        <v>0</v>
      </c>
      <c r="CI41" s="24" t="n">
        <f aca="false">SUMIFS(Cadastro!$AW$6:$AW$652,Cadastro!$M$6:$M$652,$A41,Cadastro!$CH$6:$CH$652,0,Cadastro!$CF$6:$CF$652,1)+SUMIFS(Cadastro!$AX$6:$AX$652,Cadastro!$M$6:$M$652,$A41,Cadastro!$CH$6:$CH$652,0,Cadastro!$CF$6:$CF$652,1)</f>
        <v>0</v>
      </c>
      <c r="CJ41" s="24" t="n">
        <f aca="false">SUMIFS(Cadastro!$BA$6:$BA$652,Cadastro!$M$6:$M$652,$A41,Cadastro!$CH$6:$CH$652,1,Cadastro!$CF$6:$CF$652,1)+SUMIFS(Cadastro!$BB$6:$BB$652,Cadastro!$M$6:$M$652,$A41,Cadastro!$CH$6:$CH$652,1,Cadastro!$CF$6:$CF$652,1)</f>
        <v>0</v>
      </c>
      <c r="CK41" s="24" t="n">
        <f aca="false">SUMIFS(Cadastro!$BA$6:$BA$652,Cadastro!$M$6:$M$652,$A41,Cadastro!$CH$6:$CH$652,0,Cadastro!$CF$6:$CF$652,1)+SUMIFS(Cadastro!$BB$6:$BB$652,Cadastro!$M$6:$M$652,$A41,Cadastro!$CH$6:$CH$652,0,Cadastro!$CF$6:$CF$652,1)</f>
        <v>0</v>
      </c>
      <c r="CL41" s="24" t="n">
        <f aca="false">SUMIFS(Cadastro!$BE$6:$BE$652,Cadastro!$M$6:$M$652,$A41,Cadastro!$CH$6:$CH$652,1,Cadastro!$CF$6:$CF$652,1)+SUMIFS(Cadastro!$BF$6:$BF$652,Cadastro!$M$6:$M$652,$A41,Cadastro!$CH$6:$CH$652,1,Cadastro!$CF$6:$CF$652,1)</f>
        <v>0</v>
      </c>
      <c r="CM41" s="24" t="n">
        <f aca="false">SUMIFS(Cadastro!$BE$6:$BE$652,Cadastro!$M$6:$M$652,$A41,Cadastro!$CH$6:$CH$652,0,Cadastro!$CF$6:$CF$652,1)+SUMIFS(Cadastro!$BF$6:$BF$652,Cadastro!$M$6:$M$652,$A41,Cadastro!$CH$6:$CH$652,0,Cadastro!$CF$6:$CF$652,1)</f>
        <v>0</v>
      </c>
      <c r="CN41" s="24" t="n">
        <f aca="false">SUMIFS(Cadastro!$BI$6:$BI$652,Cadastro!$M$6:$M$652,$A41,Cadastro!$CH$6:$CH$652,1,Cadastro!$CF$6:$CF$652,1)+SUMIFS(Cadastro!$BJ$6:$BJ$652,Cadastro!$M$6:$M$652,$A41,Cadastro!$CH$6:$CH$652,1,Cadastro!$CF$6:$CF$652,1)</f>
        <v>0</v>
      </c>
      <c r="CO41" s="24" t="n">
        <f aca="false">SUMIFS(Cadastro!$BI$6:$BI$652,Cadastro!$M$6:$M$652,$A41,Cadastro!$CH$6:$CH$652,0,Cadastro!$CF$6:$CF$652,1)+SUMIFS(Cadastro!$BJ$6:$BJ$652,Cadastro!$M$6:$M$652,$A41,Cadastro!$CH$6:$CH$652,0,Cadastro!$CF$6:$CF$652,1)</f>
        <v>0</v>
      </c>
      <c r="CP41" s="24" t="n">
        <f aca="false">SUMIFS(Cadastro!$BM$6:$BM$652,Cadastro!$M$6:$M$652,$A41,Cadastro!$CH$6:$CH$652,1,Cadastro!$CF$6:$CF$652,1)+SUMIFS(Cadastro!$BN$6:$BN$652,Cadastro!$M$6:$M$652,$A41,Cadastro!$CH$6:$CH$652,1,Cadastro!$CF$6:$CF$652,1)</f>
        <v>0</v>
      </c>
      <c r="CQ41" s="24" t="n">
        <f aca="false">SUMIFS(Cadastro!$BM$6:$BM$652,Cadastro!$M$6:$M$652,$A41,Cadastro!$CH$6:$CH$652,0,Cadastro!$CF$6:$CF$652,1)+SUMIFS(Cadastro!$BN$6:$BN$652,Cadastro!$M$6:$M$652,$A41,Cadastro!$CH$6:$CH$652,0,Cadastro!$CF$6:$CF$652,1)</f>
        <v>0</v>
      </c>
      <c r="CR41" s="24" t="n">
        <f aca="false">SUMIFS(Cadastro!$BQ$6:$BQ$652,Cadastro!$M$6:$M$652,$A41,Cadastro!$CH$6:$CH$652,1,Cadastro!$CF$6:$CF$652,1)+SUMIFS(Cadastro!$BR$6:$BR$652,Cadastro!$M$6:$M$652,$A41,Cadastro!$CH$6:$CH$652,1,Cadastro!$CF$6:$CF$652,1)</f>
        <v>0</v>
      </c>
      <c r="CS41" s="24" t="n">
        <f aca="false">SUMIFS(Cadastro!$BQ$6:$BQ$652,Cadastro!$M$6:$M$652,$A41,Cadastro!$CH$6:$CH$652,0,Cadastro!$CF$6:$CF$652,1)+SUMIFS(Cadastro!$BR$6:$BR$652,Cadastro!$M$6:$M$652,$A41,Cadastro!$CH$6:$CH$652,0,Cadastro!$CF$6:$CF$652,1)</f>
        <v>0</v>
      </c>
      <c r="CT41" s="24" t="n">
        <f aca="false">SUMIFS(Cadastro!$BT$6:$BT$652,Cadastro!$M$6:$M$652,$A41,Cadastro!$CH$6:$CH$652,1,Cadastro!$CF$6:$CF$652,1)</f>
        <v>0</v>
      </c>
      <c r="CU41" s="24" t="n">
        <f aca="false">SUMIFS(Cadastro!$BT$6:$BT$652,Cadastro!$M$6:$M$652,$A41,Cadastro!$CH$6:$CH$652,0,Cadastro!$CF$6:$CF$652,1)</f>
        <v>0</v>
      </c>
      <c r="CV41" s="24" t="n">
        <f aca="false">SUMIFS(Cadastro!$BW$6:$BW$652,Cadastro!$M$6:$M$652,$A41,Cadastro!$CH$6:$CH$652,1,Cadastro!$CF$6:$CF$652,1)</f>
        <v>0</v>
      </c>
      <c r="CW41" s="24" t="n">
        <f aca="false">SUMIFS(Cadastro!$BW$6:$BW$652,Cadastro!$M$6:$M$652,$A41,Cadastro!$CH$6:$CH$652,0,Cadastro!$CF$6:$CF$652,1)</f>
        <v>0</v>
      </c>
      <c r="CX41" s="24" t="n">
        <f aca="false">SUMIFS(Cadastro!$BZ$6:$BZ$652,Cadastro!$M$6:$M$652,$A41,Cadastro!$CH$6:$CH$652,1,Cadastro!$CF$6:$CF$652,1)</f>
        <v>0</v>
      </c>
      <c r="CY41" s="24" t="n">
        <f aca="false">SUMIFS(Cadastro!$BZ$6:$BZ$652,Cadastro!$M$6:$M$652,$A41,Cadastro!$CH$6:$CH$652,0,Cadastro!$CF$6:$CF$652,1)</f>
        <v>0</v>
      </c>
      <c r="CZ41" s="24" t="n">
        <f aca="false">SUMIFS(Cadastro!$CC$6:$CC$652,Cadastro!$M$6:$M$652,$A41,Cadastro!$CH$6:$CH$652,1,Cadastro!$CF$6:$CF$652,1)</f>
        <v>0</v>
      </c>
      <c r="DA41" s="24" t="n">
        <f aca="false">SUMIFS(Cadastro!$CC$6:$CC$652,Cadastro!$M$6:$M$652,$A41,Cadastro!$CH$6:$CH$652,0,Cadastro!$CF$6:$CF$652,1)</f>
        <v>0</v>
      </c>
    </row>
    <row r="42" customFormat="false" ht="15" hidden="false" customHeight="false" outlineLevel="0" collapsed="false">
      <c r="A42" s="13" t="s">
        <v>83</v>
      </c>
      <c r="B42" s="24" t="n">
        <f aca="false">SUMIFS(Cadastro!$O$6:$O$652,Cadastro!$M$6:$M$652,$A42,Cadastro!$CH$6:$CH$652,1,Cadastro!$CE$6:$CE$652,1)</f>
        <v>0</v>
      </c>
      <c r="C42" s="24" t="n">
        <f aca="false">SUMIFS(Cadastro!$O$6:$O$652,Cadastro!$M$6:$M$652,$A42,Cadastro!$CH$6:$CH$652,1,Cadastro!$CG$6:$CG$652,1)</f>
        <v>0</v>
      </c>
      <c r="D42" s="24" t="n">
        <f aca="false">SUMIFS(Cadastro!$P$6:$P$652,Cadastro!$M$6:$M$652,$A42,Cadastro!$CH$6:$CH$652,1,Cadastro!$CF$6:$CF$652,1)</f>
        <v>0</v>
      </c>
      <c r="E42" s="24" t="n">
        <f aca="false">SUMIFS(Cadastro!$O$6:$O$652,Cadastro!$M$6:$M$652,$A42,Cadastro!$CH$6:$CH$652,0,Cadastro!$CE$6:$CE$652,1)</f>
        <v>0</v>
      </c>
      <c r="F42" s="24" t="n">
        <f aca="false">SUMIFS(Cadastro!$O$6:$O$652,Cadastro!$M$6:$M$652,$A42,Cadastro!$CH$6:$CH$652,0,Cadastro!$CG$6:$CG$652,1)</f>
        <v>0</v>
      </c>
      <c r="G42" s="24" t="n">
        <f aca="false">SUMIFS(Cadastro!$P$6:$P$652,Cadastro!$M$6:$M$652,$A42,Cadastro!$CH$6:$CH$652,0,Cadastro!$CF$6:$CF$652,1)</f>
        <v>0</v>
      </c>
      <c r="H42" s="24" t="n">
        <f aca="false">SUMIFS(Cadastro!$Q$6:$Q$652,Cadastro!$M$6:$M$652,$A42,Cadastro!$CH$6:$CH$652,1,Cadastro!$CE$6:$CE$652,1)</f>
        <v>0</v>
      </c>
      <c r="I42" s="24" t="n">
        <f aca="false">SUMIFS(Cadastro!$Q$6:$Q$652,Cadastro!$M$6:$M$652,$A42,Cadastro!$CH$6:$CH$652,1,Cadastro!$CG$6:$CG$652,1)</f>
        <v>0</v>
      </c>
      <c r="J42" s="24" t="n">
        <f aca="false">SUMIFS(Cadastro!$R$6:$R$652,Cadastro!$M$6:$M$652,$A42,Cadastro!$CH$6:$CH$652,1,Cadastro!$CF$6:$CF$652,1)</f>
        <v>0</v>
      </c>
      <c r="K42" s="24" t="n">
        <f aca="false">SUMIFS(Cadastro!$Q$6:$Q$652,Cadastro!$M$6:$M$652,$A42,Cadastro!$CH$6:$CH$652,0,Cadastro!$CE$6:$CE$652,1)</f>
        <v>0</v>
      </c>
      <c r="L42" s="24" t="n">
        <f aca="false">SUMIFS(Cadastro!$Q$6:$Q$652,Cadastro!$M$6:$M$652,$A42,Cadastro!$CH$6:$CH$652,0,Cadastro!$CG$6:$CG$652,1)</f>
        <v>0</v>
      </c>
      <c r="M42" s="24" t="n">
        <f aca="false">SUMIFS(Cadastro!$R$6:$R$652,Cadastro!$M$6:$M$652,$A42,Cadastro!$CH$6:$CH$652,0,Cadastro!$CF$6:$CF$652,1)</f>
        <v>0</v>
      </c>
      <c r="N42" s="24" t="n">
        <f aca="false">SUMIFS(Cadastro!$S$6:$S$652,Cadastro!$M$6:$M$652,$A42,Cadastro!$CH$6:$CH$652,1,Cadastro!$CE$6:$CE$652,1)</f>
        <v>0</v>
      </c>
      <c r="O42" s="24" t="n">
        <f aca="false">SUMIFS(Cadastro!$S$6:$S$652,Cadastro!$M$6:$M$652,$A42,Cadastro!$CH$6:$CH$652,1,Cadastro!$CG$6:$CG$652,1)</f>
        <v>0</v>
      </c>
      <c r="P42" s="24" t="n">
        <f aca="false">SUMIFS(Cadastro!$T$6:$T$652,Cadastro!$M$6:$M$652,$A42,Cadastro!$CH$6:$CH$652,1,Cadastro!$CF$6:$CF$652,1)</f>
        <v>0</v>
      </c>
      <c r="Q42" s="24" t="n">
        <f aca="false">SUMIFS(Cadastro!$S$6:$S$652,Cadastro!$M$6:$M$652,$A42,Cadastro!$CH$6:$CH$652,0,Cadastro!$CE$6:$CE$652,1)</f>
        <v>0</v>
      </c>
      <c r="R42" s="24" t="n">
        <f aca="false">SUMIFS(Cadastro!$S$6:$S$652,Cadastro!$M$6:$M$652,$A42,Cadastro!$CH$6:$CH$652,0,Cadastro!$CG$6:$CG$652,1)</f>
        <v>0</v>
      </c>
      <c r="S42" s="24" t="n">
        <f aca="false">SUMIFS(Cadastro!$T$6:$T$652,Cadastro!$M$6:$M$652,$A42,Cadastro!$CH$6:$CH$652,0,Cadastro!$CF$6:$CF$652,1)</f>
        <v>0</v>
      </c>
      <c r="T42" s="24" t="n">
        <f aca="false">SUMIFS(Cadastro!$U$6:$U$652,Cadastro!$M$6:$M$652,$A42,Cadastro!$CH$6:$CH$652,1,Cadastro!$CE$6:$CE$652,1)</f>
        <v>0</v>
      </c>
      <c r="U42" s="24" t="n">
        <f aca="false">SUMIFS(Cadastro!$U$6:$U$652,Cadastro!$M$6:$M$652,$A42,Cadastro!$CH$6:$CH$652,1,Cadastro!$CG$6:$CG$652,1)</f>
        <v>0</v>
      </c>
      <c r="V42" s="24" t="n">
        <f aca="false">SUMIFS(Cadastro!$V$6:$V$652,Cadastro!$M$6:$M$652,$A42,Cadastro!$CH$6:$CH$652,1,Cadastro!$CF$6:$CF$652,1)</f>
        <v>0</v>
      </c>
      <c r="W42" s="24" t="n">
        <f aca="false">SUMIFS(Cadastro!$U$6:$U$652,Cadastro!$M$6:$M$652,$A42,Cadastro!$CH$6:$CH$652,0,Cadastro!$CE$6:$CE$652,1)</f>
        <v>0</v>
      </c>
      <c r="X42" s="24" t="n">
        <f aca="false">SUMIFS(Cadastro!$U$6:$U$652,Cadastro!$M$6:$M$652,$A42,Cadastro!$CH$6:$CH$652,0,Cadastro!$CG$6:$CG$652,1)</f>
        <v>0</v>
      </c>
      <c r="Y42" s="24" t="n">
        <f aca="false">SUMIFS(Cadastro!$V$6:$V$652,Cadastro!$M$6:$M$652,$A42,Cadastro!$CH$6:$CH$652,0,Cadastro!$CF$6:$CF$652,1)</f>
        <v>0</v>
      </c>
      <c r="Z42" s="24" t="n">
        <f aca="false">SUMIFS(Cadastro!$W$6:$W$652,Cadastro!$M$6:$M$652,$A42,Cadastro!$CH$6:$CH$652,1,Cadastro!$CE$6:$CE$652,1)</f>
        <v>0</v>
      </c>
      <c r="AA42" s="24" t="n">
        <f aca="false">SUMIFS(Cadastro!$W$6:$W$652,Cadastro!$M$6:$M$652,$A42,Cadastro!$CH$6:$CH$652,1,Cadastro!$CG$6:$CG$652,1)</f>
        <v>0</v>
      </c>
      <c r="AB42" s="24" t="n">
        <f aca="false">SUMIFS(Cadastro!$X$6:$X$652,Cadastro!$M$6:$M$652,$A42,Cadastro!$CH$6:$CH$652,1,Cadastro!$CF$6:$CF$652,1)</f>
        <v>0</v>
      </c>
      <c r="AC42" s="24" t="n">
        <f aca="false">SUMIFS(Cadastro!$W$6:$W$652,Cadastro!$M$6:$M$652,$A42,Cadastro!$CH$6:$CH$652,0,Cadastro!$CE$6:$CE$652,1)</f>
        <v>0</v>
      </c>
      <c r="AD42" s="24" t="n">
        <f aca="false">SUMIFS(Cadastro!$W$6:$W$652,Cadastro!$M$6:$M$652,$A42,Cadastro!$CH$6:$CH$652,0,Cadastro!$CG$6:$CG$652,1)</f>
        <v>0</v>
      </c>
      <c r="AE42" s="24" t="n">
        <f aca="false">SUMIFS(Cadastro!$X$6:$X$652,Cadastro!$M$6:$M$652,$A42,Cadastro!$CH$6:$CH$652,0,Cadastro!$CF$6:$CF$652,1)</f>
        <v>0</v>
      </c>
      <c r="AF42" s="24" t="n">
        <f aca="false">SUMIFS(Cadastro!$Y$6:$Y$652,Cadastro!$M$6:$M$652,$A42,Cadastro!$CH$6:$CH$652,1,Cadastro!$CE$6:$CE$652,1)</f>
        <v>0</v>
      </c>
      <c r="AG42" s="24" t="n">
        <f aca="false">SUMIFS(Cadastro!$Y$6:$Y$652,Cadastro!$M$6:$M$652,$A42,Cadastro!$CH$6:$CH$652,1,Cadastro!$CG$6:$CG$652,1)</f>
        <v>0</v>
      </c>
      <c r="AH42" s="24" t="n">
        <f aca="false">SUMIFS(Cadastro!$Z$6:$Z$652,Cadastro!$M$6:$M$652,$A42,Cadastro!$CH$6:$CH$652,1,Cadastro!$CF$6:$CF$652,1)</f>
        <v>0</v>
      </c>
      <c r="AI42" s="24" t="n">
        <f aca="false">SUMIFS(Cadastro!$Y$6:$Y$652,Cadastro!$M$6:$M$652,$A42,Cadastro!$CH$6:$CH$652,0,Cadastro!$CE$6:$CE$652,1)</f>
        <v>0</v>
      </c>
      <c r="AJ42" s="24" t="n">
        <f aca="false">SUMIFS(Cadastro!$Y$6:$Y$652,Cadastro!$M$6:$M$652,$A42,Cadastro!$CH$6:$CH$652,0,Cadastro!$CG$6:$CG$652,1)</f>
        <v>0</v>
      </c>
      <c r="AK42" s="24" t="n">
        <f aca="false">SUMIFS(Cadastro!$Z$6:$Z$652,Cadastro!$M$6:$M$652,$A42,Cadastro!$CH$6:$CH$652,0,Cadastro!$CF$6:$CF$652,1)</f>
        <v>0</v>
      </c>
      <c r="AL42" s="24" t="n">
        <f aca="false">SUMIFS(Cadastro!$AA$6:$AA$652,Cadastro!$M$6:$M$652,$A42,Cadastro!$CH$6:$CH$652,1,Cadastro!$CE$6:$CE$652,1)</f>
        <v>0</v>
      </c>
      <c r="AM42" s="24" t="n">
        <f aca="false">SUMIFS(Cadastro!$AA$6:$AA$652,Cadastro!$M$6:$M$652,$A42,Cadastro!$CH$6:$CH$652,1,Cadastro!$CG$6:$CG$652,1)</f>
        <v>0</v>
      </c>
      <c r="AN42" s="24" t="n">
        <f aca="false">SUMIFS(Cadastro!$AB$6:$AB$652,Cadastro!$M$6:$M$652,$A42,Cadastro!$CH$6:$CH$652,1,Cadastro!$CF$6:$CF$652,1)</f>
        <v>0</v>
      </c>
      <c r="AO42" s="24" t="n">
        <f aca="false">SUMIFS(Cadastro!$AA$6:$AA$652,Cadastro!$M$6:$M$652,$A42,Cadastro!$CH$6:$CH$652,0,Cadastro!$CE$6:$CE$652,1)</f>
        <v>0</v>
      </c>
      <c r="AP42" s="24" t="n">
        <f aca="false">SUMIFS(Cadastro!$AA$6:$AA$652,Cadastro!$M$6:$M$652,$A42,Cadastro!$CH$6:$CH$652,0,Cadastro!$CG$6:$CG$652,1)</f>
        <v>0</v>
      </c>
      <c r="AQ42" s="24" t="n">
        <f aca="false">SUMIFS(Cadastro!$AB$6:$AB$652,Cadastro!$M$6:$M$652,$A42,Cadastro!$CH$6:$CH$652,0,Cadastro!$CF$6:$CF$652,1)</f>
        <v>0</v>
      </c>
      <c r="AR42" s="24" t="n">
        <f aca="false">SUMIFS(Cadastro!$AC$6:$AC$652,Cadastro!$M$6:$M$652,$A42,Cadastro!$CH$6:$CH$652,1,Cadastro!$CE$6:$CE$652,1)</f>
        <v>0</v>
      </c>
      <c r="AS42" s="24" t="n">
        <f aca="false">SUMIFS(Cadastro!$AC$6:$AC$652,Cadastro!$M$6:$M$652,$A42,Cadastro!$CH$6:$CH$652,1,Cadastro!$CG$6:$CG$652,1)</f>
        <v>0</v>
      </c>
      <c r="AT42" s="24" t="n">
        <f aca="false">SUMIFS(Cadastro!$AD$6:$AD$652,Cadastro!$M$6:$M$652,$A42,Cadastro!$CH$6:$CH$652,1,Cadastro!$CF$6:$CF$652,1)</f>
        <v>0</v>
      </c>
      <c r="AU42" s="24" t="n">
        <f aca="false">SUMIFS(Cadastro!$AC$6:$AC$652,Cadastro!$M$6:$M$652,$A42,Cadastro!$CH$6:$CH$652,0,Cadastro!$CE$6:$CE$652,1)</f>
        <v>0</v>
      </c>
      <c r="AV42" s="24" t="n">
        <f aca="false">SUMIFS(Cadastro!$AC$6:$AC$652,Cadastro!$M$6:$M$652,$A42,Cadastro!$CH$6:$CH$652,0,Cadastro!$CG$6:$CG$652,1)</f>
        <v>0</v>
      </c>
      <c r="AW42" s="24" t="n">
        <f aca="false">SUMIFS(Cadastro!$AD$6:$AD$652,Cadastro!$M$6:$M$652,$A42,Cadastro!$CH$6:$CH$652,0,Cadastro!$CF$6:$CF$652,1)</f>
        <v>0</v>
      </c>
      <c r="AX42" s="24" t="n">
        <f aca="false">SUMIFS(Cadastro!$AE$6:$AE$652,Cadastro!$M$6:$M$652,$A42,Cadastro!$CH$6:$CH$652,1,Cadastro!$CE$6:$CE$652,1)</f>
        <v>0</v>
      </c>
      <c r="AY42" s="24" t="n">
        <f aca="false">SUMIFS(Cadastro!$AE$6:$AE$652,Cadastro!$M$6:$M$652,$A42,Cadastro!$CH$6:$CH$652,1,Cadastro!$CG$6:$CG$652,1)</f>
        <v>0</v>
      </c>
      <c r="AZ42" s="24" t="n">
        <f aca="false">SUMIFS(Cadastro!$AF$6:$AF$652,Cadastro!$M$6:$M$652,$A42,Cadastro!$CH$6:$CH$652,1,Cadastro!$CF$6:$CF$652,1)</f>
        <v>0</v>
      </c>
      <c r="BA42" s="24" t="n">
        <f aca="false">SUMIFS(Cadastro!$AE$6:$AE$652,Cadastro!$M$6:$M$652,$A42,Cadastro!$CH$6:$CH$652,0,Cadastro!$CE$6:$CE$652,1)</f>
        <v>0</v>
      </c>
      <c r="BB42" s="24" t="n">
        <f aca="false">SUMIFS(Cadastro!$AE$6:$AE$652,Cadastro!$M$6:$M$652,$A42,Cadastro!$CH$6:$CH$652,0,Cadastro!$CG$6:$CG$652,1)</f>
        <v>0</v>
      </c>
      <c r="BC42" s="24" t="n">
        <f aca="false">SUMIFS(Cadastro!$AF$6:$AF$652,Cadastro!$M$6:$M$652,$A42,Cadastro!$CH$6:$CH$652,0,Cadastro!$CF$6:$CF$652,1)</f>
        <v>0</v>
      </c>
      <c r="BD42" s="24" t="n">
        <f aca="false">SUMIFS(Cadastro!$AG$6:$AG$652,Cadastro!$M$6:$M$652,$A42,Cadastro!$CH$6:$CH$652,1,Cadastro!$CE$6:$CE$652,1)</f>
        <v>0</v>
      </c>
      <c r="BE42" s="24" t="n">
        <f aca="false">SUMIFS(Cadastro!$AG$6:$AG$652,Cadastro!$M$6:$M$652,$A42,Cadastro!$CH$6:$CH$652,1,Cadastro!$CG$6:$CG$652,1)</f>
        <v>0</v>
      </c>
      <c r="BF42" s="24" t="n">
        <f aca="false">SUMIFS(Cadastro!$AH$6:$AH$652,Cadastro!$M$6:$M$652,$A42,Cadastro!$CH$6:$CH$652,1,Cadastro!$CF$6:$CF$652,1)</f>
        <v>0</v>
      </c>
      <c r="BG42" s="24" t="n">
        <f aca="false">SUMIFS(Cadastro!$AG$6:$AG$652,Cadastro!$M$6:$M$652,$A42,Cadastro!$CH$6:$CH$652,0,Cadastro!$CE$6:$CE$652,1)</f>
        <v>0</v>
      </c>
      <c r="BH42" s="24" t="n">
        <f aca="false">SUMIFS(Cadastro!$AG$6:$AG$652,Cadastro!$M$6:$M$652,$A42,Cadastro!$CH$6:$CH$652,0,Cadastro!$CG$6:$CG$652,1)</f>
        <v>4000</v>
      </c>
      <c r="BI42" s="24" t="n">
        <f aca="false">SUMIFS(Cadastro!$AH$6:$AH$652,Cadastro!$M$6:$M$652,$A42,Cadastro!$CH$6:$CH$652,0,Cadastro!$CF$6:$CF$652,1)</f>
        <v>0</v>
      </c>
      <c r="BJ42" s="24" t="n">
        <f aca="false">SUMIFS(Cadastro!$AI$6:$AI$652,Cadastro!$M$6:$M$652,$A42,Cadastro!$CH$6:$CH$652,1,Cadastro!$CE$6:$CE$652,1)</f>
        <v>0</v>
      </c>
      <c r="BK42" s="24" t="n">
        <f aca="false">SUMIFS(Cadastro!$AI$6:$AI$652,Cadastro!$M$6:$M$652,$A42,Cadastro!$CH$6:$CH$652,1,Cadastro!$CG$6:$CG$652,1)</f>
        <v>0</v>
      </c>
      <c r="BL42" s="24" t="n">
        <f aca="false">SUMIFS(Cadastro!$AJ$6:$AJ$652,Cadastro!$M$6:$M$652,$A42,Cadastro!$CH$6:$CH$652,1,Cadastro!$CF$6:$CF$652,1)</f>
        <v>0</v>
      </c>
      <c r="BM42" s="24" t="n">
        <f aca="false">SUMIFS(Cadastro!$AI$6:$AI$652,Cadastro!$M$6:$M$652,$A42,Cadastro!$CH$6:$CH$652,0,Cadastro!$CE$6:$CE$652,1)</f>
        <v>0</v>
      </c>
      <c r="BN42" s="24" t="n">
        <f aca="false">SUMIFS(Cadastro!$AI$6:$AI$652,Cadastro!$M$6:$M$652,$A42,Cadastro!$CH$6:$CH$652,0,Cadastro!$CG$6:$CG$652,1)</f>
        <v>0</v>
      </c>
      <c r="BO42" s="24" t="n">
        <f aca="false">SUMIFS(Cadastro!$AJ$6:$AJ$652,Cadastro!$M$6:$M$652,$A42,Cadastro!$CH$6:$CH$652,0,Cadastro!$CF$6:$CF$652,1)</f>
        <v>0</v>
      </c>
      <c r="BP42" s="24" t="n">
        <f aca="false">SUMIFS(Cadastro!$AK$6:$AK$652,Cadastro!$M$6:$M$652,$A42,Cadastro!$CH$6:$CH$652,1,Cadastro!$CE$6:$CE$652,1)</f>
        <v>0</v>
      </c>
      <c r="BQ42" s="24" t="n">
        <f aca="false">SUMIFS(Cadastro!$AK$6:$AK$652,Cadastro!$M$6:$M$652,$A42,Cadastro!$CH$6:$CH$652,1,Cadastro!$CG$6:$CG$652,1)</f>
        <v>0</v>
      </c>
      <c r="BR42" s="24" t="n">
        <f aca="false">SUMIFS(Cadastro!$AL$6:$AL$652,Cadastro!$M$6:$M$652,$A42,Cadastro!$CH$6:$CH$652,1,Cadastro!$CF$6:$CF$652,1)</f>
        <v>0</v>
      </c>
      <c r="BS42" s="24" t="n">
        <f aca="false">SUMIFS(Cadastro!$AK$6:$AK$652,Cadastro!$M$6:$M$652,$A42,Cadastro!$CH$6:$CH$652,0,Cadastro!$CE$6:$CE$652,1)</f>
        <v>0</v>
      </c>
      <c r="BT42" s="24" t="n">
        <f aca="false">SUMIFS(Cadastro!$AK$6:$AK$652,Cadastro!$M$6:$M$652,$A42,Cadastro!$CH$6:$CH$652,0,Cadastro!$CG$6:$CG$652,1)</f>
        <v>0</v>
      </c>
      <c r="BU42" s="24" t="n">
        <f aca="false">SUMIFS(Cadastro!$AL$6:$AL$652,Cadastro!$M$6:$M$652,$A42,Cadastro!$CH$6:$CH$652,0,Cadastro!$CF$6:$CF$652,1)</f>
        <v>0</v>
      </c>
      <c r="BV42" s="24" t="n">
        <f aca="false">SUMIFS(Cadastro!$AM$6:$AM$652,Cadastro!$M$6:$M$652,$A42,Cadastro!$CH$6:$CH$652,1,Cadastro!$CE$6:$CE$652,1)</f>
        <v>0</v>
      </c>
      <c r="BW42" s="24" t="n">
        <f aca="false">SUMIFS(Cadastro!$AM$6:$AM$652,Cadastro!$M$6:$M$652,$A42,Cadastro!$CH$6:$CH$652,1,Cadastro!$CG$6:$CG$652,1)</f>
        <v>0</v>
      </c>
      <c r="BX42" s="24" t="n">
        <f aca="false">SUMIFS(Cadastro!$AN$6:$AN$652,Cadastro!$M$6:$M$652,$A42,Cadastro!$CH$6:$CH$652,1,Cadastro!$CF$6:$CF$652,1)</f>
        <v>0</v>
      </c>
      <c r="BY42" s="24" t="n">
        <f aca="false">SUMIFS(Cadastro!$AM$6:$AM$652,Cadastro!$M$6:$M$652,$A42,Cadastro!$CH$6:$CH$652,0,Cadastro!$CE$6:$CE$652,1)</f>
        <v>0</v>
      </c>
      <c r="BZ42" s="24" t="n">
        <f aca="false">SUMIFS(Cadastro!$AM$6:$AM$652,Cadastro!$M$6:$M$652,$A42,Cadastro!$CH$6:$CH$652,0,Cadastro!$CG$6:$CG$652,1)</f>
        <v>0</v>
      </c>
      <c r="CA42" s="24" t="n">
        <f aca="false">SUMIFS(Cadastro!$AN$6:$AN$652,Cadastro!$M$6:$M$652,$A42,Cadastro!$CH$6:$CH$652,0,Cadastro!$CF$6:$CF$652,1)</f>
        <v>0</v>
      </c>
      <c r="CB42" s="24" t="n">
        <f aca="false">SUMIFS(Cadastro!$AP$6:$AP$652,Cadastro!$M$6:$M$652,$A42,Cadastro!$CH$6:$CH$652,1,Cadastro!$CF$6:$CF$652,1)</f>
        <v>0</v>
      </c>
      <c r="CC42" s="24" t="n">
        <f aca="false">SUMIFS(Cadastro!$AP$6:$AP$652,Cadastro!$M$6:$M$652,$A42,Cadastro!$CH$6:$CH$652,0,Cadastro!$CF$6:$CF$652,1)</f>
        <v>0</v>
      </c>
      <c r="CD42" s="24" t="n">
        <f aca="false">SUMIFS(Cadastro!$AR$6:$AR$652,Cadastro!$M$6:$M$652,$A42,Cadastro!$CH$6:$CH$652,1,Cadastro!$CF$6:$CF$652,1)</f>
        <v>0</v>
      </c>
      <c r="CE42" s="24" t="n">
        <f aca="false">SUMIFS(Cadastro!$AR$6:$AR$652,Cadastro!$M$6:$M$652,$A42,Cadastro!$CH$6:$CH$652,0,Cadastro!$CF$6:$CF$652,1)</f>
        <v>0</v>
      </c>
      <c r="CF42" s="24" t="n">
        <f aca="false">SUMIFS(Cadastro!$AT$6:$AT$652,Cadastro!$M$6:$M$652,$A42,Cadastro!$CH$6:$CH$652,1,Cadastro!$CF$6:$CF$652,1)</f>
        <v>0</v>
      </c>
      <c r="CG42" s="24" t="n">
        <f aca="false">SUMIFS(Cadastro!$AT$6:$AT$652,Cadastro!$M$6:$M$652,$A42,Cadastro!$CH$6:$CH$652,0,Cadastro!$CF$6:$CF$652,1)</f>
        <v>0</v>
      </c>
      <c r="CH42" s="24" t="n">
        <f aca="false">SUMIFS(Cadastro!$AW$6:$AW$652,Cadastro!$M$6:$M$652,$A42,Cadastro!$CH$6:$CH$652,1,Cadastro!$CF$6:$CF$652,1)+SUMIFS(Cadastro!$AX$6:$AX$652,Cadastro!$M$6:$M$652,$A42,Cadastro!$CH$6:$CH$652,1,Cadastro!$CF$6:$CF$652,1)</f>
        <v>0</v>
      </c>
      <c r="CI42" s="24" t="n">
        <f aca="false">SUMIFS(Cadastro!$AW$6:$AW$652,Cadastro!$M$6:$M$652,$A42,Cadastro!$CH$6:$CH$652,0,Cadastro!$CF$6:$CF$652,1)+SUMIFS(Cadastro!$AX$6:$AX$652,Cadastro!$M$6:$M$652,$A42,Cadastro!$CH$6:$CH$652,0,Cadastro!$CF$6:$CF$652,1)</f>
        <v>0</v>
      </c>
      <c r="CJ42" s="24" t="n">
        <f aca="false">SUMIFS(Cadastro!$BA$6:$BA$652,Cadastro!$M$6:$M$652,$A42,Cadastro!$CH$6:$CH$652,1,Cadastro!$CF$6:$CF$652,1)+SUMIFS(Cadastro!$BB$6:$BB$652,Cadastro!$M$6:$M$652,$A42,Cadastro!$CH$6:$CH$652,1,Cadastro!$CF$6:$CF$652,1)</f>
        <v>0</v>
      </c>
      <c r="CK42" s="24" t="n">
        <f aca="false">SUMIFS(Cadastro!$BA$6:$BA$652,Cadastro!$M$6:$M$652,$A42,Cadastro!$CH$6:$CH$652,0,Cadastro!$CF$6:$CF$652,1)+SUMIFS(Cadastro!$BB$6:$BB$652,Cadastro!$M$6:$M$652,$A42,Cadastro!$CH$6:$CH$652,0,Cadastro!$CF$6:$CF$652,1)</f>
        <v>0</v>
      </c>
      <c r="CL42" s="24" t="n">
        <f aca="false">SUMIFS(Cadastro!$BE$6:$BE$652,Cadastro!$M$6:$M$652,$A42,Cadastro!$CH$6:$CH$652,1,Cadastro!$CF$6:$CF$652,1)+SUMIFS(Cadastro!$BF$6:$BF$652,Cadastro!$M$6:$M$652,$A42,Cadastro!$CH$6:$CH$652,1,Cadastro!$CF$6:$CF$652,1)</f>
        <v>0</v>
      </c>
      <c r="CM42" s="24" t="n">
        <f aca="false">SUMIFS(Cadastro!$BE$6:$BE$652,Cadastro!$M$6:$M$652,$A42,Cadastro!$CH$6:$CH$652,0,Cadastro!$CF$6:$CF$652,1)+SUMIFS(Cadastro!$BF$6:$BF$652,Cadastro!$M$6:$M$652,$A42,Cadastro!$CH$6:$CH$652,0,Cadastro!$CF$6:$CF$652,1)</f>
        <v>0</v>
      </c>
      <c r="CN42" s="24" t="n">
        <f aca="false">SUMIFS(Cadastro!$BI$6:$BI$652,Cadastro!$M$6:$M$652,$A42,Cadastro!$CH$6:$CH$652,1,Cadastro!$CF$6:$CF$652,1)+SUMIFS(Cadastro!$BJ$6:$BJ$652,Cadastro!$M$6:$M$652,$A42,Cadastro!$CH$6:$CH$652,1,Cadastro!$CF$6:$CF$652,1)</f>
        <v>0</v>
      </c>
      <c r="CO42" s="24" t="n">
        <f aca="false">SUMIFS(Cadastro!$BI$6:$BI$652,Cadastro!$M$6:$M$652,$A42,Cadastro!$CH$6:$CH$652,0,Cadastro!$CF$6:$CF$652,1)+SUMIFS(Cadastro!$BJ$6:$BJ$652,Cadastro!$M$6:$M$652,$A42,Cadastro!$CH$6:$CH$652,0,Cadastro!$CF$6:$CF$652,1)</f>
        <v>0</v>
      </c>
      <c r="CP42" s="24" t="n">
        <f aca="false">SUMIFS(Cadastro!$BM$6:$BM$652,Cadastro!$M$6:$M$652,$A42,Cadastro!$CH$6:$CH$652,1,Cadastro!$CF$6:$CF$652,1)+SUMIFS(Cadastro!$BN$6:$BN$652,Cadastro!$M$6:$M$652,$A42,Cadastro!$CH$6:$CH$652,1,Cadastro!$CF$6:$CF$652,1)</f>
        <v>0</v>
      </c>
      <c r="CQ42" s="24" t="n">
        <f aca="false">SUMIFS(Cadastro!$BM$6:$BM$652,Cadastro!$M$6:$M$652,$A42,Cadastro!$CH$6:$CH$652,0,Cadastro!$CF$6:$CF$652,1)+SUMIFS(Cadastro!$BN$6:$BN$652,Cadastro!$M$6:$M$652,$A42,Cadastro!$CH$6:$CH$652,0,Cadastro!$CF$6:$CF$652,1)</f>
        <v>0</v>
      </c>
      <c r="CR42" s="24" t="n">
        <f aca="false">SUMIFS(Cadastro!$BQ$6:$BQ$652,Cadastro!$M$6:$M$652,$A42,Cadastro!$CH$6:$CH$652,1,Cadastro!$CF$6:$CF$652,1)+SUMIFS(Cadastro!$BR$6:$BR$652,Cadastro!$M$6:$M$652,$A42,Cadastro!$CH$6:$CH$652,1,Cadastro!$CF$6:$CF$652,1)</f>
        <v>0</v>
      </c>
      <c r="CS42" s="24" t="n">
        <f aca="false">SUMIFS(Cadastro!$BQ$6:$BQ$652,Cadastro!$M$6:$M$652,$A42,Cadastro!$CH$6:$CH$652,0,Cadastro!$CF$6:$CF$652,1)+SUMIFS(Cadastro!$BR$6:$BR$652,Cadastro!$M$6:$M$652,$A42,Cadastro!$CH$6:$CH$652,0,Cadastro!$CF$6:$CF$652,1)</f>
        <v>0</v>
      </c>
      <c r="CT42" s="24" t="n">
        <f aca="false">SUMIFS(Cadastro!$BT$6:$BT$652,Cadastro!$M$6:$M$652,$A42,Cadastro!$CH$6:$CH$652,1,Cadastro!$CF$6:$CF$652,1)</f>
        <v>0</v>
      </c>
      <c r="CU42" s="24" t="n">
        <f aca="false">SUMIFS(Cadastro!$BT$6:$BT$652,Cadastro!$M$6:$M$652,$A42,Cadastro!$CH$6:$CH$652,0,Cadastro!$CF$6:$CF$652,1)</f>
        <v>0</v>
      </c>
      <c r="CV42" s="24" t="n">
        <f aca="false">SUMIFS(Cadastro!$BW$6:$BW$652,Cadastro!$M$6:$M$652,$A42,Cadastro!$CH$6:$CH$652,1,Cadastro!$CF$6:$CF$652,1)</f>
        <v>0</v>
      </c>
      <c r="CW42" s="24" t="n">
        <f aca="false">SUMIFS(Cadastro!$BW$6:$BW$652,Cadastro!$M$6:$M$652,$A42,Cadastro!$CH$6:$CH$652,0,Cadastro!$CF$6:$CF$652,1)</f>
        <v>0</v>
      </c>
      <c r="CX42" s="24" t="n">
        <f aca="false">SUMIFS(Cadastro!$BZ$6:$BZ$652,Cadastro!$M$6:$M$652,$A42,Cadastro!$CH$6:$CH$652,1,Cadastro!$CF$6:$CF$652,1)</f>
        <v>0</v>
      </c>
      <c r="CY42" s="24" t="n">
        <f aca="false">SUMIFS(Cadastro!$BZ$6:$BZ$652,Cadastro!$M$6:$M$652,$A42,Cadastro!$CH$6:$CH$652,0,Cadastro!$CF$6:$CF$652,1)</f>
        <v>0</v>
      </c>
      <c r="CZ42" s="24" t="n">
        <f aca="false">SUMIFS(Cadastro!$CC$6:$CC$652,Cadastro!$M$6:$M$652,$A42,Cadastro!$CH$6:$CH$652,1,Cadastro!$CF$6:$CF$652,1)</f>
        <v>0</v>
      </c>
      <c r="DA42" s="24" t="n">
        <f aca="false">SUMIFS(Cadastro!$CC$6:$CC$652,Cadastro!$M$6:$M$652,$A42,Cadastro!$CH$6:$CH$652,0,Cadastro!$CF$6:$CF$652,1)</f>
        <v>0</v>
      </c>
    </row>
    <row r="43" customFormat="false" ht="15" hidden="false" customHeight="false" outlineLevel="0" collapsed="false">
      <c r="A43" s="13" t="s">
        <v>84</v>
      </c>
      <c r="B43" s="24" t="n">
        <f aca="false">SUMIFS(Cadastro!$O$6:$O$652,Cadastro!$M$6:$M$652,$A43,Cadastro!$CH$6:$CH$652,1,Cadastro!$CE$6:$CE$652,1)</f>
        <v>0</v>
      </c>
      <c r="C43" s="24" t="n">
        <f aca="false">SUMIFS(Cadastro!$O$6:$O$652,Cadastro!$M$6:$M$652,$A43,Cadastro!$CH$6:$CH$652,1,Cadastro!$CG$6:$CG$652,1)</f>
        <v>0</v>
      </c>
      <c r="D43" s="24" t="n">
        <f aca="false">SUMIFS(Cadastro!$P$6:$P$652,Cadastro!$M$6:$M$652,$A43,Cadastro!$CH$6:$CH$652,1,Cadastro!$CF$6:$CF$652,1)</f>
        <v>0</v>
      </c>
      <c r="E43" s="24" t="n">
        <f aca="false">SUMIFS(Cadastro!$O$6:$O$652,Cadastro!$M$6:$M$652,$A43,Cadastro!$CH$6:$CH$652,0,Cadastro!$CE$6:$CE$652,1)</f>
        <v>0</v>
      </c>
      <c r="F43" s="24" t="n">
        <f aca="false">SUMIFS(Cadastro!$O$6:$O$652,Cadastro!$M$6:$M$652,$A43,Cadastro!$CH$6:$CH$652,0,Cadastro!$CG$6:$CG$652,1)</f>
        <v>0</v>
      </c>
      <c r="G43" s="24" t="n">
        <f aca="false">SUMIFS(Cadastro!$P$6:$P$652,Cadastro!$M$6:$M$652,$A43,Cadastro!$CH$6:$CH$652,0,Cadastro!$CF$6:$CF$652,1)</f>
        <v>0</v>
      </c>
      <c r="H43" s="24" t="n">
        <f aca="false">SUMIFS(Cadastro!$Q$6:$Q$652,Cadastro!$M$6:$M$652,$A43,Cadastro!$CH$6:$CH$652,1,Cadastro!$CE$6:$CE$652,1)</f>
        <v>0</v>
      </c>
      <c r="I43" s="24" t="n">
        <f aca="false">SUMIFS(Cadastro!$Q$6:$Q$652,Cadastro!$M$6:$M$652,$A43,Cadastro!$CH$6:$CH$652,1,Cadastro!$CG$6:$CG$652,1)</f>
        <v>0</v>
      </c>
      <c r="J43" s="24" t="n">
        <f aca="false">SUMIFS(Cadastro!$R$6:$R$652,Cadastro!$M$6:$M$652,$A43,Cadastro!$CH$6:$CH$652,1,Cadastro!$CF$6:$CF$652,1)</f>
        <v>0</v>
      </c>
      <c r="K43" s="24" t="n">
        <f aca="false">SUMIFS(Cadastro!$Q$6:$Q$652,Cadastro!$M$6:$M$652,$A43,Cadastro!$CH$6:$CH$652,0,Cadastro!$CE$6:$CE$652,1)</f>
        <v>0</v>
      </c>
      <c r="L43" s="24" t="n">
        <f aca="false">SUMIFS(Cadastro!$Q$6:$Q$652,Cadastro!$M$6:$M$652,$A43,Cadastro!$CH$6:$CH$652,0,Cadastro!$CG$6:$CG$652,1)</f>
        <v>0</v>
      </c>
      <c r="M43" s="24" t="n">
        <f aca="false">SUMIFS(Cadastro!$R$6:$R$652,Cadastro!$M$6:$M$652,$A43,Cadastro!$CH$6:$CH$652,0,Cadastro!$CF$6:$CF$652,1)</f>
        <v>0</v>
      </c>
      <c r="N43" s="24" t="n">
        <f aca="false">SUMIFS(Cadastro!$S$6:$S$652,Cadastro!$M$6:$M$652,$A43,Cadastro!$CH$6:$CH$652,1,Cadastro!$CE$6:$CE$652,1)</f>
        <v>0</v>
      </c>
      <c r="O43" s="24" t="n">
        <f aca="false">SUMIFS(Cadastro!$S$6:$S$652,Cadastro!$M$6:$M$652,$A43,Cadastro!$CH$6:$CH$652,1,Cadastro!$CG$6:$CG$652,1)</f>
        <v>0</v>
      </c>
      <c r="P43" s="24" t="n">
        <f aca="false">SUMIFS(Cadastro!$T$6:$T$652,Cadastro!$M$6:$M$652,$A43,Cadastro!$CH$6:$CH$652,1,Cadastro!$CF$6:$CF$652,1)</f>
        <v>0</v>
      </c>
      <c r="Q43" s="24" t="n">
        <f aca="false">SUMIFS(Cadastro!$S$6:$S$652,Cadastro!$M$6:$M$652,$A43,Cadastro!$CH$6:$CH$652,0,Cadastro!$CE$6:$CE$652,1)</f>
        <v>0</v>
      </c>
      <c r="R43" s="24" t="n">
        <f aca="false">SUMIFS(Cadastro!$S$6:$S$652,Cadastro!$M$6:$M$652,$A43,Cadastro!$CH$6:$CH$652,0,Cadastro!$CG$6:$CG$652,1)</f>
        <v>0</v>
      </c>
      <c r="S43" s="24" t="n">
        <f aca="false">SUMIFS(Cadastro!$T$6:$T$652,Cadastro!$M$6:$M$652,$A43,Cadastro!$CH$6:$CH$652,0,Cadastro!$CF$6:$CF$652,1)</f>
        <v>0</v>
      </c>
      <c r="T43" s="24" t="n">
        <f aca="false">SUMIFS(Cadastro!$U$6:$U$652,Cadastro!$M$6:$M$652,$A43,Cadastro!$CH$6:$CH$652,1,Cadastro!$CE$6:$CE$652,1)</f>
        <v>0</v>
      </c>
      <c r="U43" s="24" t="n">
        <f aca="false">SUMIFS(Cadastro!$U$6:$U$652,Cadastro!$M$6:$M$652,$A43,Cadastro!$CH$6:$CH$652,1,Cadastro!$CG$6:$CG$652,1)</f>
        <v>0</v>
      </c>
      <c r="V43" s="24" t="n">
        <f aca="false">SUMIFS(Cadastro!$V$6:$V$652,Cadastro!$M$6:$M$652,$A43,Cadastro!$CH$6:$CH$652,1,Cadastro!$CF$6:$CF$652,1)</f>
        <v>0</v>
      </c>
      <c r="W43" s="24" t="n">
        <f aca="false">SUMIFS(Cadastro!$U$6:$U$652,Cadastro!$M$6:$M$652,$A43,Cadastro!$CH$6:$CH$652,0,Cadastro!$CE$6:$CE$652,1)</f>
        <v>0</v>
      </c>
      <c r="X43" s="24" t="n">
        <f aca="false">SUMIFS(Cadastro!$U$6:$U$652,Cadastro!$M$6:$M$652,$A43,Cadastro!$CH$6:$CH$652,0,Cadastro!$CG$6:$CG$652,1)</f>
        <v>0</v>
      </c>
      <c r="Y43" s="24" t="n">
        <f aca="false">SUMIFS(Cadastro!$V$6:$V$652,Cadastro!$M$6:$M$652,$A43,Cadastro!$CH$6:$CH$652,0,Cadastro!$CF$6:$CF$652,1)</f>
        <v>0</v>
      </c>
      <c r="Z43" s="24" t="n">
        <f aca="false">SUMIFS(Cadastro!$W$6:$W$652,Cadastro!$M$6:$M$652,$A43,Cadastro!$CH$6:$CH$652,1,Cadastro!$CE$6:$CE$652,1)</f>
        <v>0</v>
      </c>
      <c r="AA43" s="24" t="n">
        <f aca="false">SUMIFS(Cadastro!$W$6:$W$652,Cadastro!$M$6:$M$652,$A43,Cadastro!$CH$6:$CH$652,1,Cadastro!$CG$6:$CG$652,1)</f>
        <v>0</v>
      </c>
      <c r="AB43" s="24" t="n">
        <f aca="false">SUMIFS(Cadastro!$X$6:$X$652,Cadastro!$M$6:$M$652,$A43,Cadastro!$CH$6:$CH$652,1,Cadastro!$CF$6:$CF$652,1)</f>
        <v>0</v>
      </c>
      <c r="AC43" s="24" t="n">
        <f aca="false">SUMIFS(Cadastro!$W$6:$W$652,Cadastro!$M$6:$M$652,$A43,Cadastro!$CH$6:$CH$652,0,Cadastro!$CE$6:$CE$652,1)</f>
        <v>0</v>
      </c>
      <c r="AD43" s="24" t="n">
        <f aca="false">SUMIFS(Cadastro!$W$6:$W$652,Cadastro!$M$6:$M$652,$A43,Cadastro!$CH$6:$CH$652,0,Cadastro!$CG$6:$CG$652,1)</f>
        <v>0</v>
      </c>
      <c r="AE43" s="24" t="n">
        <f aca="false">SUMIFS(Cadastro!$X$6:$X$652,Cadastro!$M$6:$M$652,$A43,Cadastro!$CH$6:$CH$652,0,Cadastro!$CF$6:$CF$652,1)</f>
        <v>0</v>
      </c>
      <c r="AF43" s="24" t="n">
        <f aca="false">SUMIFS(Cadastro!$Y$6:$Y$652,Cadastro!$M$6:$M$652,$A43,Cadastro!$CH$6:$CH$652,1,Cadastro!$CE$6:$CE$652,1)</f>
        <v>0</v>
      </c>
      <c r="AG43" s="24" t="n">
        <f aca="false">SUMIFS(Cadastro!$Y$6:$Y$652,Cadastro!$M$6:$M$652,$A43,Cadastro!$CH$6:$CH$652,1,Cadastro!$CG$6:$CG$652,1)</f>
        <v>0</v>
      </c>
      <c r="AH43" s="24" t="n">
        <f aca="false">SUMIFS(Cadastro!$Z$6:$Z$652,Cadastro!$M$6:$M$652,$A43,Cadastro!$CH$6:$CH$652,1,Cadastro!$CF$6:$CF$652,1)</f>
        <v>0</v>
      </c>
      <c r="AI43" s="24" t="n">
        <f aca="false">SUMIFS(Cadastro!$Y$6:$Y$652,Cadastro!$M$6:$M$652,$A43,Cadastro!$CH$6:$CH$652,0,Cadastro!$CE$6:$CE$652,1)</f>
        <v>0</v>
      </c>
      <c r="AJ43" s="24" t="n">
        <f aca="false">SUMIFS(Cadastro!$Y$6:$Y$652,Cadastro!$M$6:$M$652,$A43,Cadastro!$CH$6:$CH$652,0,Cadastro!$CG$6:$CG$652,1)</f>
        <v>0</v>
      </c>
      <c r="AK43" s="24" t="n">
        <f aca="false">SUMIFS(Cadastro!$Z$6:$Z$652,Cadastro!$M$6:$M$652,$A43,Cadastro!$CH$6:$CH$652,0,Cadastro!$CF$6:$CF$652,1)</f>
        <v>0</v>
      </c>
      <c r="AL43" s="24" t="n">
        <f aca="false">SUMIFS(Cadastro!$AA$6:$AA$652,Cadastro!$M$6:$M$652,$A43,Cadastro!$CH$6:$CH$652,1,Cadastro!$CE$6:$CE$652,1)</f>
        <v>0</v>
      </c>
      <c r="AM43" s="24" t="n">
        <f aca="false">SUMIFS(Cadastro!$AA$6:$AA$652,Cadastro!$M$6:$M$652,$A43,Cadastro!$CH$6:$CH$652,1,Cadastro!$CG$6:$CG$652,1)</f>
        <v>0</v>
      </c>
      <c r="AN43" s="24" t="n">
        <f aca="false">SUMIFS(Cadastro!$AB$6:$AB$652,Cadastro!$M$6:$M$652,$A43,Cadastro!$CH$6:$CH$652,1,Cadastro!$CF$6:$CF$652,1)</f>
        <v>0</v>
      </c>
      <c r="AO43" s="24" t="n">
        <f aca="false">SUMIFS(Cadastro!$AA$6:$AA$652,Cadastro!$M$6:$M$652,$A43,Cadastro!$CH$6:$CH$652,0,Cadastro!$CE$6:$CE$652,1)</f>
        <v>0</v>
      </c>
      <c r="AP43" s="24" t="n">
        <f aca="false">SUMIFS(Cadastro!$AA$6:$AA$652,Cadastro!$M$6:$M$652,$A43,Cadastro!$CH$6:$CH$652,0,Cadastro!$CG$6:$CG$652,1)</f>
        <v>0</v>
      </c>
      <c r="AQ43" s="24" t="n">
        <f aca="false">SUMIFS(Cadastro!$AB$6:$AB$652,Cadastro!$M$6:$M$652,$A43,Cadastro!$CH$6:$CH$652,0,Cadastro!$CF$6:$CF$652,1)</f>
        <v>0</v>
      </c>
      <c r="AR43" s="24" t="n">
        <f aca="false">SUMIFS(Cadastro!$AC$6:$AC$652,Cadastro!$M$6:$M$652,$A43,Cadastro!$CH$6:$CH$652,1,Cadastro!$CE$6:$CE$652,1)</f>
        <v>0</v>
      </c>
      <c r="AS43" s="24" t="n">
        <f aca="false">SUMIFS(Cadastro!$AC$6:$AC$652,Cadastro!$M$6:$M$652,$A43,Cadastro!$CH$6:$CH$652,1,Cadastro!$CG$6:$CG$652,1)</f>
        <v>0</v>
      </c>
      <c r="AT43" s="24" t="n">
        <f aca="false">SUMIFS(Cadastro!$AD$6:$AD$652,Cadastro!$M$6:$M$652,$A43,Cadastro!$CH$6:$CH$652,1,Cadastro!$CF$6:$CF$652,1)</f>
        <v>0</v>
      </c>
      <c r="AU43" s="24" t="n">
        <f aca="false">SUMIFS(Cadastro!$AC$6:$AC$652,Cadastro!$M$6:$M$652,$A43,Cadastro!$CH$6:$CH$652,0,Cadastro!$CE$6:$CE$652,1)</f>
        <v>0</v>
      </c>
      <c r="AV43" s="24" t="n">
        <f aca="false">SUMIFS(Cadastro!$AC$6:$AC$652,Cadastro!$M$6:$M$652,$A43,Cadastro!$CH$6:$CH$652,0,Cadastro!$CG$6:$CG$652,1)</f>
        <v>0</v>
      </c>
      <c r="AW43" s="24" t="n">
        <f aca="false">SUMIFS(Cadastro!$AD$6:$AD$652,Cadastro!$M$6:$M$652,$A43,Cadastro!$CH$6:$CH$652,0,Cadastro!$CF$6:$CF$652,1)</f>
        <v>0</v>
      </c>
      <c r="AX43" s="24" t="n">
        <f aca="false">SUMIFS(Cadastro!$AE$6:$AE$652,Cadastro!$M$6:$M$652,$A43,Cadastro!$CH$6:$CH$652,1,Cadastro!$CE$6:$CE$652,1)</f>
        <v>0</v>
      </c>
      <c r="AY43" s="24" t="n">
        <f aca="false">SUMIFS(Cadastro!$AE$6:$AE$652,Cadastro!$M$6:$M$652,$A43,Cadastro!$CH$6:$CH$652,1,Cadastro!$CG$6:$CG$652,1)</f>
        <v>0</v>
      </c>
      <c r="AZ43" s="24" t="n">
        <f aca="false">SUMIFS(Cadastro!$AF$6:$AF$652,Cadastro!$M$6:$M$652,$A43,Cadastro!$CH$6:$CH$652,1,Cadastro!$CF$6:$CF$652,1)</f>
        <v>0</v>
      </c>
      <c r="BA43" s="24" t="n">
        <f aca="false">SUMIFS(Cadastro!$AE$6:$AE$652,Cadastro!$M$6:$M$652,$A43,Cadastro!$CH$6:$CH$652,0,Cadastro!$CE$6:$CE$652,1)</f>
        <v>0</v>
      </c>
      <c r="BB43" s="24" t="n">
        <f aca="false">SUMIFS(Cadastro!$AE$6:$AE$652,Cadastro!$M$6:$M$652,$A43,Cadastro!$CH$6:$CH$652,0,Cadastro!$CG$6:$CG$652,1)</f>
        <v>0</v>
      </c>
      <c r="BC43" s="24" t="n">
        <f aca="false">SUMIFS(Cadastro!$AF$6:$AF$652,Cadastro!$M$6:$M$652,$A43,Cadastro!$CH$6:$CH$652,0,Cadastro!$CF$6:$CF$652,1)</f>
        <v>0</v>
      </c>
      <c r="BD43" s="24" t="n">
        <f aca="false">SUMIFS(Cadastro!$AG$6:$AG$652,Cadastro!$M$6:$M$652,$A43,Cadastro!$CH$6:$CH$652,1,Cadastro!$CE$6:$CE$652,1)</f>
        <v>0</v>
      </c>
      <c r="BE43" s="24" t="n">
        <f aca="false">SUMIFS(Cadastro!$AG$6:$AG$652,Cadastro!$M$6:$M$652,$A43,Cadastro!$CH$6:$CH$652,1,Cadastro!$CG$6:$CG$652,1)</f>
        <v>0</v>
      </c>
      <c r="BF43" s="24" t="n">
        <f aca="false">SUMIFS(Cadastro!$AH$6:$AH$652,Cadastro!$M$6:$M$652,$A43,Cadastro!$CH$6:$CH$652,1,Cadastro!$CF$6:$CF$652,1)</f>
        <v>0</v>
      </c>
      <c r="BG43" s="24" t="n">
        <f aca="false">SUMIFS(Cadastro!$AG$6:$AG$652,Cadastro!$M$6:$M$652,$A43,Cadastro!$CH$6:$CH$652,0,Cadastro!$CE$6:$CE$652,1)</f>
        <v>0</v>
      </c>
      <c r="BH43" s="24" t="n">
        <f aca="false">SUMIFS(Cadastro!$AG$6:$AG$652,Cadastro!$M$6:$M$652,$A43,Cadastro!$CH$6:$CH$652,0,Cadastro!$CG$6:$CG$652,1)</f>
        <v>0</v>
      </c>
      <c r="BI43" s="24" t="n">
        <f aca="false">SUMIFS(Cadastro!$AH$6:$AH$652,Cadastro!$M$6:$M$652,$A43,Cadastro!$CH$6:$CH$652,0,Cadastro!$CF$6:$CF$652,1)</f>
        <v>0</v>
      </c>
      <c r="BJ43" s="24" t="n">
        <f aca="false">SUMIFS(Cadastro!$AI$6:$AI$652,Cadastro!$M$6:$M$652,$A43,Cadastro!$CH$6:$CH$652,1,Cadastro!$CE$6:$CE$652,1)</f>
        <v>0</v>
      </c>
      <c r="BK43" s="24" t="n">
        <f aca="false">SUMIFS(Cadastro!$AI$6:$AI$652,Cadastro!$M$6:$M$652,$A43,Cadastro!$CH$6:$CH$652,1,Cadastro!$CG$6:$CG$652,1)</f>
        <v>0</v>
      </c>
      <c r="BL43" s="24" t="n">
        <f aca="false">SUMIFS(Cadastro!$AJ$6:$AJ$652,Cadastro!$M$6:$M$652,$A43,Cadastro!$CH$6:$CH$652,1,Cadastro!$CF$6:$CF$652,1)</f>
        <v>0</v>
      </c>
      <c r="BM43" s="24" t="n">
        <f aca="false">SUMIFS(Cadastro!$AI$6:$AI$652,Cadastro!$M$6:$M$652,$A43,Cadastro!$CH$6:$CH$652,0,Cadastro!$CE$6:$CE$652,1)</f>
        <v>0</v>
      </c>
      <c r="BN43" s="24" t="n">
        <f aca="false">SUMIFS(Cadastro!$AI$6:$AI$652,Cadastro!$M$6:$M$652,$A43,Cadastro!$CH$6:$CH$652,0,Cadastro!$CG$6:$CG$652,1)</f>
        <v>0</v>
      </c>
      <c r="BO43" s="24" t="n">
        <f aca="false">SUMIFS(Cadastro!$AJ$6:$AJ$652,Cadastro!$M$6:$M$652,$A43,Cadastro!$CH$6:$CH$652,0,Cadastro!$CF$6:$CF$652,1)</f>
        <v>0</v>
      </c>
      <c r="BP43" s="24" t="n">
        <f aca="false">SUMIFS(Cadastro!$AK$6:$AK$652,Cadastro!$M$6:$M$652,$A43,Cadastro!$CH$6:$CH$652,1,Cadastro!$CE$6:$CE$652,1)</f>
        <v>0</v>
      </c>
      <c r="BQ43" s="24" t="n">
        <f aca="false">SUMIFS(Cadastro!$AK$6:$AK$652,Cadastro!$M$6:$M$652,$A43,Cadastro!$CH$6:$CH$652,1,Cadastro!$CG$6:$CG$652,1)</f>
        <v>0</v>
      </c>
      <c r="BR43" s="24" t="n">
        <f aca="false">SUMIFS(Cadastro!$AL$6:$AL$652,Cadastro!$M$6:$M$652,$A43,Cadastro!$CH$6:$CH$652,1,Cadastro!$CF$6:$CF$652,1)</f>
        <v>0</v>
      </c>
      <c r="BS43" s="24" t="n">
        <f aca="false">SUMIFS(Cadastro!$AK$6:$AK$652,Cadastro!$M$6:$M$652,$A43,Cadastro!$CH$6:$CH$652,0,Cadastro!$CE$6:$CE$652,1)</f>
        <v>0</v>
      </c>
      <c r="BT43" s="24" t="n">
        <f aca="false">SUMIFS(Cadastro!$AK$6:$AK$652,Cadastro!$M$6:$M$652,$A43,Cadastro!$CH$6:$CH$652,0,Cadastro!$CG$6:$CG$652,1)</f>
        <v>0</v>
      </c>
      <c r="BU43" s="24" t="n">
        <f aca="false">SUMIFS(Cadastro!$AL$6:$AL$652,Cadastro!$M$6:$M$652,$A43,Cadastro!$CH$6:$CH$652,0,Cadastro!$CF$6:$CF$652,1)</f>
        <v>0</v>
      </c>
      <c r="BV43" s="24" t="n">
        <f aca="false">SUMIFS(Cadastro!$AM$6:$AM$652,Cadastro!$M$6:$M$652,$A43,Cadastro!$CH$6:$CH$652,1,Cadastro!$CE$6:$CE$652,1)</f>
        <v>0</v>
      </c>
      <c r="BW43" s="24" t="n">
        <f aca="false">SUMIFS(Cadastro!$AM$6:$AM$652,Cadastro!$M$6:$M$652,$A43,Cadastro!$CH$6:$CH$652,1,Cadastro!$CG$6:$CG$652,1)</f>
        <v>0</v>
      </c>
      <c r="BX43" s="24" t="n">
        <f aca="false">SUMIFS(Cadastro!$AN$6:$AN$652,Cadastro!$M$6:$M$652,$A43,Cadastro!$CH$6:$CH$652,1,Cadastro!$CF$6:$CF$652,1)</f>
        <v>0</v>
      </c>
      <c r="BY43" s="24" t="n">
        <f aca="false">SUMIFS(Cadastro!$AM$6:$AM$652,Cadastro!$M$6:$M$652,$A43,Cadastro!$CH$6:$CH$652,0,Cadastro!$CE$6:$CE$652,1)</f>
        <v>0</v>
      </c>
      <c r="BZ43" s="24" t="n">
        <f aca="false">SUMIFS(Cadastro!$AM$6:$AM$652,Cadastro!$M$6:$M$652,$A43,Cadastro!$CH$6:$CH$652,0,Cadastro!$CG$6:$CG$652,1)</f>
        <v>0</v>
      </c>
      <c r="CA43" s="24" t="n">
        <f aca="false">SUMIFS(Cadastro!$AN$6:$AN$652,Cadastro!$M$6:$M$652,$A43,Cadastro!$CH$6:$CH$652,0,Cadastro!$CF$6:$CF$652,1)</f>
        <v>0</v>
      </c>
      <c r="CB43" s="24" t="n">
        <f aca="false">SUMIFS(Cadastro!$AP$6:$AP$652,Cadastro!$M$6:$M$652,$A43,Cadastro!$CH$6:$CH$652,1,Cadastro!$CF$6:$CF$652,1)</f>
        <v>0</v>
      </c>
      <c r="CC43" s="24" t="n">
        <f aca="false">SUMIFS(Cadastro!$AP$6:$AP$652,Cadastro!$M$6:$M$652,$A43,Cadastro!$CH$6:$CH$652,0,Cadastro!$CF$6:$CF$652,1)</f>
        <v>0</v>
      </c>
      <c r="CD43" s="24" t="n">
        <f aca="false">SUMIFS(Cadastro!$AR$6:$AR$652,Cadastro!$M$6:$M$652,$A43,Cadastro!$CH$6:$CH$652,1,Cadastro!$CF$6:$CF$652,1)</f>
        <v>0</v>
      </c>
      <c r="CE43" s="24" t="n">
        <f aca="false">SUMIFS(Cadastro!$AR$6:$AR$652,Cadastro!$M$6:$M$652,$A43,Cadastro!$CH$6:$CH$652,0,Cadastro!$CF$6:$CF$652,1)</f>
        <v>0</v>
      </c>
      <c r="CF43" s="24" t="n">
        <f aca="false">SUMIFS(Cadastro!$AT$6:$AT$652,Cadastro!$M$6:$M$652,$A43,Cadastro!$CH$6:$CH$652,1,Cadastro!$CF$6:$CF$652,1)</f>
        <v>0</v>
      </c>
      <c r="CG43" s="24" t="n">
        <f aca="false">SUMIFS(Cadastro!$AT$6:$AT$652,Cadastro!$M$6:$M$652,$A43,Cadastro!$CH$6:$CH$652,0,Cadastro!$CF$6:$CF$652,1)</f>
        <v>0</v>
      </c>
      <c r="CH43" s="24" t="n">
        <f aca="false">SUMIFS(Cadastro!$AW$6:$AW$652,Cadastro!$M$6:$M$652,$A43,Cadastro!$CH$6:$CH$652,1,Cadastro!$CF$6:$CF$652,1)+SUMIFS(Cadastro!$AX$6:$AX$652,Cadastro!$M$6:$M$652,$A43,Cadastro!$CH$6:$CH$652,1,Cadastro!$CF$6:$CF$652,1)</f>
        <v>0</v>
      </c>
      <c r="CI43" s="24" t="n">
        <f aca="false">SUMIFS(Cadastro!$AW$6:$AW$652,Cadastro!$M$6:$M$652,$A43,Cadastro!$CH$6:$CH$652,0,Cadastro!$CF$6:$CF$652,1)+SUMIFS(Cadastro!$AX$6:$AX$652,Cadastro!$M$6:$M$652,$A43,Cadastro!$CH$6:$CH$652,0,Cadastro!$CF$6:$CF$652,1)</f>
        <v>0</v>
      </c>
      <c r="CJ43" s="24" t="n">
        <f aca="false">SUMIFS(Cadastro!$BA$6:$BA$652,Cadastro!$M$6:$M$652,$A43,Cadastro!$CH$6:$CH$652,1,Cadastro!$CF$6:$CF$652,1)+SUMIFS(Cadastro!$BB$6:$BB$652,Cadastro!$M$6:$M$652,$A43,Cadastro!$CH$6:$CH$652,1,Cadastro!$CF$6:$CF$652,1)</f>
        <v>0</v>
      </c>
      <c r="CK43" s="24" t="n">
        <f aca="false">SUMIFS(Cadastro!$BA$6:$BA$652,Cadastro!$M$6:$M$652,$A43,Cadastro!$CH$6:$CH$652,0,Cadastro!$CF$6:$CF$652,1)+SUMIFS(Cadastro!$BB$6:$BB$652,Cadastro!$M$6:$M$652,$A43,Cadastro!$CH$6:$CH$652,0,Cadastro!$CF$6:$CF$652,1)</f>
        <v>0</v>
      </c>
      <c r="CL43" s="24" t="n">
        <f aca="false">SUMIFS(Cadastro!$BE$6:$BE$652,Cadastro!$M$6:$M$652,$A43,Cadastro!$CH$6:$CH$652,1,Cadastro!$CF$6:$CF$652,1)+SUMIFS(Cadastro!$BF$6:$BF$652,Cadastro!$M$6:$M$652,$A43,Cadastro!$CH$6:$CH$652,1,Cadastro!$CF$6:$CF$652,1)</f>
        <v>0</v>
      </c>
      <c r="CM43" s="24" t="n">
        <f aca="false">SUMIFS(Cadastro!$BE$6:$BE$652,Cadastro!$M$6:$M$652,$A43,Cadastro!$CH$6:$CH$652,0,Cadastro!$CF$6:$CF$652,1)+SUMIFS(Cadastro!$BF$6:$BF$652,Cadastro!$M$6:$M$652,$A43,Cadastro!$CH$6:$CH$652,0,Cadastro!$CF$6:$CF$652,1)</f>
        <v>0</v>
      </c>
      <c r="CN43" s="24" t="n">
        <f aca="false">SUMIFS(Cadastro!$BI$6:$BI$652,Cadastro!$M$6:$M$652,$A43,Cadastro!$CH$6:$CH$652,1,Cadastro!$CF$6:$CF$652,1)+SUMIFS(Cadastro!$BJ$6:$BJ$652,Cadastro!$M$6:$M$652,$A43,Cadastro!$CH$6:$CH$652,1,Cadastro!$CF$6:$CF$652,1)</f>
        <v>0</v>
      </c>
      <c r="CO43" s="24" t="n">
        <f aca="false">SUMIFS(Cadastro!$BI$6:$BI$652,Cadastro!$M$6:$M$652,$A43,Cadastro!$CH$6:$CH$652,0,Cadastro!$CF$6:$CF$652,1)+SUMIFS(Cadastro!$BJ$6:$BJ$652,Cadastro!$M$6:$M$652,$A43,Cadastro!$CH$6:$CH$652,0,Cadastro!$CF$6:$CF$652,1)</f>
        <v>0</v>
      </c>
      <c r="CP43" s="24" t="n">
        <f aca="false">SUMIFS(Cadastro!$BM$6:$BM$652,Cadastro!$M$6:$M$652,$A43,Cadastro!$CH$6:$CH$652,1,Cadastro!$CF$6:$CF$652,1)+SUMIFS(Cadastro!$BN$6:$BN$652,Cadastro!$M$6:$M$652,$A43,Cadastro!$CH$6:$CH$652,1,Cadastro!$CF$6:$CF$652,1)</f>
        <v>0</v>
      </c>
      <c r="CQ43" s="24" t="n">
        <f aca="false">SUMIFS(Cadastro!$BM$6:$BM$652,Cadastro!$M$6:$M$652,$A43,Cadastro!$CH$6:$CH$652,0,Cadastro!$CF$6:$CF$652,1)+SUMIFS(Cadastro!$BN$6:$BN$652,Cadastro!$M$6:$M$652,$A43,Cadastro!$CH$6:$CH$652,0,Cadastro!$CF$6:$CF$652,1)</f>
        <v>0</v>
      </c>
      <c r="CR43" s="24" t="n">
        <f aca="false">SUMIFS(Cadastro!$BQ$6:$BQ$652,Cadastro!$M$6:$M$652,$A43,Cadastro!$CH$6:$CH$652,1,Cadastro!$CF$6:$CF$652,1)+SUMIFS(Cadastro!$BR$6:$BR$652,Cadastro!$M$6:$M$652,$A43,Cadastro!$CH$6:$CH$652,1,Cadastro!$CF$6:$CF$652,1)</f>
        <v>0</v>
      </c>
      <c r="CS43" s="24" t="n">
        <f aca="false">SUMIFS(Cadastro!$BQ$6:$BQ$652,Cadastro!$M$6:$M$652,$A43,Cadastro!$CH$6:$CH$652,0,Cadastro!$CF$6:$CF$652,1)+SUMIFS(Cadastro!$BR$6:$BR$652,Cadastro!$M$6:$M$652,$A43,Cadastro!$CH$6:$CH$652,0,Cadastro!$CF$6:$CF$652,1)</f>
        <v>0</v>
      </c>
      <c r="CT43" s="24" t="n">
        <f aca="false">SUMIFS(Cadastro!$BT$6:$BT$652,Cadastro!$M$6:$M$652,$A43,Cadastro!$CH$6:$CH$652,1,Cadastro!$CF$6:$CF$652,1)</f>
        <v>0</v>
      </c>
      <c r="CU43" s="24" t="n">
        <f aca="false">SUMIFS(Cadastro!$BT$6:$BT$652,Cadastro!$M$6:$M$652,$A43,Cadastro!$CH$6:$CH$652,0,Cadastro!$CF$6:$CF$652,1)</f>
        <v>0</v>
      </c>
      <c r="CV43" s="24" t="n">
        <f aca="false">SUMIFS(Cadastro!$BW$6:$BW$652,Cadastro!$M$6:$M$652,$A43,Cadastro!$CH$6:$CH$652,1,Cadastro!$CF$6:$CF$652,1)</f>
        <v>0</v>
      </c>
      <c r="CW43" s="24" t="n">
        <f aca="false">SUMIFS(Cadastro!$BW$6:$BW$652,Cadastro!$M$6:$M$652,$A43,Cadastro!$CH$6:$CH$652,0,Cadastro!$CF$6:$CF$652,1)</f>
        <v>0</v>
      </c>
      <c r="CX43" s="24" t="n">
        <f aca="false">SUMIFS(Cadastro!$BZ$6:$BZ$652,Cadastro!$M$6:$M$652,$A43,Cadastro!$CH$6:$CH$652,1,Cadastro!$CF$6:$CF$652,1)</f>
        <v>0</v>
      </c>
      <c r="CY43" s="24" t="n">
        <f aca="false">SUMIFS(Cadastro!$BZ$6:$BZ$652,Cadastro!$M$6:$M$652,$A43,Cadastro!$CH$6:$CH$652,0,Cadastro!$CF$6:$CF$652,1)</f>
        <v>0</v>
      </c>
      <c r="CZ43" s="24" t="n">
        <f aca="false">SUMIFS(Cadastro!$CC$6:$CC$652,Cadastro!$M$6:$M$652,$A43,Cadastro!$CH$6:$CH$652,1,Cadastro!$CF$6:$CF$652,1)</f>
        <v>0</v>
      </c>
      <c r="DA43" s="24" t="n">
        <f aca="false">SUMIFS(Cadastro!$CC$6:$CC$652,Cadastro!$M$6:$M$652,$A43,Cadastro!$CH$6:$CH$652,0,Cadastro!$CF$6:$CF$652,1)</f>
        <v>0</v>
      </c>
    </row>
    <row r="44" customFormat="false" ht="15" hidden="false" customHeight="false" outlineLevel="0" collapsed="false">
      <c r="A44" s="13" t="s">
        <v>85</v>
      </c>
      <c r="B44" s="24" t="n">
        <f aca="false">SUMIFS(Cadastro!$O$6:$O$652,Cadastro!$M$6:$M$652,$A44,Cadastro!$CH$6:$CH$652,1,Cadastro!$CE$6:$CE$652,1)</f>
        <v>0</v>
      </c>
      <c r="C44" s="24" t="n">
        <f aca="false">SUMIFS(Cadastro!$O$6:$O$652,Cadastro!$M$6:$M$652,$A44,Cadastro!$CH$6:$CH$652,1,Cadastro!$CG$6:$CG$652,1)</f>
        <v>0</v>
      </c>
      <c r="D44" s="24" t="n">
        <f aca="false">SUMIFS(Cadastro!$P$6:$P$652,Cadastro!$M$6:$M$652,$A44,Cadastro!$CH$6:$CH$652,1,Cadastro!$CF$6:$CF$652,1)</f>
        <v>0</v>
      </c>
      <c r="E44" s="24" t="n">
        <f aca="false">SUMIFS(Cadastro!$O$6:$O$652,Cadastro!$M$6:$M$652,$A44,Cadastro!$CH$6:$CH$652,0,Cadastro!$CE$6:$CE$652,1)</f>
        <v>0</v>
      </c>
      <c r="F44" s="24" t="n">
        <f aca="false">SUMIFS(Cadastro!$O$6:$O$652,Cadastro!$M$6:$M$652,$A44,Cadastro!$CH$6:$CH$652,0,Cadastro!$CG$6:$CG$652,1)</f>
        <v>0</v>
      </c>
      <c r="G44" s="24" t="n">
        <f aca="false">SUMIFS(Cadastro!$P$6:$P$652,Cadastro!$M$6:$M$652,$A44,Cadastro!$CH$6:$CH$652,0,Cadastro!$CF$6:$CF$652,1)</f>
        <v>0</v>
      </c>
      <c r="H44" s="24" t="n">
        <f aca="false">SUMIFS(Cadastro!$Q$6:$Q$652,Cadastro!$M$6:$M$652,$A44,Cadastro!$CH$6:$CH$652,1,Cadastro!$CE$6:$CE$652,1)</f>
        <v>0</v>
      </c>
      <c r="I44" s="24" t="n">
        <f aca="false">SUMIFS(Cadastro!$Q$6:$Q$652,Cadastro!$M$6:$M$652,$A44,Cadastro!$CH$6:$CH$652,1,Cadastro!$CG$6:$CG$652,1)</f>
        <v>0</v>
      </c>
      <c r="J44" s="24" t="n">
        <f aca="false">SUMIFS(Cadastro!$R$6:$R$652,Cadastro!$M$6:$M$652,$A44,Cadastro!$CH$6:$CH$652,1,Cadastro!$CF$6:$CF$652,1)</f>
        <v>0</v>
      </c>
      <c r="K44" s="24" t="n">
        <f aca="false">SUMIFS(Cadastro!$Q$6:$Q$652,Cadastro!$M$6:$M$652,$A44,Cadastro!$CH$6:$CH$652,0,Cadastro!$CE$6:$CE$652,1)</f>
        <v>0</v>
      </c>
      <c r="L44" s="24" t="n">
        <f aca="false">SUMIFS(Cadastro!$Q$6:$Q$652,Cadastro!$M$6:$M$652,$A44,Cadastro!$CH$6:$CH$652,0,Cadastro!$CG$6:$CG$652,1)</f>
        <v>0</v>
      </c>
      <c r="M44" s="24" t="n">
        <f aca="false">SUMIFS(Cadastro!$R$6:$R$652,Cadastro!$M$6:$M$652,$A44,Cadastro!$CH$6:$CH$652,0,Cadastro!$CF$6:$CF$652,1)</f>
        <v>0</v>
      </c>
      <c r="N44" s="24" t="n">
        <f aca="false">SUMIFS(Cadastro!$S$6:$S$652,Cadastro!$M$6:$M$652,$A44,Cadastro!$CH$6:$CH$652,1,Cadastro!$CE$6:$CE$652,1)</f>
        <v>0</v>
      </c>
      <c r="O44" s="24" t="n">
        <f aca="false">SUMIFS(Cadastro!$S$6:$S$652,Cadastro!$M$6:$M$652,$A44,Cadastro!$CH$6:$CH$652,1,Cadastro!$CG$6:$CG$652,1)</f>
        <v>0</v>
      </c>
      <c r="P44" s="24" t="n">
        <f aca="false">SUMIFS(Cadastro!$T$6:$T$652,Cadastro!$M$6:$M$652,$A44,Cadastro!$CH$6:$CH$652,1,Cadastro!$CF$6:$CF$652,1)</f>
        <v>0</v>
      </c>
      <c r="Q44" s="24" t="n">
        <f aca="false">SUMIFS(Cadastro!$S$6:$S$652,Cadastro!$M$6:$M$652,$A44,Cadastro!$CH$6:$CH$652,0,Cadastro!$CE$6:$CE$652,1)</f>
        <v>0</v>
      </c>
      <c r="R44" s="24" t="n">
        <f aca="false">SUMIFS(Cadastro!$S$6:$S$652,Cadastro!$M$6:$M$652,$A44,Cadastro!$CH$6:$CH$652,0,Cadastro!$CG$6:$CG$652,1)</f>
        <v>0</v>
      </c>
      <c r="S44" s="24" t="n">
        <f aca="false">SUMIFS(Cadastro!$T$6:$T$652,Cadastro!$M$6:$M$652,$A44,Cadastro!$CH$6:$CH$652,0,Cadastro!$CF$6:$CF$652,1)</f>
        <v>0</v>
      </c>
      <c r="T44" s="24" t="n">
        <f aca="false">SUMIFS(Cadastro!$U$6:$U$652,Cadastro!$M$6:$M$652,$A44,Cadastro!$CH$6:$CH$652,1,Cadastro!$CE$6:$CE$652,1)</f>
        <v>0</v>
      </c>
      <c r="U44" s="24" t="n">
        <f aca="false">SUMIFS(Cadastro!$U$6:$U$652,Cadastro!$M$6:$M$652,$A44,Cadastro!$CH$6:$CH$652,1,Cadastro!$CG$6:$CG$652,1)</f>
        <v>0</v>
      </c>
      <c r="V44" s="24" t="n">
        <f aca="false">SUMIFS(Cadastro!$V$6:$V$652,Cadastro!$M$6:$M$652,$A44,Cadastro!$CH$6:$CH$652,1,Cadastro!$CF$6:$CF$652,1)</f>
        <v>0</v>
      </c>
      <c r="W44" s="24" t="n">
        <f aca="false">SUMIFS(Cadastro!$U$6:$U$652,Cadastro!$M$6:$M$652,$A44,Cadastro!$CH$6:$CH$652,0,Cadastro!$CE$6:$CE$652,1)</f>
        <v>0</v>
      </c>
      <c r="X44" s="24" t="n">
        <f aca="false">SUMIFS(Cadastro!$U$6:$U$652,Cadastro!$M$6:$M$652,$A44,Cadastro!$CH$6:$CH$652,0,Cadastro!$CG$6:$CG$652,1)</f>
        <v>0</v>
      </c>
      <c r="Y44" s="24" t="n">
        <f aca="false">SUMIFS(Cadastro!$V$6:$V$652,Cadastro!$M$6:$M$652,$A44,Cadastro!$CH$6:$CH$652,0,Cadastro!$CF$6:$CF$652,1)</f>
        <v>0</v>
      </c>
      <c r="Z44" s="24" t="n">
        <f aca="false">SUMIFS(Cadastro!$W$6:$W$652,Cadastro!$M$6:$M$652,$A44,Cadastro!$CH$6:$CH$652,1,Cadastro!$CE$6:$CE$652,1)</f>
        <v>0</v>
      </c>
      <c r="AA44" s="24" t="n">
        <f aca="false">SUMIFS(Cadastro!$W$6:$W$652,Cadastro!$M$6:$M$652,$A44,Cadastro!$CH$6:$CH$652,1,Cadastro!$CG$6:$CG$652,1)</f>
        <v>0</v>
      </c>
      <c r="AB44" s="24" t="n">
        <f aca="false">SUMIFS(Cadastro!$X$6:$X$652,Cadastro!$M$6:$M$652,$A44,Cadastro!$CH$6:$CH$652,1,Cadastro!$CF$6:$CF$652,1)</f>
        <v>0</v>
      </c>
      <c r="AC44" s="24" t="n">
        <f aca="false">SUMIFS(Cadastro!$W$6:$W$652,Cadastro!$M$6:$M$652,$A44,Cadastro!$CH$6:$CH$652,0,Cadastro!$CE$6:$CE$652,1)</f>
        <v>0</v>
      </c>
      <c r="AD44" s="24" t="n">
        <f aca="false">SUMIFS(Cadastro!$W$6:$W$652,Cadastro!$M$6:$M$652,$A44,Cadastro!$CH$6:$CH$652,0,Cadastro!$CG$6:$CG$652,1)</f>
        <v>0</v>
      </c>
      <c r="AE44" s="24" t="n">
        <f aca="false">SUMIFS(Cadastro!$X$6:$X$652,Cadastro!$M$6:$M$652,$A44,Cadastro!$CH$6:$CH$652,0,Cadastro!$CF$6:$CF$652,1)</f>
        <v>0</v>
      </c>
      <c r="AF44" s="24" t="n">
        <f aca="false">SUMIFS(Cadastro!$Y$6:$Y$652,Cadastro!$M$6:$M$652,$A44,Cadastro!$CH$6:$CH$652,1,Cadastro!$CE$6:$CE$652,1)</f>
        <v>0</v>
      </c>
      <c r="AG44" s="24" t="n">
        <f aca="false">SUMIFS(Cadastro!$Y$6:$Y$652,Cadastro!$M$6:$M$652,$A44,Cadastro!$CH$6:$CH$652,1,Cadastro!$CG$6:$CG$652,1)</f>
        <v>0</v>
      </c>
      <c r="AH44" s="24" t="n">
        <f aca="false">SUMIFS(Cadastro!$Z$6:$Z$652,Cadastro!$M$6:$M$652,$A44,Cadastro!$CH$6:$CH$652,1,Cadastro!$CF$6:$CF$652,1)</f>
        <v>0</v>
      </c>
      <c r="AI44" s="24" t="n">
        <f aca="false">SUMIFS(Cadastro!$Y$6:$Y$652,Cadastro!$M$6:$M$652,$A44,Cadastro!$CH$6:$CH$652,0,Cadastro!$CE$6:$CE$652,1)</f>
        <v>0</v>
      </c>
      <c r="AJ44" s="24" t="n">
        <f aca="false">SUMIFS(Cadastro!$Y$6:$Y$652,Cadastro!$M$6:$M$652,$A44,Cadastro!$CH$6:$CH$652,0,Cadastro!$CG$6:$CG$652,1)</f>
        <v>0</v>
      </c>
      <c r="AK44" s="24" t="n">
        <f aca="false">SUMIFS(Cadastro!$Z$6:$Z$652,Cadastro!$M$6:$M$652,$A44,Cadastro!$CH$6:$CH$652,0,Cadastro!$CF$6:$CF$652,1)</f>
        <v>0</v>
      </c>
      <c r="AL44" s="24" t="n">
        <f aca="false">SUMIFS(Cadastro!$AA$6:$AA$652,Cadastro!$M$6:$M$652,$A44,Cadastro!$CH$6:$CH$652,1,Cadastro!$CE$6:$CE$652,1)</f>
        <v>0</v>
      </c>
      <c r="AM44" s="24" t="n">
        <f aca="false">SUMIFS(Cadastro!$AA$6:$AA$652,Cadastro!$M$6:$M$652,$A44,Cadastro!$CH$6:$CH$652,1,Cadastro!$CG$6:$CG$652,1)</f>
        <v>0</v>
      </c>
      <c r="AN44" s="24" t="n">
        <f aca="false">SUMIFS(Cadastro!$AB$6:$AB$652,Cadastro!$M$6:$M$652,$A44,Cadastro!$CH$6:$CH$652,1,Cadastro!$CF$6:$CF$652,1)</f>
        <v>0</v>
      </c>
      <c r="AO44" s="24" t="n">
        <f aca="false">SUMIFS(Cadastro!$AA$6:$AA$652,Cadastro!$M$6:$M$652,$A44,Cadastro!$CH$6:$CH$652,0,Cadastro!$CE$6:$CE$652,1)</f>
        <v>0</v>
      </c>
      <c r="AP44" s="24" t="n">
        <f aca="false">SUMIFS(Cadastro!$AA$6:$AA$652,Cadastro!$M$6:$M$652,$A44,Cadastro!$CH$6:$CH$652,0,Cadastro!$CG$6:$CG$652,1)</f>
        <v>0</v>
      </c>
      <c r="AQ44" s="24" t="n">
        <f aca="false">SUMIFS(Cadastro!$AB$6:$AB$652,Cadastro!$M$6:$M$652,$A44,Cadastro!$CH$6:$CH$652,0,Cadastro!$CF$6:$CF$652,1)</f>
        <v>0</v>
      </c>
      <c r="AR44" s="24" t="n">
        <f aca="false">SUMIFS(Cadastro!$AC$6:$AC$652,Cadastro!$M$6:$M$652,$A44,Cadastro!$CH$6:$CH$652,1,Cadastro!$CE$6:$CE$652,1)</f>
        <v>0</v>
      </c>
      <c r="AS44" s="24" t="n">
        <f aca="false">SUMIFS(Cadastro!$AC$6:$AC$652,Cadastro!$M$6:$M$652,$A44,Cadastro!$CH$6:$CH$652,1,Cadastro!$CG$6:$CG$652,1)</f>
        <v>0</v>
      </c>
      <c r="AT44" s="24" t="n">
        <f aca="false">SUMIFS(Cadastro!$AD$6:$AD$652,Cadastro!$M$6:$M$652,$A44,Cadastro!$CH$6:$CH$652,1,Cadastro!$CF$6:$CF$652,1)</f>
        <v>0</v>
      </c>
      <c r="AU44" s="24" t="n">
        <f aca="false">SUMIFS(Cadastro!$AC$6:$AC$652,Cadastro!$M$6:$M$652,$A44,Cadastro!$CH$6:$CH$652,0,Cadastro!$CE$6:$CE$652,1)</f>
        <v>0</v>
      </c>
      <c r="AV44" s="24" t="n">
        <f aca="false">SUMIFS(Cadastro!$AC$6:$AC$652,Cadastro!$M$6:$M$652,$A44,Cadastro!$CH$6:$CH$652,0,Cadastro!$CG$6:$CG$652,1)</f>
        <v>0</v>
      </c>
      <c r="AW44" s="24" t="n">
        <f aca="false">SUMIFS(Cadastro!$AD$6:$AD$652,Cadastro!$M$6:$M$652,$A44,Cadastro!$CH$6:$CH$652,0,Cadastro!$CF$6:$CF$652,1)</f>
        <v>0</v>
      </c>
      <c r="AX44" s="24" t="n">
        <f aca="false">SUMIFS(Cadastro!$AE$6:$AE$652,Cadastro!$M$6:$M$652,$A44,Cadastro!$CH$6:$CH$652,1,Cadastro!$CE$6:$CE$652,1)</f>
        <v>0</v>
      </c>
      <c r="AY44" s="24" t="n">
        <f aca="false">SUMIFS(Cadastro!$AE$6:$AE$652,Cadastro!$M$6:$M$652,$A44,Cadastro!$CH$6:$CH$652,1,Cadastro!$CG$6:$CG$652,1)</f>
        <v>0</v>
      </c>
      <c r="AZ44" s="24" t="n">
        <f aca="false">SUMIFS(Cadastro!$AF$6:$AF$652,Cadastro!$M$6:$M$652,$A44,Cadastro!$CH$6:$CH$652,1,Cadastro!$CF$6:$CF$652,1)</f>
        <v>0</v>
      </c>
      <c r="BA44" s="24" t="n">
        <f aca="false">SUMIFS(Cadastro!$AE$6:$AE$652,Cadastro!$M$6:$M$652,$A44,Cadastro!$CH$6:$CH$652,0,Cadastro!$CE$6:$CE$652,1)</f>
        <v>0</v>
      </c>
      <c r="BB44" s="24" t="n">
        <f aca="false">SUMIFS(Cadastro!$AE$6:$AE$652,Cadastro!$M$6:$M$652,$A44,Cadastro!$CH$6:$CH$652,0,Cadastro!$CG$6:$CG$652,1)</f>
        <v>0</v>
      </c>
      <c r="BC44" s="24" t="n">
        <f aca="false">SUMIFS(Cadastro!$AF$6:$AF$652,Cadastro!$M$6:$M$652,$A44,Cadastro!$CH$6:$CH$652,0,Cadastro!$CF$6:$CF$652,1)</f>
        <v>0</v>
      </c>
      <c r="BD44" s="24" t="n">
        <f aca="false">SUMIFS(Cadastro!$AG$6:$AG$652,Cadastro!$M$6:$M$652,$A44,Cadastro!$CH$6:$CH$652,1,Cadastro!$CE$6:$CE$652,1)</f>
        <v>0</v>
      </c>
      <c r="BE44" s="24" t="n">
        <f aca="false">SUMIFS(Cadastro!$AG$6:$AG$652,Cadastro!$M$6:$M$652,$A44,Cadastro!$CH$6:$CH$652,1,Cadastro!$CG$6:$CG$652,1)</f>
        <v>0</v>
      </c>
      <c r="BF44" s="24" t="n">
        <f aca="false">SUMIFS(Cadastro!$AH$6:$AH$652,Cadastro!$M$6:$M$652,$A44,Cadastro!$CH$6:$CH$652,1,Cadastro!$CF$6:$CF$652,1)</f>
        <v>0</v>
      </c>
      <c r="BG44" s="24" t="n">
        <f aca="false">SUMIFS(Cadastro!$AG$6:$AG$652,Cadastro!$M$6:$M$652,$A44,Cadastro!$CH$6:$CH$652,0,Cadastro!$CE$6:$CE$652,1)</f>
        <v>0</v>
      </c>
      <c r="BH44" s="24" t="n">
        <f aca="false">SUMIFS(Cadastro!$AG$6:$AG$652,Cadastro!$M$6:$M$652,$A44,Cadastro!$CH$6:$CH$652,0,Cadastro!$CG$6:$CG$652,1)</f>
        <v>16000</v>
      </c>
      <c r="BI44" s="24" t="n">
        <f aca="false">SUMIFS(Cadastro!$AH$6:$AH$652,Cadastro!$M$6:$M$652,$A44,Cadastro!$CH$6:$CH$652,0,Cadastro!$CF$6:$CF$652,1)</f>
        <v>0</v>
      </c>
      <c r="BJ44" s="24" t="n">
        <f aca="false">SUMIFS(Cadastro!$AI$6:$AI$652,Cadastro!$M$6:$M$652,$A44,Cadastro!$CH$6:$CH$652,1,Cadastro!$CE$6:$CE$652,1)</f>
        <v>0</v>
      </c>
      <c r="BK44" s="24" t="n">
        <f aca="false">SUMIFS(Cadastro!$AI$6:$AI$652,Cadastro!$M$6:$M$652,$A44,Cadastro!$CH$6:$CH$652,1,Cadastro!$CG$6:$CG$652,1)</f>
        <v>0</v>
      </c>
      <c r="BL44" s="24" t="n">
        <f aca="false">SUMIFS(Cadastro!$AJ$6:$AJ$652,Cadastro!$M$6:$M$652,$A44,Cadastro!$CH$6:$CH$652,1,Cadastro!$CF$6:$CF$652,1)</f>
        <v>0</v>
      </c>
      <c r="BM44" s="24" t="n">
        <f aca="false">SUMIFS(Cadastro!$AI$6:$AI$652,Cadastro!$M$6:$M$652,$A44,Cadastro!$CH$6:$CH$652,0,Cadastro!$CE$6:$CE$652,1)</f>
        <v>0</v>
      </c>
      <c r="BN44" s="24" t="n">
        <f aca="false">SUMIFS(Cadastro!$AI$6:$AI$652,Cadastro!$M$6:$M$652,$A44,Cadastro!$CH$6:$CH$652,0,Cadastro!$CG$6:$CG$652,1)</f>
        <v>0</v>
      </c>
      <c r="BO44" s="24" t="n">
        <f aca="false">SUMIFS(Cadastro!$AJ$6:$AJ$652,Cadastro!$M$6:$M$652,$A44,Cadastro!$CH$6:$CH$652,0,Cadastro!$CF$6:$CF$652,1)</f>
        <v>0</v>
      </c>
      <c r="BP44" s="24" t="n">
        <f aca="false">SUMIFS(Cadastro!$AK$6:$AK$652,Cadastro!$M$6:$M$652,$A44,Cadastro!$CH$6:$CH$652,1,Cadastro!$CE$6:$CE$652,1)</f>
        <v>0</v>
      </c>
      <c r="BQ44" s="24" t="n">
        <f aca="false">SUMIFS(Cadastro!$AK$6:$AK$652,Cadastro!$M$6:$M$652,$A44,Cadastro!$CH$6:$CH$652,1,Cadastro!$CG$6:$CG$652,1)</f>
        <v>0</v>
      </c>
      <c r="BR44" s="24" t="n">
        <f aca="false">SUMIFS(Cadastro!$AL$6:$AL$652,Cadastro!$M$6:$M$652,$A44,Cadastro!$CH$6:$CH$652,1,Cadastro!$CF$6:$CF$652,1)</f>
        <v>0</v>
      </c>
      <c r="BS44" s="24" t="n">
        <f aca="false">SUMIFS(Cadastro!$AK$6:$AK$652,Cadastro!$M$6:$M$652,$A44,Cadastro!$CH$6:$CH$652,0,Cadastro!$CE$6:$CE$652,1)</f>
        <v>0</v>
      </c>
      <c r="BT44" s="24" t="n">
        <f aca="false">SUMIFS(Cadastro!$AK$6:$AK$652,Cadastro!$M$6:$M$652,$A44,Cadastro!$CH$6:$CH$652,0,Cadastro!$CG$6:$CG$652,1)</f>
        <v>0</v>
      </c>
      <c r="BU44" s="24" t="n">
        <f aca="false">SUMIFS(Cadastro!$AL$6:$AL$652,Cadastro!$M$6:$M$652,$A44,Cadastro!$CH$6:$CH$652,0,Cadastro!$CF$6:$CF$652,1)</f>
        <v>0</v>
      </c>
      <c r="BV44" s="24" t="n">
        <f aca="false">SUMIFS(Cadastro!$AM$6:$AM$652,Cadastro!$M$6:$M$652,$A44,Cadastro!$CH$6:$CH$652,1,Cadastro!$CE$6:$CE$652,1)</f>
        <v>0</v>
      </c>
      <c r="BW44" s="24" t="n">
        <f aca="false">SUMIFS(Cadastro!$AM$6:$AM$652,Cadastro!$M$6:$M$652,$A44,Cadastro!$CH$6:$CH$652,1,Cadastro!$CG$6:$CG$652,1)</f>
        <v>0</v>
      </c>
      <c r="BX44" s="24" t="n">
        <f aca="false">SUMIFS(Cadastro!$AN$6:$AN$652,Cadastro!$M$6:$M$652,$A44,Cadastro!$CH$6:$CH$652,1,Cadastro!$CF$6:$CF$652,1)</f>
        <v>0</v>
      </c>
      <c r="BY44" s="24" t="n">
        <f aca="false">SUMIFS(Cadastro!$AM$6:$AM$652,Cadastro!$M$6:$M$652,$A44,Cadastro!$CH$6:$CH$652,0,Cadastro!$CE$6:$CE$652,1)</f>
        <v>0</v>
      </c>
      <c r="BZ44" s="24" t="n">
        <f aca="false">SUMIFS(Cadastro!$AM$6:$AM$652,Cadastro!$M$6:$M$652,$A44,Cadastro!$CH$6:$CH$652,0,Cadastro!$CG$6:$CG$652,1)</f>
        <v>0</v>
      </c>
      <c r="CA44" s="24" t="n">
        <f aca="false">SUMIFS(Cadastro!$AN$6:$AN$652,Cadastro!$M$6:$M$652,$A44,Cadastro!$CH$6:$CH$652,0,Cadastro!$CF$6:$CF$652,1)</f>
        <v>0</v>
      </c>
      <c r="CB44" s="24" t="n">
        <f aca="false">SUMIFS(Cadastro!$AP$6:$AP$652,Cadastro!$M$6:$M$652,$A44,Cadastro!$CH$6:$CH$652,1,Cadastro!$CF$6:$CF$652,1)</f>
        <v>0</v>
      </c>
      <c r="CC44" s="24" t="n">
        <f aca="false">SUMIFS(Cadastro!$AP$6:$AP$652,Cadastro!$M$6:$M$652,$A44,Cadastro!$CH$6:$CH$652,0,Cadastro!$CF$6:$CF$652,1)</f>
        <v>0</v>
      </c>
      <c r="CD44" s="24" t="n">
        <f aca="false">SUMIFS(Cadastro!$AR$6:$AR$652,Cadastro!$M$6:$M$652,$A44,Cadastro!$CH$6:$CH$652,1,Cadastro!$CF$6:$CF$652,1)</f>
        <v>0</v>
      </c>
      <c r="CE44" s="24" t="n">
        <f aca="false">SUMIFS(Cadastro!$AR$6:$AR$652,Cadastro!$M$6:$M$652,$A44,Cadastro!$CH$6:$CH$652,0,Cadastro!$CF$6:$CF$652,1)</f>
        <v>0</v>
      </c>
      <c r="CF44" s="24" t="n">
        <f aca="false">SUMIFS(Cadastro!$AT$6:$AT$652,Cadastro!$M$6:$M$652,$A44,Cadastro!$CH$6:$CH$652,1,Cadastro!$CF$6:$CF$652,1)</f>
        <v>0</v>
      </c>
      <c r="CG44" s="24" t="n">
        <f aca="false">SUMIFS(Cadastro!$AT$6:$AT$652,Cadastro!$M$6:$M$652,$A44,Cadastro!$CH$6:$CH$652,0,Cadastro!$CF$6:$CF$652,1)</f>
        <v>0</v>
      </c>
      <c r="CH44" s="24" t="n">
        <f aca="false">SUMIFS(Cadastro!$AW$6:$AW$652,Cadastro!$M$6:$M$652,$A44,Cadastro!$CH$6:$CH$652,1,Cadastro!$CF$6:$CF$652,1)+SUMIFS(Cadastro!$AX$6:$AX$652,Cadastro!$M$6:$M$652,$A44,Cadastro!$CH$6:$CH$652,1,Cadastro!$CF$6:$CF$652,1)</f>
        <v>0</v>
      </c>
      <c r="CI44" s="24" t="n">
        <f aca="false">SUMIFS(Cadastro!$AW$6:$AW$652,Cadastro!$M$6:$M$652,$A44,Cadastro!$CH$6:$CH$652,0,Cadastro!$CF$6:$CF$652,1)+SUMIFS(Cadastro!$AX$6:$AX$652,Cadastro!$M$6:$M$652,$A44,Cadastro!$CH$6:$CH$652,0,Cadastro!$CF$6:$CF$652,1)</f>
        <v>0</v>
      </c>
      <c r="CJ44" s="24" t="n">
        <f aca="false">SUMIFS(Cadastro!$BA$6:$BA$652,Cadastro!$M$6:$M$652,$A44,Cadastro!$CH$6:$CH$652,1,Cadastro!$CF$6:$CF$652,1)+SUMIFS(Cadastro!$BB$6:$BB$652,Cadastro!$M$6:$M$652,$A44,Cadastro!$CH$6:$CH$652,1,Cadastro!$CF$6:$CF$652,1)</f>
        <v>0</v>
      </c>
      <c r="CK44" s="24" t="n">
        <f aca="false">SUMIFS(Cadastro!$BA$6:$BA$652,Cadastro!$M$6:$M$652,$A44,Cadastro!$CH$6:$CH$652,0,Cadastro!$CF$6:$CF$652,1)+SUMIFS(Cadastro!$BB$6:$BB$652,Cadastro!$M$6:$M$652,$A44,Cadastro!$CH$6:$CH$652,0,Cadastro!$CF$6:$CF$652,1)</f>
        <v>0</v>
      </c>
      <c r="CL44" s="24" t="n">
        <f aca="false">SUMIFS(Cadastro!$BE$6:$BE$652,Cadastro!$M$6:$M$652,$A44,Cadastro!$CH$6:$CH$652,1,Cadastro!$CF$6:$CF$652,1)+SUMIFS(Cadastro!$BF$6:$BF$652,Cadastro!$M$6:$M$652,$A44,Cadastro!$CH$6:$CH$652,1,Cadastro!$CF$6:$CF$652,1)</f>
        <v>0</v>
      </c>
      <c r="CM44" s="24" t="n">
        <f aca="false">SUMIFS(Cadastro!$BE$6:$BE$652,Cadastro!$M$6:$M$652,$A44,Cadastro!$CH$6:$CH$652,0,Cadastro!$CF$6:$CF$652,1)+SUMIFS(Cadastro!$BF$6:$BF$652,Cadastro!$M$6:$M$652,$A44,Cadastro!$CH$6:$CH$652,0,Cadastro!$CF$6:$CF$652,1)</f>
        <v>0</v>
      </c>
      <c r="CN44" s="24" t="n">
        <f aca="false">SUMIFS(Cadastro!$BI$6:$BI$652,Cadastro!$M$6:$M$652,$A44,Cadastro!$CH$6:$CH$652,1,Cadastro!$CF$6:$CF$652,1)+SUMIFS(Cadastro!$BJ$6:$BJ$652,Cadastro!$M$6:$M$652,$A44,Cadastro!$CH$6:$CH$652,1,Cadastro!$CF$6:$CF$652,1)</f>
        <v>0</v>
      </c>
      <c r="CO44" s="24" t="n">
        <f aca="false">SUMIFS(Cadastro!$BI$6:$BI$652,Cadastro!$M$6:$M$652,$A44,Cadastro!$CH$6:$CH$652,0,Cadastro!$CF$6:$CF$652,1)+SUMIFS(Cadastro!$BJ$6:$BJ$652,Cadastro!$M$6:$M$652,$A44,Cadastro!$CH$6:$CH$652,0,Cadastro!$CF$6:$CF$652,1)</f>
        <v>0</v>
      </c>
      <c r="CP44" s="24" t="n">
        <f aca="false">SUMIFS(Cadastro!$BM$6:$BM$652,Cadastro!$M$6:$M$652,$A44,Cadastro!$CH$6:$CH$652,1,Cadastro!$CF$6:$CF$652,1)+SUMIFS(Cadastro!$BN$6:$BN$652,Cadastro!$M$6:$M$652,$A44,Cadastro!$CH$6:$CH$652,1,Cadastro!$CF$6:$CF$652,1)</f>
        <v>0</v>
      </c>
      <c r="CQ44" s="24" t="n">
        <f aca="false">SUMIFS(Cadastro!$BM$6:$BM$652,Cadastro!$M$6:$M$652,$A44,Cadastro!$CH$6:$CH$652,0,Cadastro!$CF$6:$CF$652,1)+SUMIFS(Cadastro!$BN$6:$BN$652,Cadastro!$M$6:$M$652,$A44,Cadastro!$CH$6:$CH$652,0,Cadastro!$CF$6:$CF$652,1)</f>
        <v>0</v>
      </c>
      <c r="CR44" s="24" t="n">
        <f aca="false">SUMIFS(Cadastro!$BQ$6:$BQ$652,Cadastro!$M$6:$M$652,$A44,Cadastro!$CH$6:$CH$652,1,Cadastro!$CF$6:$CF$652,1)+SUMIFS(Cadastro!$BR$6:$BR$652,Cadastro!$M$6:$M$652,$A44,Cadastro!$CH$6:$CH$652,1,Cadastro!$CF$6:$CF$652,1)</f>
        <v>0</v>
      </c>
      <c r="CS44" s="24" t="n">
        <f aca="false">SUMIFS(Cadastro!$BQ$6:$BQ$652,Cadastro!$M$6:$M$652,$A44,Cadastro!$CH$6:$CH$652,0,Cadastro!$CF$6:$CF$652,1)+SUMIFS(Cadastro!$BR$6:$BR$652,Cadastro!$M$6:$M$652,$A44,Cadastro!$CH$6:$CH$652,0,Cadastro!$CF$6:$CF$652,1)</f>
        <v>0</v>
      </c>
      <c r="CT44" s="24" t="n">
        <f aca="false">SUMIFS(Cadastro!$BT$6:$BT$652,Cadastro!$M$6:$M$652,$A44,Cadastro!$CH$6:$CH$652,1,Cadastro!$CF$6:$CF$652,1)</f>
        <v>38704</v>
      </c>
      <c r="CU44" s="24" t="n">
        <f aca="false">SUMIFS(Cadastro!$BT$6:$BT$652,Cadastro!$M$6:$M$652,$A44,Cadastro!$CH$6:$CH$652,0,Cadastro!$CF$6:$CF$652,1)</f>
        <v>0</v>
      </c>
      <c r="CV44" s="24" t="n">
        <f aca="false">SUMIFS(Cadastro!$BW$6:$BW$652,Cadastro!$M$6:$M$652,$A44,Cadastro!$CH$6:$CH$652,1,Cadastro!$CF$6:$CF$652,1)</f>
        <v>0</v>
      </c>
      <c r="CW44" s="24" t="n">
        <f aca="false">SUMIFS(Cadastro!$BW$6:$BW$652,Cadastro!$M$6:$M$652,$A44,Cadastro!$CH$6:$CH$652,0,Cadastro!$CF$6:$CF$652,1)</f>
        <v>0</v>
      </c>
      <c r="CX44" s="24" t="n">
        <f aca="false">SUMIFS(Cadastro!$BZ$6:$BZ$652,Cadastro!$M$6:$M$652,$A44,Cadastro!$CH$6:$CH$652,1,Cadastro!$CF$6:$CF$652,1)</f>
        <v>0</v>
      </c>
      <c r="CY44" s="24" t="n">
        <f aca="false">SUMIFS(Cadastro!$BZ$6:$BZ$652,Cadastro!$M$6:$M$652,$A44,Cadastro!$CH$6:$CH$652,0,Cadastro!$CF$6:$CF$652,1)</f>
        <v>0</v>
      </c>
      <c r="CZ44" s="24" t="n">
        <f aca="false">SUMIFS(Cadastro!$CC$6:$CC$652,Cadastro!$M$6:$M$652,$A44,Cadastro!$CH$6:$CH$652,1,Cadastro!$CF$6:$CF$652,1)</f>
        <v>0</v>
      </c>
      <c r="DA44" s="24" t="n">
        <f aca="false">SUMIFS(Cadastro!$CC$6:$CC$652,Cadastro!$M$6:$M$652,$A44,Cadastro!$CH$6:$CH$652,0,Cadastro!$CF$6:$CF$652,1)</f>
        <v>0</v>
      </c>
    </row>
    <row r="45" customFormat="false" ht="15" hidden="false" customHeight="false" outlineLevel="0" collapsed="false">
      <c r="A45" s="13" t="s">
        <v>86</v>
      </c>
      <c r="B45" s="24" t="n">
        <f aca="false">SUMIFS(Cadastro!$O$6:$O$652,Cadastro!$M$6:$M$652,$A45,Cadastro!$CH$6:$CH$652,1,Cadastro!$CE$6:$CE$652,1)</f>
        <v>0</v>
      </c>
      <c r="C45" s="24" t="n">
        <f aca="false">SUMIFS(Cadastro!$O$6:$O$652,Cadastro!$M$6:$M$652,$A45,Cadastro!$CH$6:$CH$652,1,Cadastro!$CG$6:$CG$652,1)</f>
        <v>0</v>
      </c>
      <c r="D45" s="24" t="n">
        <f aca="false">SUMIFS(Cadastro!$P$6:$P$652,Cadastro!$M$6:$M$652,$A45,Cadastro!$CH$6:$CH$652,1,Cadastro!$CF$6:$CF$652,1)</f>
        <v>0</v>
      </c>
      <c r="E45" s="24" t="n">
        <f aca="false">SUMIFS(Cadastro!$O$6:$O$652,Cadastro!$M$6:$M$652,$A45,Cadastro!$CH$6:$CH$652,0,Cadastro!$CE$6:$CE$652,1)</f>
        <v>0</v>
      </c>
      <c r="F45" s="24" t="n">
        <f aca="false">SUMIFS(Cadastro!$O$6:$O$652,Cadastro!$M$6:$M$652,$A45,Cadastro!$CH$6:$CH$652,0,Cadastro!$CG$6:$CG$652,1)</f>
        <v>0</v>
      </c>
      <c r="G45" s="24" t="n">
        <f aca="false">SUMIFS(Cadastro!$P$6:$P$652,Cadastro!$M$6:$M$652,$A45,Cadastro!$CH$6:$CH$652,0,Cadastro!$CF$6:$CF$652,1)</f>
        <v>0</v>
      </c>
      <c r="H45" s="24" t="n">
        <f aca="false">SUMIFS(Cadastro!$Q$6:$Q$652,Cadastro!$M$6:$M$652,$A45,Cadastro!$CH$6:$CH$652,1,Cadastro!$CE$6:$CE$652,1)</f>
        <v>0</v>
      </c>
      <c r="I45" s="24" t="n">
        <f aca="false">SUMIFS(Cadastro!$Q$6:$Q$652,Cadastro!$M$6:$M$652,$A45,Cadastro!$CH$6:$CH$652,1,Cadastro!$CG$6:$CG$652,1)</f>
        <v>0</v>
      </c>
      <c r="J45" s="24" t="n">
        <f aca="false">SUMIFS(Cadastro!$R$6:$R$652,Cadastro!$M$6:$M$652,$A45,Cadastro!$CH$6:$CH$652,1,Cadastro!$CF$6:$CF$652,1)</f>
        <v>0</v>
      </c>
      <c r="K45" s="24" t="n">
        <f aca="false">SUMIFS(Cadastro!$Q$6:$Q$652,Cadastro!$M$6:$M$652,$A45,Cadastro!$CH$6:$CH$652,0,Cadastro!$CE$6:$CE$652,1)</f>
        <v>0</v>
      </c>
      <c r="L45" s="24" t="n">
        <f aca="false">SUMIFS(Cadastro!$Q$6:$Q$652,Cadastro!$M$6:$M$652,$A45,Cadastro!$CH$6:$CH$652,0,Cadastro!$CG$6:$CG$652,1)</f>
        <v>0</v>
      </c>
      <c r="M45" s="24" t="n">
        <f aca="false">SUMIFS(Cadastro!$R$6:$R$652,Cadastro!$M$6:$M$652,$A45,Cadastro!$CH$6:$CH$652,0,Cadastro!$CF$6:$CF$652,1)</f>
        <v>0</v>
      </c>
      <c r="N45" s="24" t="n">
        <f aca="false">SUMIFS(Cadastro!$S$6:$S$652,Cadastro!$M$6:$M$652,$A45,Cadastro!$CH$6:$CH$652,1,Cadastro!$CE$6:$CE$652,1)</f>
        <v>0</v>
      </c>
      <c r="O45" s="24" t="n">
        <f aca="false">SUMIFS(Cadastro!$S$6:$S$652,Cadastro!$M$6:$M$652,$A45,Cadastro!$CH$6:$CH$652,1,Cadastro!$CG$6:$CG$652,1)</f>
        <v>0</v>
      </c>
      <c r="P45" s="24" t="n">
        <f aca="false">SUMIFS(Cadastro!$T$6:$T$652,Cadastro!$M$6:$M$652,$A45,Cadastro!$CH$6:$CH$652,1,Cadastro!$CF$6:$CF$652,1)</f>
        <v>0</v>
      </c>
      <c r="Q45" s="24" t="n">
        <f aca="false">SUMIFS(Cadastro!$S$6:$S$652,Cadastro!$M$6:$M$652,$A45,Cadastro!$CH$6:$CH$652,0,Cadastro!$CE$6:$CE$652,1)</f>
        <v>0</v>
      </c>
      <c r="R45" s="24" t="n">
        <f aca="false">SUMIFS(Cadastro!$S$6:$S$652,Cadastro!$M$6:$M$652,$A45,Cadastro!$CH$6:$CH$652,0,Cadastro!$CG$6:$CG$652,1)</f>
        <v>0</v>
      </c>
      <c r="S45" s="24" t="n">
        <f aca="false">SUMIFS(Cadastro!$T$6:$T$652,Cadastro!$M$6:$M$652,$A45,Cadastro!$CH$6:$CH$652,0,Cadastro!$CF$6:$CF$652,1)</f>
        <v>0</v>
      </c>
      <c r="T45" s="24" t="n">
        <f aca="false">SUMIFS(Cadastro!$U$6:$U$652,Cadastro!$M$6:$M$652,$A45,Cadastro!$CH$6:$CH$652,1,Cadastro!$CE$6:$CE$652,1)</f>
        <v>0</v>
      </c>
      <c r="U45" s="24" t="n">
        <f aca="false">SUMIFS(Cadastro!$U$6:$U$652,Cadastro!$M$6:$M$652,$A45,Cadastro!$CH$6:$CH$652,1,Cadastro!$CG$6:$CG$652,1)</f>
        <v>0</v>
      </c>
      <c r="V45" s="24" t="n">
        <f aca="false">SUMIFS(Cadastro!$V$6:$V$652,Cadastro!$M$6:$M$652,$A45,Cadastro!$CH$6:$CH$652,1,Cadastro!$CF$6:$CF$652,1)</f>
        <v>0</v>
      </c>
      <c r="W45" s="24" t="n">
        <f aca="false">SUMIFS(Cadastro!$U$6:$U$652,Cadastro!$M$6:$M$652,$A45,Cadastro!$CH$6:$CH$652,0,Cadastro!$CE$6:$CE$652,1)</f>
        <v>0</v>
      </c>
      <c r="X45" s="24" t="n">
        <f aca="false">SUMIFS(Cadastro!$U$6:$U$652,Cadastro!$M$6:$M$652,$A45,Cadastro!$CH$6:$CH$652,0,Cadastro!$CG$6:$CG$652,1)</f>
        <v>0</v>
      </c>
      <c r="Y45" s="24" t="n">
        <f aca="false">SUMIFS(Cadastro!$V$6:$V$652,Cadastro!$M$6:$M$652,$A45,Cadastro!$CH$6:$CH$652,0,Cadastro!$CF$6:$CF$652,1)</f>
        <v>0</v>
      </c>
      <c r="Z45" s="24" t="n">
        <f aca="false">SUMIFS(Cadastro!$W$6:$W$652,Cadastro!$M$6:$M$652,$A45,Cadastro!$CH$6:$CH$652,1,Cadastro!$CE$6:$CE$652,1)</f>
        <v>0</v>
      </c>
      <c r="AA45" s="24" t="n">
        <f aca="false">SUMIFS(Cadastro!$W$6:$W$652,Cadastro!$M$6:$M$652,$A45,Cadastro!$CH$6:$CH$652,1,Cadastro!$CG$6:$CG$652,1)</f>
        <v>0</v>
      </c>
      <c r="AB45" s="24" t="n">
        <f aca="false">SUMIFS(Cadastro!$X$6:$X$652,Cadastro!$M$6:$M$652,$A45,Cadastro!$CH$6:$CH$652,1,Cadastro!$CF$6:$CF$652,1)</f>
        <v>0</v>
      </c>
      <c r="AC45" s="24" t="n">
        <f aca="false">SUMIFS(Cadastro!$W$6:$W$652,Cadastro!$M$6:$M$652,$A45,Cadastro!$CH$6:$CH$652,0,Cadastro!$CE$6:$CE$652,1)</f>
        <v>0</v>
      </c>
      <c r="AD45" s="24" t="n">
        <f aca="false">SUMIFS(Cadastro!$W$6:$W$652,Cadastro!$M$6:$M$652,$A45,Cadastro!$CH$6:$CH$652,0,Cadastro!$CG$6:$CG$652,1)</f>
        <v>0</v>
      </c>
      <c r="AE45" s="24" t="n">
        <f aca="false">SUMIFS(Cadastro!$X$6:$X$652,Cadastro!$M$6:$M$652,$A45,Cadastro!$CH$6:$CH$652,0,Cadastro!$CF$6:$CF$652,1)</f>
        <v>0</v>
      </c>
      <c r="AF45" s="24" t="n">
        <f aca="false">SUMIFS(Cadastro!$Y$6:$Y$652,Cadastro!$M$6:$M$652,$A45,Cadastro!$CH$6:$CH$652,1,Cadastro!$CE$6:$CE$652,1)</f>
        <v>0</v>
      </c>
      <c r="AG45" s="24" t="n">
        <f aca="false">SUMIFS(Cadastro!$Y$6:$Y$652,Cadastro!$M$6:$M$652,$A45,Cadastro!$CH$6:$CH$652,1,Cadastro!$CG$6:$CG$652,1)</f>
        <v>0</v>
      </c>
      <c r="AH45" s="24" t="n">
        <f aca="false">SUMIFS(Cadastro!$Z$6:$Z$652,Cadastro!$M$6:$M$652,$A45,Cadastro!$CH$6:$CH$652,1,Cadastro!$CF$6:$CF$652,1)</f>
        <v>0</v>
      </c>
      <c r="AI45" s="24" t="n">
        <f aca="false">SUMIFS(Cadastro!$Y$6:$Y$652,Cadastro!$M$6:$M$652,$A45,Cadastro!$CH$6:$CH$652,0,Cadastro!$CE$6:$CE$652,1)</f>
        <v>0</v>
      </c>
      <c r="AJ45" s="24" t="n">
        <f aca="false">SUMIFS(Cadastro!$Y$6:$Y$652,Cadastro!$M$6:$M$652,$A45,Cadastro!$CH$6:$CH$652,0,Cadastro!$CG$6:$CG$652,1)</f>
        <v>0</v>
      </c>
      <c r="AK45" s="24" t="n">
        <f aca="false">SUMIFS(Cadastro!$Z$6:$Z$652,Cadastro!$M$6:$M$652,$A45,Cadastro!$CH$6:$CH$652,0,Cadastro!$CF$6:$CF$652,1)</f>
        <v>0</v>
      </c>
      <c r="AL45" s="24" t="n">
        <f aca="false">SUMIFS(Cadastro!$AA$6:$AA$652,Cadastro!$M$6:$M$652,$A45,Cadastro!$CH$6:$CH$652,1,Cadastro!$CE$6:$CE$652,1)</f>
        <v>0</v>
      </c>
      <c r="AM45" s="24" t="n">
        <f aca="false">SUMIFS(Cadastro!$AA$6:$AA$652,Cadastro!$M$6:$M$652,$A45,Cadastro!$CH$6:$CH$652,1,Cadastro!$CG$6:$CG$652,1)</f>
        <v>0</v>
      </c>
      <c r="AN45" s="24" t="n">
        <f aca="false">SUMIFS(Cadastro!$AB$6:$AB$652,Cadastro!$M$6:$M$652,$A45,Cadastro!$CH$6:$CH$652,1,Cadastro!$CF$6:$CF$652,1)</f>
        <v>0</v>
      </c>
      <c r="AO45" s="24" t="n">
        <f aca="false">SUMIFS(Cadastro!$AA$6:$AA$652,Cadastro!$M$6:$M$652,$A45,Cadastro!$CH$6:$CH$652,0,Cadastro!$CE$6:$CE$652,1)</f>
        <v>0</v>
      </c>
      <c r="AP45" s="24" t="n">
        <f aca="false">SUMIFS(Cadastro!$AA$6:$AA$652,Cadastro!$M$6:$M$652,$A45,Cadastro!$CH$6:$CH$652,0,Cadastro!$CG$6:$CG$652,1)</f>
        <v>0</v>
      </c>
      <c r="AQ45" s="24" t="n">
        <f aca="false">SUMIFS(Cadastro!$AB$6:$AB$652,Cadastro!$M$6:$M$652,$A45,Cadastro!$CH$6:$CH$652,0,Cadastro!$CF$6:$CF$652,1)</f>
        <v>0</v>
      </c>
      <c r="AR45" s="24" t="n">
        <f aca="false">SUMIFS(Cadastro!$AC$6:$AC$652,Cadastro!$M$6:$M$652,$A45,Cadastro!$CH$6:$CH$652,1,Cadastro!$CE$6:$CE$652,1)</f>
        <v>0</v>
      </c>
      <c r="AS45" s="24" t="n">
        <f aca="false">SUMIFS(Cadastro!$AC$6:$AC$652,Cadastro!$M$6:$M$652,$A45,Cadastro!$CH$6:$CH$652,1,Cadastro!$CG$6:$CG$652,1)</f>
        <v>0</v>
      </c>
      <c r="AT45" s="24" t="n">
        <f aca="false">SUMIFS(Cadastro!$AD$6:$AD$652,Cadastro!$M$6:$M$652,$A45,Cadastro!$CH$6:$CH$652,1,Cadastro!$CF$6:$CF$652,1)</f>
        <v>0</v>
      </c>
      <c r="AU45" s="24" t="n">
        <f aca="false">SUMIFS(Cadastro!$AC$6:$AC$652,Cadastro!$M$6:$M$652,$A45,Cadastro!$CH$6:$CH$652,0,Cadastro!$CE$6:$CE$652,1)</f>
        <v>0</v>
      </c>
      <c r="AV45" s="24" t="n">
        <f aca="false">SUMIFS(Cadastro!$AC$6:$AC$652,Cadastro!$M$6:$M$652,$A45,Cadastro!$CH$6:$CH$652,0,Cadastro!$CG$6:$CG$652,1)</f>
        <v>0</v>
      </c>
      <c r="AW45" s="24" t="n">
        <f aca="false">SUMIFS(Cadastro!$AD$6:$AD$652,Cadastro!$M$6:$M$652,$A45,Cadastro!$CH$6:$CH$652,0,Cadastro!$CF$6:$CF$652,1)</f>
        <v>0</v>
      </c>
      <c r="AX45" s="24" t="n">
        <f aca="false">SUMIFS(Cadastro!$AE$6:$AE$652,Cadastro!$M$6:$M$652,$A45,Cadastro!$CH$6:$CH$652,1,Cadastro!$CE$6:$CE$652,1)</f>
        <v>0</v>
      </c>
      <c r="AY45" s="24" t="n">
        <f aca="false">SUMIFS(Cadastro!$AE$6:$AE$652,Cadastro!$M$6:$M$652,$A45,Cadastro!$CH$6:$CH$652,1,Cadastro!$CG$6:$CG$652,1)</f>
        <v>0</v>
      </c>
      <c r="AZ45" s="24" t="n">
        <f aca="false">SUMIFS(Cadastro!$AF$6:$AF$652,Cadastro!$M$6:$M$652,$A45,Cadastro!$CH$6:$CH$652,1,Cadastro!$CF$6:$CF$652,1)</f>
        <v>0</v>
      </c>
      <c r="BA45" s="24" t="n">
        <f aca="false">SUMIFS(Cadastro!$AE$6:$AE$652,Cadastro!$M$6:$M$652,$A45,Cadastro!$CH$6:$CH$652,0,Cadastro!$CE$6:$CE$652,1)</f>
        <v>0</v>
      </c>
      <c r="BB45" s="24" t="n">
        <f aca="false">SUMIFS(Cadastro!$AE$6:$AE$652,Cadastro!$M$6:$M$652,$A45,Cadastro!$CH$6:$CH$652,0,Cadastro!$CG$6:$CG$652,1)</f>
        <v>0</v>
      </c>
      <c r="BC45" s="24" t="n">
        <f aca="false">SUMIFS(Cadastro!$AF$6:$AF$652,Cadastro!$M$6:$M$652,$A45,Cadastro!$CH$6:$CH$652,0,Cadastro!$CF$6:$CF$652,1)</f>
        <v>0</v>
      </c>
      <c r="BD45" s="24" t="n">
        <f aca="false">SUMIFS(Cadastro!$AG$6:$AG$652,Cadastro!$M$6:$M$652,$A45,Cadastro!$CH$6:$CH$652,1,Cadastro!$CE$6:$CE$652,1)</f>
        <v>0</v>
      </c>
      <c r="BE45" s="24" t="n">
        <f aca="false">SUMIFS(Cadastro!$AG$6:$AG$652,Cadastro!$M$6:$M$652,$A45,Cadastro!$CH$6:$CH$652,1,Cadastro!$CG$6:$CG$652,1)</f>
        <v>0</v>
      </c>
      <c r="BF45" s="24" t="n">
        <f aca="false">SUMIFS(Cadastro!$AH$6:$AH$652,Cadastro!$M$6:$M$652,$A45,Cadastro!$CH$6:$CH$652,1,Cadastro!$CF$6:$CF$652,1)</f>
        <v>0</v>
      </c>
      <c r="BG45" s="24" t="n">
        <f aca="false">SUMIFS(Cadastro!$AG$6:$AG$652,Cadastro!$M$6:$M$652,$A45,Cadastro!$CH$6:$CH$652,0,Cadastro!$CE$6:$CE$652,1)</f>
        <v>0</v>
      </c>
      <c r="BH45" s="24" t="n">
        <f aca="false">SUMIFS(Cadastro!$AG$6:$AG$652,Cadastro!$M$6:$M$652,$A45,Cadastro!$CH$6:$CH$652,0,Cadastro!$CG$6:$CG$652,1)</f>
        <v>0</v>
      </c>
      <c r="BI45" s="24" t="n">
        <f aca="false">SUMIFS(Cadastro!$AH$6:$AH$652,Cadastro!$M$6:$M$652,$A45,Cadastro!$CH$6:$CH$652,0,Cadastro!$CF$6:$CF$652,1)</f>
        <v>0</v>
      </c>
      <c r="BJ45" s="24" t="n">
        <f aca="false">SUMIFS(Cadastro!$AI$6:$AI$652,Cadastro!$M$6:$M$652,$A45,Cadastro!$CH$6:$CH$652,1,Cadastro!$CE$6:$CE$652,1)</f>
        <v>0</v>
      </c>
      <c r="BK45" s="24" t="n">
        <f aca="false">SUMIFS(Cadastro!$AI$6:$AI$652,Cadastro!$M$6:$M$652,$A45,Cadastro!$CH$6:$CH$652,1,Cadastro!$CG$6:$CG$652,1)</f>
        <v>0</v>
      </c>
      <c r="BL45" s="24" t="n">
        <f aca="false">SUMIFS(Cadastro!$AJ$6:$AJ$652,Cadastro!$M$6:$M$652,$A45,Cadastro!$CH$6:$CH$652,1,Cadastro!$CF$6:$CF$652,1)</f>
        <v>0</v>
      </c>
      <c r="BM45" s="24" t="n">
        <f aca="false">SUMIFS(Cadastro!$AI$6:$AI$652,Cadastro!$M$6:$M$652,$A45,Cadastro!$CH$6:$CH$652,0,Cadastro!$CE$6:$CE$652,1)</f>
        <v>0</v>
      </c>
      <c r="BN45" s="24" t="n">
        <f aca="false">SUMIFS(Cadastro!$AI$6:$AI$652,Cadastro!$M$6:$M$652,$A45,Cadastro!$CH$6:$CH$652,0,Cadastro!$CG$6:$CG$652,1)</f>
        <v>0</v>
      </c>
      <c r="BO45" s="24" t="n">
        <f aca="false">SUMIFS(Cadastro!$AJ$6:$AJ$652,Cadastro!$M$6:$M$652,$A45,Cadastro!$CH$6:$CH$652,0,Cadastro!$CF$6:$CF$652,1)</f>
        <v>0</v>
      </c>
      <c r="BP45" s="24" t="n">
        <f aca="false">SUMIFS(Cadastro!$AK$6:$AK$652,Cadastro!$M$6:$M$652,$A45,Cadastro!$CH$6:$CH$652,1,Cadastro!$CE$6:$CE$652,1)</f>
        <v>0</v>
      </c>
      <c r="BQ45" s="24" t="n">
        <f aca="false">SUMIFS(Cadastro!$AK$6:$AK$652,Cadastro!$M$6:$M$652,$A45,Cadastro!$CH$6:$CH$652,1,Cadastro!$CG$6:$CG$652,1)</f>
        <v>0</v>
      </c>
      <c r="BR45" s="24" t="n">
        <f aca="false">SUMIFS(Cadastro!$AL$6:$AL$652,Cadastro!$M$6:$M$652,$A45,Cadastro!$CH$6:$CH$652,1,Cadastro!$CF$6:$CF$652,1)</f>
        <v>0</v>
      </c>
      <c r="BS45" s="24" t="n">
        <f aca="false">SUMIFS(Cadastro!$AK$6:$AK$652,Cadastro!$M$6:$M$652,$A45,Cadastro!$CH$6:$CH$652,0,Cadastro!$CE$6:$CE$652,1)</f>
        <v>0</v>
      </c>
      <c r="BT45" s="24" t="n">
        <f aca="false">SUMIFS(Cadastro!$AK$6:$AK$652,Cadastro!$M$6:$M$652,$A45,Cadastro!$CH$6:$CH$652,0,Cadastro!$CG$6:$CG$652,1)</f>
        <v>0</v>
      </c>
      <c r="BU45" s="24" t="n">
        <f aca="false">SUMIFS(Cadastro!$AL$6:$AL$652,Cadastro!$M$6:$M$652,$A45,Cadastro!$CH$6:$CH$652,0,Cadastro!$CF$6:$CF$652,1)</f>
        <v>0</v>
      </c>
      <c r="BV45" s="24" t="n">
        <f aca="false">SUMIFS(Cadastro!$AM$6:$AM$652,Cadastro!$M$6:$M$652,$A45,Cadastro!$CH$6:$CH$652,1,Cadastro!$CE$6:$CE$652,1)</f>
        <v>0</v>
      </c>
      <c r="BW45" s="24" t="n">
        <f aca="false">SUMIFS(Cadastro!$AM$6:$AM$652,Cadastro!$M$6:$M$652,$A45,Cadastro!$CH$6:$CH$652,1,Cadastro!$CG$6:$CG$652,1)</f>
        <v>0</v>
      </c>
      <c r="BX45" s="24" t="n">
        <f aca="false">SUMIFS(Cadastro!$AN$6:$AN$652,Cadastro!$M$6:$M$652,$A45,Cadastro!$CH$6:$CH$652,1,Cadastro!$CF$6:$CF$652,1)</f>
        <v>0</v>
      </c>
      <c r="BY45" s="24" t="n">
        <f aca="false">SUMIFS(Cadastro!$AM$6:$AM$652,Cadastro!$M$6:$M$652,$A45,Cadastro!$CH$6:$CH$652,0,Cadastro!$CE$6:$CE$652,1)</f>
        <v>0</v>
      </c>
      <c r="BZ45" s="24" t="n">
        <f aca="false">SUMIFS(Cadastro!$AM$6:$AM$652,Cadastro!$M$6:$M$652,$A45,Cadastro!$CH$6:$CH$652,0,Cadastro!$CG$6:$CG$652,1)</f>
        <v>0</v>
      </c>
      <c r="CA45" s="24" t="n">
        <f aca="false">SUMIFS(Cadastro!$AN$6:$AN$652,Cadastro!$M$6:$M$652,$A45,Cadastro!$CH$6:$CH$652,0,Cadastro!$CF$6:$CF$652,1)</f>
        <v>0</v>
      </c>
      <c r="CB45" s="24" t="n">
        <f aca="false">SUMIFS(Cadastro!$AP$6:$AP$652,Cadastro!$M$6:$M$652,$A45,Cadastro!$CH$6:$CH$652,1,Cadastro!$CF$6:$CF$652,1)</f>
        <v>0</v>
      </c>
      <c r="CC45" s="24" t="n">
        <f aca="false">SUMIFS(Cadastro!$AP$6:$AP$652,Cadastro!$M$6:$M$652,$A45,Cadastro!$CH$6:$CH$652,0,Cadastro!$CF$6:$CF$652,1)</f>
        <v>0</v>
      </c>
      <c r="CD45" s="24" t="n">
        <f aca="false">SUMIFS(Cadastro!$AR$6:$AR$652,Cadastro!$M$6:$M$652,$A45,Cadastro!$CH$6:$CH$652,1,Cadastro!$CF$6:$CF$652,1)</f>
        <v>0</v>
      </c>
      <c r="CE45" s="24" t="n">
        <f aca="false">SUMIFS(Cadastro!$AR$6:$AR$652,Cadastro!$M$6:$M$652,$A45,Cadastro!$CH$6:$CH$652,0,Cadastro!$CF$6:$CF$652,1)</f>
        <v>0</v>
      </c>
      <c r="CF45" s="24" t="n">
        <f aca="false">SUMIFS(Cadastro!$AT$6:$AT$652,Cadastro!$M$6:$M$652,$A45,Cadastro!$CH$6:$CH$652,1,Cadastro!$CF$6:$CF$652,1)</f>
        <v>0</v>
      </c>
      <c r="CG45" s="24" t="n">
        <f aca="false">SUMIFS(Cadastro!$AT$6:$AT$652,Cadastro!$M$6:$M$652,$A45,Cadastro!$CH$6:$CH$652,0,Cadastro!$CF$6:$CF$652,1)</f>
        <v>0</v>
      </c>
      <c r="CH45" s="24" t="n">
        <f aca="false">SUMIFS(Cadastro!$AW$6:$AW$652,Cadastro!$M$6:$M$652,$A45,Cadastro!$CH$6:$CH$652,1,Cadastro!$CF$6:$CF$652,1)+SUMIFS(Cadastro!$AX$6:$AX$652,Cadastro!$M$6:$M$652,$A45,Cadastro!$CH$6:$CH$652,1,Cadastro!$CF$6:$CF$652,1)</f>
        <v>0</v>
      </c>
      <c r="CI45" s="24" t="n">
        <f aca="false">SUMIFS(Cadastro!$AW$6:$AW$652,Cadastro!$M$6:$M$652,$A45,Cadastro!$CH$6:$CH$652,0,Cadastro!$CF$6:$CF$652,1)+SUMIFS(Cadastro!$AX$6:$AX$652,Cadastro!$M$6:$M$652,$A45,Cadastro!$CH$6:$CH$652,0,Cadastro!$CF$6:$CF$652,1)</f>
        <v>0</v>
      </c>
      <c r="CJ45" s="24" t="n">
        <f aca="false">SUMIFS(Cadastro!$BA$6:$BA$652,Cadastro!$M$6:$M$652,$A45,Cadastro!$CH$6:$CH$652,1,Cadastro!$CF$6:$CF$652,1)+SUMIFS(Cadastro!$BB$6:$BB$652,Cadastro!$M$6:$M$652,$A45,Cadastro!$CH$6:$CH$652,1,Cadastro!$CF$6:$CF$652,1)</f>
        <v>0</v>
      </c>
      <c r="CK45" s="24" t="n">
        <f aca="false">SUMIFS(Cadastro!$BA$6:$BA$652,Cadastro!$M$6:$M$652,$A45,Cadastro!$CH$6:$CH$652,0,Cadastro!$CF$6:$CF$652,1)+SUMIFS(Cadastro!$BB$6:$BB$652,Cadastro!$M$6:$M$652,$A45,Cadastro!$CH$6:$CH$652,0,Cadastro!$CF$6:$CF$652,1)</f>
        <v>0</v>
      </c>
      <c r="CL45" s="24" t="n">
        <f aca="false">SUMIFS(Cadastro!$BE$6:$BE$652,Cadastro!$M$6:$M$652,$A45,Cadastro!$CH$6:$CH$652,1,Cadastro!$CF$6:$CF$652,1)+SUMIFS(Cadastro!$BF$6:$BF$652,Cadastro!$M$6:$M$652,$A45,Cadastro!$CH$6:$CH$652,1,Cadastro!$CF$6:$CF$652,1)</f>
        <v>0</v>
      </c>
      <c r="CM45" s="24" t="n">
        <f aca="false">SUMIFS(Cadastro!$BE$6:$BE$652,Cadastro!$M$6:$M$652,$A45,Cadastro!$CH$6:$CH$652,0,Cadastro!$CF$6:$CF$652,1)+SUMIFS(Cadastro!$BF$6:$BF$652,Cadastro!$M$6:$M$652,$A45,Cadastro!$CH$6:$CH$652,0,Cadastro!$CF$6:$CF$652,1)</f>
        <v>0</v>
      </c>
      <c r="CN45" s="24" t="n">
        <f aca="false">SUMIFS(Cadastro!$BI$6:$BI$652,Cadastro!$M$6:$M$652,$A45,Cadastro!$CH$6:$CH$652,1,Cadastro!$CF$6:$CF$652,1)+SUMIFS(Cadastro!$BJ$6:$BJ$652,Cadastro!$M$6:$M$652,$A45,Cadastro!$CH$6:$CH$652,1,Cadastro!$CF$6:$CF$652,1)</f>
        <v>0</v>
      </c>
      <c r="CO45" s="24" t="n">
        <f aca="false">SUMIFS(Cadastro!$BI$6:$BI$652,Cadastro!$M$6:$M$652,$A45,Cadastro!$CH$6:$CH$652,0,Cadastro!$CF$6:$CF$652,1)+SUMIFS(Cadastro!$BJ$6:$BJ$652,Cadastro!$M$6:$M$652,$A45,Cadastro!$CH$6:$CH$652,0,Cadastro!$CF$6:$CF$652,1)</f>
        <v>0</v>
      </c>
      <c r="CP45" s="24" t="n">
        <f aca="false">SUMIFS(Cadastro!$BM$6:$BM$652,Cadastro!$M$6:$M$652,$A45,Cadastro!$CH$6:$CH$652,1,Cadastro!$CF$6:$CF$652,1)+SUMIFS(Cadastro!$BN$6:$BN$652,Cadastro!$M$6:$M$652,$A45,Cadastro!$CH$6:$CH$652,1,Cadastro!$CF$6:$CF$652,1)</f>
        <v>0</v>
      </c>
      <c r="CQ45" s="24" t="n">
        <f aca="false">SUMIFS(Cadastro!$BM$6:$BM$652,Cadastro!$M$6:$M$652,$A45,Cadastro!$CH$6:$CH$652,0,Cadastro!$CF$6:$CF$652,1)+SUMIFS(Cadastro!$BN$6:$BN$652,Cadastro!$M$6:$M$652,$A45,Cadastro!$CH$6:$CH$652,0,Cadastro!$CF$6:$CF$652,1)</f>
        <v>0</v>
      </c>
      <c r="CR45" s="24" t="n">
        <f aca="false">SUMIFS(Cadastro!$BQ$6:$BQ$652,Cadastro!$M$6:$M$652,$A45,Cadastro!$CH$6:$CH$652,1,Cadastro!$CF$6:$CF$652,1)+SUMIFS(Cadastro!$BR$6:$BR$652,Cadastro!$M$6:$M$652,$A45,Cadastro!$CH$6:$CH$652,1,Cadastro!$CF$6:$CF$652,1)</f>
        <v>0</v>
      </c>
      <c r="CS45" s="24" t="n">
        <f aca="false">SUMIFS(Cadastro!$BQ$6:$BQ$652,Cadastro!$M$6:$M$652,$A45,Cadastro!$CH$6:$CH$652,0,Cadastro!$CF$6:$CF$652,1)+SUMIFS(Cadastro!$BR$6:$BR$652,Cadastro!$M$6:$M$652,$A45,Cadastro!$CH$6:$CH$652,0,Cadastro!$CF$6:$CF$652,1)</f>
        <v>0</v>
      </c>
      <c r="CT45" s="24" t="n">
        <f aca="false">SUMIFS(Cadastro!$BT$6:$BT$652,Cadastro!$M$6:$M$652,$A45,Cadastro!$CH$6:$CH$652,1,Cadastro!$CF$6:$CF$652,1)</f>
        <v>0</v>
      </c>
      <c r="CU45" s="24" t="n">
        <f aca="false">SUMIFS(Cadastro!$BT$6:$BT$652,Cadastro!$M$6:$M$652,$A45,Cadastro!$CH$6:$CH$652,0,Cadastro!$CF$6:$CF$652,1)</f>
        <v>0</v>
      </c>
      <c r="CV45" s="24" t="n">
        <f aca="false">SUMIFS(Cadastro!$BW$6:$BW$652,Cadastro!$M$6:$M$652,$A45,Cadastro!$CH$6:$CH$652,1,Cadastro!$CF$6:$CF$652,1)</f>
        <v>0</v>
      </c>
      <c r="CW45" s="24" t="n">
        <f aca="false">SUMIFS(Cadastro!$BW$6:$BW$652,Cadastro!$M$6:$M$652,$A45,Cadastro!$CH$6:$CH$652,0,Cadastro!$CF$6:$CF$652,1)</f>
        <v>0</v>
      </c>
      <c r="CX45" s="24" t="n">
        <f aca="false">SUMIFS(Cadastro!$BZ$6:$BZ$652,Cadastro!$M$6:$M$652,$A45,Cadastro!$CH$6:$CH$652,1,Cadastro!$CF$6:$CF$652,1)</f>
        <v>0</v>
      </c>
      <c r="CY45" s="24" t="n">
        <f aca="false">SUMIFS(Cadastro!$BZ$6:$BZ$652,Cadastro!$M$6:$M$652,$A45,Cadastro!$CH$6:$CH$652,0,Cadastro!$CF$6:$CF$652,1)</f>
        <v>0</v>
      </c>
      <c r="CZ45" s="24" t="n">
        <f aca="false">SUMIFS(Cadastro!$CC$6:$CC$652,Cadastro!$M$6:$M$652,$A45,Cadastro!$CH$6:$CH$652,1,Cadastro!$CF$6:$CF$652,1)</f>
        <v>0</v>
      </c>
      <c r="DA45" s="24" t="n">
        <f aca="false">SUMIFS(Cadastro!$CC$6:$CC$652,Cadastro!$M$6:$M$652,$A45,Cadastro!$CH$6:$CH$652,0,Cadastro!$CF$6:$CF$652,1)</f>
        <v>0</v>
      </c>
    </row>
    <row r="46" customFormat="false" ht="15" hidden="false" customHeight="false" outlineLevel="0" collapsed="false">
      <c r="A46" s="13" t="s">
        <v>87</v>
      </c>
      <c r="B46" s="24" t="n">
        <f aca="false">SUMIFS(Cadastro!$O$6:$O$652,Cadastro!$M$6:$M$652,$A46,Cadastro!$CH$6:$CH$652,1,Cadastro!$CE$6:$CE$652,1)</f>
        <v>0</v>
      </c>
      <c r="C46" s="24" t="n">
        <f aca="false">SUMIFS(Cadastro!$O$6:$O$652,Cadastro!$M$6:$M$652,$A46,Cadastro!$CH$6:$CH$652,1,Cadastro!$CG$6:$CG$652,1)</f>
        <v>0</v>
      </c>
      <c r="D46" s="24" t="n">
        <f aca="false">SUMIFS(Cadastro!$P$6:$P$652,Cadastro!$M$6:$M$652,$A46,Cadastro!$CH$6:$CH$652,1,Cadastro!$CF$6:$CF$652,1)</f>
        <v>0</v>
      </c>
      <c r="E46" s="24" t="n">
        <f aca="false">SUMIFS(Cadastro!$O$6:$O$652,Cadastro!$M$6:$M$652,$A46,Cadastro!$CH$6:$CH$652,0,Cadastro!$CE$6:$CE$652,1)</f>
        <v>0</v>
      </c>
      <c r="F46" s="24" t="n">
        <f aca="false">SUMIFS(Cadastro!$O$6:$O$652,Cadastro!$M$6:$M$652,$A46,Cadastro!$CH$6:$CH$652,0,Cadastro!$CG$6:$CG$652,1)</f>
        <v>0</v>
      </c>
      <c r="G46" s="24" t="n">
        <f aca="false">SUMIFS(Cadastro!$P$6:$P$652,Cadastro!$M$6:$M$652,$A46,Cadastro!$CH$6:$CH$652,0,Cadastro!$CF$6:$CF$652,1)</f>
        <v>0</v>
      </c>
      <c r="H46" s="24" t="n">
        <f aca="false">SUMIFS(Cadastro!$Q$6:$Q$652,Cadastro!$M$6:$M$652,$A46,Cadastro!$CH$6:$CH$652,1,Cadastro!$CE$6:$CE$652,1)</f>
        <v>0</v>
      </c>
      <c r="I46" s="24" t="n">
        <f aca="false">SUMIFS(Cadastro!$Q$6:$Q$652,Cadastro!$M$6:$M$652,$A46,Cadastro!$CH$6:$CH$652,1,Cadastro!$CG$6:$CG$652,1)</f>
        <v>0</v>
      </c>
      <c r="J46" s="24" t="n">
        <f aca="false">SUMIFS(Cadastro!$R$6:$R$652,Cadastro!$M$6:$M$652,$A46,Cadastro!$CH$6:$CH$652,1,Cadastro!$CF$6:$CF$652,1)</f>
        <v>0</v>
      </c>
      <c r="K46" s="24" t="n">
        <f aca="false">SUMIFS(Cadastro!$Q$6:$Q$652,Cadastro!$M$6:$M$652,$A46,Cadastro!$CH$6:$CH$652,0,Cadastro!$CE$6:$CE$652,1)</f>
        <v>0</v>
      </c>
      <c r="L46" s="24" t="n">
        <f aca="false">SUMIFS(Cadastro!$Q$6:$Q$652,Cadastro!$M$6:$M$652,$A46,Cadastro!$CH$6:$CH$652,0,Cadastro!$CG$6:$CG$652,1)</f>
        <v>0</v>
      </c>
      <c r="M46" s="24" t="n">
        <f aca="false">SUMIFS(Cadastro!$R$6:$R$652,Cadastro!$M$6:$M$652,$A46,Cadastro!$CH$6:$CH$652,0,Cadastro!$CF$6:$CF$652,1)</f>
        <v>0</v>
      </c>
      <c r="N46" s="24" t="n">
        <f aca="false">SUMIFS(Cadastro!$S$6:$S$652,Cadastro!$M$6:$M$652,$A46,Cadastro!$CH$6:$CH$652,1,Cadastro!$CE$6:$CE$652,1)</f>
        <v>0</v>
      </c>
      <c r="O46" s="24" t="n">
        <f aca="false">SUMIFS(Cadastro!$S$6:$S$652,Cadastro!$M$6:$M$652,$A46,Cadastro!$CH$6:$CH$652,1,Cadastro!$CG$6:$CG$652,1)</f>
        <v>0</v>
      </c>
      <c r="P46" s="24" t="n">
        <f aca="false">SUMIFS(Cadastro!$T$6:$T$652,Cadastro!$M$6:$M$652,$A46,Cadastro!$CH$6:$CH$652,1,Cadastro!$CF$6:$CF$652,1)</f>
        <v>0</v>
      </c>
      <c r="Q46" s="24" t="n">
        <f aca="false">SUMIFS(Cadastro!$S$6:$S$652,Cadastro!$M$6:$M$652,$A46,Cadastro!$CH$6:$CH$652,0,Cadastro!$CE$6:$CE$652,1)</f>
        <v>0</v>
      </c>
      <c r="R46" s="24" t="n">
        <f aca="false">SUMIFS(Cadastro!$S$6:$S$652,Cadastro!$M$6:$M$652,$A46,Cadastro!$CH$6:$CH$652,0,Cadastro!$CG$6:$CG$652,1)</f>
        <v>0</v>
      </c>
      <c r="S46" s="24" t="n">
        <f aca="false">SUMIFS(Cadastro!$T$6:$T$652,Cadastro!$M$6:$M$652,$A46,Cadastro!$CH$6:$CH$652,0,Cadastro!$CF$6:$CF$652,1)</f>
        <v>0</v>
      </c>
      <c r="T46" s="24" t="n">
        <f aca="false">SUMIFS(Cadastro!$U$6:$U$652,Cadastro!$M$6:$M$652,$A46,Cadastro!$CH$6:$CH$652,1,Cadastro!$CE$6:$CE$652,1)</f>
        <v>0</v>
      </c>
      <c r="U46" s="24" t="n">
        <f aca="false">SUMIFS(Cadastro!$U$6:$U$652,Cadastro!$M$6:$M$652,$A46,Cadastro!$CH$6:$CH$652,1,Cadastro!$CG$6:$CG$652,1)</f>
        <v>0</v>
      </c>
      <c r="V46" s="24" t="n">
        <f aca="false">SUMIFS(Cadastro!$V$6:$V$652,Cadastro!$M$6:$M$652,$A46,Cadastro!$CH$6:$CH$652,1,Cadastro!$CF$6:$CF$652,1)</f>
        <v>0</v>
      </c>
      <c r="W46" s="24" t="n">
        <f aca="false">SUMIFS(Cadastro!$U$6:$U$652,Cadastro!$M$6:$M$652,$A46,Cadastro!$CH$6:$CH$652,0,Cadastro!$CE$6:$CE$652,1)</f>
        <v>0</v>
      </c>
      <c r="X46" s="24" t="n">
        <f aca="false">SUMIFS(Cadastro!$U$6:$U$652,Cadastro!$M$6:$M$652,$A46,Cadastro!$CH$6:$CH$652,0,Cadastro!$CG$6:$CG$652,1)</f>
        <v>0</v>
      </c>
      <c r="Y46" s="24" t="n">
        <f aca="false">SUMIFS(Cadastro!$V$6:$V$652,Cadastro!$M$6:$M$652,$A46,Cadastro!$CH$6:$CH$652,0,Cadastro!$CF$6:$CF$652,1)</f>
        <v>0</v>
      </c>
      <c r="Z46" s="24" t="n">
        <f aca="false">SUMIFS(Cadastro!$W$6:$W$652,Cadastro!$M$6:$M$652,$A46,Cadastro!$CH$6:$CH$652,1,Cadastro!$CE$6:$CE$652,1)</f>
        <v>0</v>
      </c>
      <c r="AA46" s="24" t="n">
        <f aca="false">SUMIFS(Cadastro!$W$6:$W$652,Cadastro!$M$6:$M$652,$A46,Cadastro!$CH$6:$CH$652,1,Cadastro!$CG$6:$CG$652,1)</f>
        <v>0</v>
      </c>
      <c r="AB46" s="24" t="n">
        <f aca="false">SUMIFS(Cadastro!$X$6:$X$652,Cadastro!$M$6:$M$652,$A46,Cadastro!$CH$6:$CH$652,1,Cadastro!$CF$6:$CF$652,1)</f>
        <v>0</v>
      </c>
      <c r="AC46" s="24" t="n">
        <f aca="false">SUMIFS(Cadastro!$W$6:$W$652,Cadastro!$M$6:$M$652,$A46,Cadastro!$CH$6:$CH$652,0,Cadastro!$CE$6:$CE$652,1)</f>
        <v>0</v>
      </c>
      <c r="AD46" s="24" t="n">
        <f aca="false">SUMIFS(Cadastro!$W$6:$W$652,Cadastro!$M$6:$M$652,$A46,Cadastro!$CH$6:$CH$652,0,Cadastro!$CG$6:$CG$652,1)</f>
        <v>0</v>
      </c>
      <c r="AE46" s="24" t="n">
        <f aca="false">SUMIFS(Cadastro!$X$6:$X$652,Cadastro!$M$6:$M$652,$A46,Cadastro!$CH$6:$CH$652,0,Cadastro!$CF$6:$CF$652,1)</f>
        <v>0</v>
      </c>
      <c r="AF46" s="24" t="n">
        <f aca="false">SUMIFS(Cadastro!$Y$6:$Y$652,Cadastro!$M$6:$M$652,$A46,Cadastro!$CH$6:$CH$652,1,Cadastro!$CE$6:$CE$652,1)</f>
        <v>0</v>
      </c>
      <c r="AG46" s="24" t="n">
        <f aca="false">SUMIFS(Cadastro!$Y$6:$Y$652,Cadastro!$M$6:$M$652,$A46,Cadastro!$CH$6:$CH$652,1,Cadastro!$CG$6:$CG$652,1)</f>
        <v>0</v>
      </c>
      <c r="AH46" s="24" t="n">
        <f aca="false">SUMIFS(Cadastro!$Z$6:$Z$652,Cadastro!$M$6:$M$652,$A46,Cadastro!$CH$6:$CH$652,1,Cadastro!$CF$6:$CF$652,1)</f>
        <v>0</v>
      </c>
      <c r="AI46" s="24" t="n">
        <f aca="false">SUMIFS(Cadastro!$Y$6:$Y$652,Cadastro!$M$6:$M$652,$A46,Cadastro!$CH$6:$CH$652,0,Cadastro!$CE$6:$CE$652,1)</f>
        <v>0</v>
      </c>
      <c r="AJ46" s="24" t="n">
        <f aca="false">SUMIFS(Cadastro!$Y$6:$Y$652,Cadastro!$M$6:$M$652,$A46,Cadastro!$CH$6:$CH$652,0,Cadastro!$CG$6:$CG$652,1)</f>
        <v>0</v>
      </c>
      <c r="AK46" s="24" t="n">
        <f aca="false">SUMIFS(Cadastro!$Z$6:$Z$652,Cadastro!$M$6:$M$652,$A46,Cadastro!$CH$6:$CH$652,0,Cadastro!$CF$6:$CF$652,1)</f>
        <v>0</v>
      </c>
      <c r="AL46" s="24" t="n">
        <f aca="false">SUMIFS(Cadastro!$AA$6:$AA$652,Cadastro!$M$6:$M$652,$A46,Cadastro!$CH$6:$CH$652,1,Cadastro!$CE$6:$CE$652,1)</f>
        <v>0</v>
      </c>
      <c r="AM46" s="24" t="n">
        <f aca="false">SUMIFS(Cadastro!$AA$6:$AA$652,Cadastro!$M$6:$M$652,$A46,Cadastro!$CH$6:$CH$652,1,Cadastro!$CG$6:$CG$652,1)</f>
        <v>0</v>
      </c>
      <c r="AN46" s="24" t="n">
        <f aca="false">SUMIFS(Cadastro!$AB$6:$AB$652,Cadastro!$M$6:$M$652,$A46,Cadastro!$CH$6:$CH$652,1,Cadastro!$CF$6:$CF$652,1)</f>
        <v>0</v>
      </c>
      <c r="AO46" s="24" t="n">
        <f aca="false">SUMIFS(Cadastro!$AA$6:$AA$652,Cadastro!$M$6:$M$652,$A46,Cadastro!$CH$6:$CH$652,0,Cadastro!$CE$6:$CE$652,1)</f>
        <v>0</v>
      </c>
      <c r="AP46" s="24" t="n">
        <f aca="false">SUMIFS(Cadastro!$AA$6:$AA$652,Cadastro!$M$6:$M$652,$A46,Cadastro!$CH$6:$CH$652,0,Cadastro!$CG$6:$CG$652,1)</f>
        <v>0</v>
      </c>
      <c r="AQ46" s="24" t="n">
        <f aca="false">SUMIFS(Cadastro!$AB$6:$AB$652,Cadastro!$M$6:$M$652,$A46,Cadastro!$CH$6:$CH$652,0,Cadastro!$CF$6:$CF$652,1)</f>
        <v>0</v>
      </c>
      <c r="AR46" s="24" t="n">
        <f aca="false">SUMIFS(Cadastro!$AC$6:$AC$652,Cadastro!$M$6:$M$652,$A46,Cadastro!$CH$6:$CH$652,1,Cadastro!$CE$6:$CE$652,1)</f>
        <v>0</v>
      </c>
      <c r="AS46" s="24" t="n">
        <f aca="false">SUMIFS(Cadastro!$AC$6:$AC$652,Cadastro!$M$6:$M$652,$A46,Cadastro!$CH$6:$CH$652,1,Cadastro!$CG$6:$CG$652,1)</f>
        <v>0</v>
      </c>
      <c r="AT46" s="24" t="n">
        <f aca="false">SUMIFS(Cadastro!$AD$6:$AD$652,Cadastro!$M$6:$M$652,$A46,Cadastro!$CH$6:$CH$652,1,Cadastro!$CF$6:$CF$652,1)</f>
        <v>0</v>
      </c>
      <c r="AU46" s="24" t="n">
        <f aca="false">SUMIFS(Cadastro!$AC$6:$AC$652,Cadastro!$M$6:$M$652,$A46,Cadastro!$CH$6:$CH$652,0,Cadastro!$CE$6:$CE$652,1)</f>
        <v>0</v>
      </c>
      <c r="AV46" s="24" t="n">
        <f aca="false">SUMIFS(Cadastro!$AC$6:$AC$652,Cadastro!$M$6:$M$652,$A46,Cadastro!$CH$6:$CH$652,0,Cadastro!$CG$6:$CG$652,1)</f>
        <v>0</v>
      </c>
      <c r="AW46" s="24" t="n">
        <f aca="false">SUMIFS(Cadastro!$AD$6:$AD$652,Cadastro!$M$6:$M$652,$A46,Cadastro!$CH$6:$CH$652,0,Cadastro!$CF$6:$CF$652,1)</f>
        <v>0</v>
      </c>
      <c r="AX46" s="24" t="n">
        <f aca="false">SUMIFS(Cadastro!$AE$6:$AE$652,Cadastro!$M$6:$M$652,$A46,Cadastro!$CH$6:$CH$652,1,Cadastro!$CE$6:$CE$652,1)</f>
        <v>0</v>
      </c>
      <c r="AY46" s="24" t="n">
        <f aca="false">SUMIFS(Cadastro!$AE$6:$AE$652,Cadastro!$M$6:$M$652,$A46,Cadastro!$CH$6:$CH$652,1,Cadastro!$CG$6:$CG$652,1)</f>
        <v>0</v>
      </c>
      <c r="AZ46" s="24" t="n">
        <f aca="false">SUMIFS(Cadastro!$AF$6:$AF$652,Cadastro!$M$6:$M$652,$A46,Cadastro!$CH$6:$CH$652,1,Cadastro!$CF$6:$CF$652,1)</f>
        <v>0</v>
      </c>
      <c r="BA46" s="24" t="n">
        <f aca="false">SUMIFS(Cadastro!$AE$6:$AE$652,Cadastro!$M$6:$M$652,$A46,Cadastro!$CH$6:$CH$652,0,Cadastro!$CE$6:$CE$652,1)</f>
        <v>0</v>
      </c>
      <c r="BB46" s="24" t="n">
        <f aca="false">SUMIFS(Cadastro!$AE$6:$AE$652,Cadastro!$M$6:$M$652,$A46,Cadastro!$CH$6:$CH$652,0,Cadastro!$CG$6:$CG$652,1)</f>
        <v>0</v>
      </c>
      <c r="BC46" s="24" t="n">
        <f aca="false">SUMIFS(Cadastro!$AF$6:$AF$652,Cadastro!$M$6:$M$652,$A46,Cadastro!$CH$6:$CH$652,0,Cadastro!$CF$6:$CF$652,1)</f>
        <v>0</v>
      </c>
      <c r="BD46" s="24" t="n">
        <f aca="false">SUMIFS(Cadastro!$AG$6:$AG$652,Cadastro!$M$6:$M$652,$A46,Cadastro!$CH$6:$CH$652,1,Cadastro!$CE$6:$CE$652,1)</f>
        <v>0</v>
      </c>
      <c r="BE46" s="24" t="n">
        <f aca="false">SUMIFS(Cadastro!$AG$6:$AG$652,Cadastro!$M$6:$M$652,$A46,Cadastro!$CH$6:$CH$652,1,Cadastro!$CG$6:$CG$652,1)</f>
        <v>0</v>
      </c>
      <c r="BF46" s="24" t="n">
        <f aca="false">SUMIFS(Cadastro!$AH$6:$AH$652,Cadastro!$M$6:$M$652,$A46,Cadastro!$CH$6:$CH$652,1,Cadastro!$CF$6:$CF$652,1)</f>
        <v>0</v>
      </c>
      <c r="BG46" s="24" t="n">
        <f aca="false">SUMIFS(Cadastro!$AG$6:$AG$652,Cadastro!$M$6:$M$652,$A46,Cadastro!$CH$6:$CH$652,0,Cadastro!$CE$6:$CE$652,1)</f>
        <v>0</v>
      </c>
      <c r="BH46" s="24" t="n">
        <f aca="false">SUMIFS(Cadastro!$AG$6:$AG$652,Cadastro!$M$6:$M$652,$A46,Cadastro!$CH$6:$CH$652,0,Cadastro!$CG$6:$CG$652,1)</f>
        <v>1500</v>
      </c>
      <c r="BI46" s="24" t="n">
        <f aca="false">SUMIFS(Cadastro!$AH$6:$AH$652,Cadastro!$M$6:$M$652,$A46,Cadastro!$CH$6:$CH$652,0,Cadastro!$CF$6:$CF$652,1)</f>
        <v>0</v>
      </c>
      <c r="BJ46" s="24" t="n">
        <f aca="false">SUMIFS(Cadastro!$AI$6:$AI$652,Cadastro!$M$6:$M$652,$A46,Cadastro!$CH$6:$CH$652,1,Cadastro!$CE$6:$CE$652,1)</f>
        <v>0</v>
      </c>
      <c r="BK46" s="24" t="n">
        <f aca="false">SUMIFS(Cadastro!$AI$6:$AI$652,Cadastro!$M$6:$M$652,$A46,Cadastro!$CH$6:$CH$652,1,Cadastro!$CG$6:$CG$652,1)</f>
        <v>0</v>
      </c>
      <c r="BL46" s="24" t="n">
        <f aca="false">SUMIFS(Cadastro!$AJ$6:$AJ$652,Cadastro!$M$6:$M$652,$A46,Cadastro!$CH$6:$CH$652,1,Cadastro!$CF$6:$CF$652,1)</f>
        <v>0</v>
      </c>
      <c r="BM46" s="24" t="n">
        <f aca="false">SUMIFS(Cadastro!$AI$6:$AI$652,Cadastro!$M$6:$M$652,$A46,Cadastro!$CH$6:$CH$652,0,Cadastro!$CE$6:$CE$652,1)</f>
        <v>0</v>
      </c>
      <c r="BN46" s="24" t="n">
        <f aca="false">SUMIFS(Cadastro!$AI$6:$AI$652,Cadastro!$M$6:$M$652,$A46,Cadastro!$CH$6:$CH$652,0,Cadastro!$CG$6:$CG$652,1)</f>
        <v>0</v>
      </c>
      <c r="BO46" s="24" t="n">
        <f aca="false">SUMIFS(Cadastro!$AJ$6:$AJ$652,Cadastro!$M$6:$M$652,$A46,Cadastro!$CH$6:$CH$652,0,Cadastro!$CF$6:$CF$652,1)</f>
        <v>0</v>
      </c>
      <c r="BP46" s="24" t="n">
        <f aca="false">SUMIFS(Cadastro!$AK$6:$AK$652,Cadastro!$M$6:$M$652,$A46,Cadastro!$CH$6:$CH$652,1,Cadastro!$CE$6:$CE$652,1)</f>
        <v>0</v>
      </c>
      <c r="BQ46" s="24" t="n">
        <f aca="false">SUMIFS(Cadastro!$AK$6:$AK$652,Cadastro!$M$6:$M$652,$A46,Cadastro!$CH$6:$CH$652,1,Cadastro!$CG$6:$CG$652,1)</f>
        <v>0</v>
      </c>
      <c r="BR46" s="24" t="n">
        <f aca="false">SUMIFS(Cadastro!$AL$6:$AL$652,Cadastro!$M$6:$M$652,$A46,Cadastro!$CH$6:$CH$652,1,Cadastro!$CF$6:$CF$652,1)</f>
        <v>0</v>
      </c>
      <c r="BS46" s="24" t="n">
        <f aca="false">SUMIFS(Cadastro!$AK$6:$AK$652,Cadastro!$M$6:$M$652,$A46,Cadastro!$CH$6:$CH$652,0,Cadastro!$CE$6:$CE$652,1)</f>
        <v>0</v>
      </c>
      <c r="BT46" s="24" t="n">
        <f aca="false">SUMIFS(Cadastro!$AK$6:$AK$652,Cadastro!$M$6:$M$652,$A46,Cadastro!$CH$6:$CH$652,0,Cadastro!$CG$6:$CG$652,1)</f>
        <v>0</v>
      </c>
      <c r="BU46" s="24" t="n">
        <f aca="false">SUMIFS(Cadastro!$AL$6:$AL$652,Cadastro!$M$6:$M$652,$A46,Cadastro!$CH$6:$CH$652,0,Cadastro!$CF$6:$CF$652,1)</f>
        <v>0</v>
      </c>
      <c r="BV46" s="24" t="n">
        <f aca="false">SUMIFS(Cadastro!$AM$6:$AM$652,Cadastro!$M$6:$M$652,$A46,Cadastro!$CH$6:$CH$652,1,Cadastro!$CE$6:$CE$652,1)</f>
        <v>0</v>
      </c>
      <c r="BW46" s="24" t="n">
        <f aca="false">SUMIFS(Cadastro!$AM$6:$AM$652,Cadastro!$M$6:$M$652,$A46,Cadastro!$CH$6:$CH$652,1,Cadastro!$CG$6:$CG$652,1)</f>
        <v>0</v>
      </c>
      <c r="BX46" s="24" t="n">
        <f aca="false">SUMIFS(Cadastro!$AN$6:$AN$652,Cadastro!$M$6:$M$652,$A46,Cadastro!$CH$6:$CH$652,1,Cadastro!$CF$6:$CF$652,1)</f>
        <v>0</v>
      </c>
      <c r="BY46" s="24" t="n">
        <f aca="false">SUMIFS(Cadastro!$AM$6:$AM$652,Cadastro!$M$6:$M$652,$A46,Cadastro!$CH$6:$CH$652,0,Cadastro!$CE$6:$CE$652,1)</f>
        <v>0</v>
      </c>
      <c r="BZ46" s="24" t="n">
        <f aca="false">SUMIFS(Cadastro!$AM$6:$AM$652,Cadastro!$M$6:$M$652,$A46,Cadastro!$CH$6:$CH$652,0,Cadastro!$CG$6:$CG$652,1)</f>
        <v>0</v>
      </c>
      <c r="CA46" s="24" t="n">
        <f aca="false">SUMIFS(Cadastro!$AN$6:$AN$652,Cadastro!$M$6:$M$652,$A46,Cadastro!$CH$6:$CH$652,0,Cadastro!$CF$6:$CF$652,1)</f>
        <v>0</v>
      </c>
      <c r="CB46" s="24" t="n">
        <f aca="false">SUMIFS(Cadastro!$AP$6:$AP$652,Cadastro!$M$6:$M$652,$A46,Cadastro!$CH$6:$CH$652,1,Cadastro!$CF$6:$CF$652,1)</f>
        <v>0</v>
      </c>
      <c r="CC46" s="24" t="n">
        <f aca="false">SUMIFS(Cadastro!$AP$6:$AP$652,Cadastro!$M$6:$M$652,$A46,Cadastro!$CH$6:$CH$652,0,Cadastro!$CF$6:$CF$652,1)</f>
        <v>0</v>
      </c>
      <c r="CD46" s="24" t="n">
        <f aca="false">SUMIFS(Cadastro!$AR$6:$AR$652,Cadastro!$M$6:$M$652,$A46,Cadastro!$CH$6:$CH$652,1,Cadastro!$CF$6:$CF$652,1)</f>
        <v>0</v>
      </c>
      <c r="CE46" s="24" t="n">
        <f aca="false">SUMIFS(Cadastro!$AR$6:$AR$652,Cadastro!$M$6:$M$652,$A46,Cadastro!$CH$6:$CH$652,0,Cadastro!$CF$6:$CF$652,1)</f>
        <v>0</v>
      </c>
      <c r="CF46" s="24" t="n">
        <f aca="false">SUMIFS(Cadastro!$AT$6:$AT$652,Cadastro!$M$6:$M$652,$A46,Cadastro!$CH$6:$CH$652,1,Cadastro!$CF$6:$CF$652,1)</f>
        <v>0</v>
      </c>
      <c r="CG46" s="24" t="n">
        <f aca="false">SUMIFS(Cadastro!$AT$6:$AT$652,Cadastro!$M$6:$M$652,$A46,Cadastro!$CH$6:$CH$652,0,Cadastro!$CF$6:$CF$652,1)</f>
        <v>0</v>
      </c>
      <c r="CH46" s="24" t="n">
        <f aca="false">SUMIFS(Cadastro!$AW$6:$AW$652,Cadastro!$M$6:$M$652,$A46,Cadastro!$CH$6:$CH$652,1,Cadastro!$CF$6:$CF$652,1)+SUMIFS(Cadastro!$AX$6:$AX$652,Cadastro!$M$6:$M$652,$A46,Cadastro!$CH$6:$CH$652,1,Cadastro!$CF$6:$CF$652,1)</f>
        <v>0</v>
      </c>
      <c r="CI46" s="24" t="n">
        <f aca="false">SUMIFS(Cadastro!$AW$6:$AW$652,Cadastro!$M$6:$M$652,$A46,Cadastro!$CH$6:$CH$652,0,Cadastro!$CF$6:$CF$652,1)+SUMIFS(Cadastro!$AX$6:$AX$652,Cadastro!$M$6:$M$652,$A46,Cadastro!$CH$6:$CH$652,0,Cadastro!$CF$6:$CF$652,1)</f>
        <v>0</v>
      </c>
      <c r="CJ46" s="24" t="n">
        <f aca="false">SUMIFS(Cadastro!$BA$6:$BA$652,Cadastro!$M$6:$M$652,$A46,Cadastro!$CH$6:$CH$652,1,Cadastro!$CF$6:$CF$652,1)+SUMIFS(Cadastro!$BB$6:$BB$652,Cadastro!$M$6:$M$652,$A46,Cadastro!$CH$6:$CH$652,1,Cadastro!$CF$6:$CF$652,1)</f>
        <v>0</v>
      </c>
      <c r="CK46" s="24" t="n">
        <f aca="false">SUMIFS(Cadastro!$BA$6:$BA$652,Cadastro!$M$6:$M$652,$A46,Cadastro!$CH$6:$CH$652,0,Cadastro!$CF$6:$CF$652,1)+SUMIFS(Cadastro!$BB$6:$BB$652,Cadastro!$M$6:$M$652,$A46,Cadastro!$CH$6:$CH$652,0,Cadastro!$CF$6:$CF$652,1)</f>
        <v>0</v>
      </c>
      <c r="CL46" s="24" t="n">
        <f aca="false">SUMIFS(Cadastro!$BE$6:$BE$652,Cadastro!$M$6:$M$652,$A46,Cadastro!$CH$6:$CH$652,1,Cadastro!$CF$6:$CF$652,1)+SUMIFS(Cadastro!$BF$6:$BF$652,Cadastro!$M$6:$M$652,$A46,Cadastro!$CH$6:$CH$652,1,Cadastro!$CF$6:$CF$652,1)</f>
        <v>0</v>
      </c>
      <c r="CM46" s="24" t="n">
        <f aca="false">SUMIFS(Cadastro!$BE$6:$BE$652,Cadastro!$M$6:$M$652,$A46,Cadastro!$CH$6:$CH$652,0,Cadastro!$CF$6:$CF$652,1)+SUMIFS(Cadastro!$BF$6:$BF$652,Cadastro!$M$6:$M$652,$A46,Cadastro!$CH$6:$CH$652,0,Cadastro!$CF$6:$CF$652,1)</f>
        <v>0</v>
      </c>
      <c r="CN46" s="24" t="n">
        <f aca="false">SUMIFS(Cadastro!$BI$6:$BI$652,Cadastro!$M$6:$M$652,$A46,Cadastro!$CH$6:$CH$652,1,Cadastro!$CF$6:$CF$652,1)+SUMIFS(Cadastro!$BJ$6:$BJ$652,Cadastro!$M$6:$M$652,$A46,Cadastro!$CH$6:$CH$652,1,Cadastro!$CF$6:$CF$652,1)</f>
        <v>0</v>
      </c>
      <c r="CO46" s="24" t="n">
        <f aca="false">SUMIFS(Cadastro!$BI$6:$BI$652,Cadastro!$M$6:$M$652,$A46,Cadastro!$CH$6:$CH$652,0,Cadastro!$CF$6:$CF$652,1)+SUMIFS(Cadastro!$BJ$6:$BJ$652,Cadastro!$M$6:$M$652,$A46,Cadastro!$CH$6:$CH$652,0,Cadastro!$CF$6:$CF$652,1)</f>
        <v>0</v>
      </c>
      <c r="CP46" s="24" t="n">
        <f aca="false">SUMIFS(Cadastro!$BM$6:$BM$652,Cadastro!$M$6:$M$652,$A46,Cadastro!$CH$6:$CH$652,1,Cadastro!$CF$6:$CF$652,1)+SUMIFS(Cadastro!$BN$6:$BN$652,Cadastro!$M$6:$M$652,$A46,Cadastro!$CH$6:$CH$652,1,Cadastro!$CF$6:$CF$652,1)</f>
        <v>0</v>
      </c>
      <c r="CQ46" s="24" t="n">
        <f aca="false">SUMIFS(Cadastro!$BM$6:$BM$652,Cadastro!$M$6:$M$652,$A46,Cadastro!$CH$6:$CH$652,0,Cadastro!$CF$6:$CF$652,1)+SUMIFS(Cadastro!$BN$6:$BN$652,Cadastro!$M$6:$M$652,$A46,Cadastro!$CH$6:$CH$652,0,Cadastro!$CF$6:$CF$652,1)</f>
        <v>0</v>
      </c>
      <c r="CR46" s="24" t="n">
        <f aca="false">SUMIFS(Cadastro!$BQ$6:$BQ$652,Cadastro!$M$6:$M$652,$A46,Cadastro!$CH$6:$CH$652,1,Cadastro!$CF$6:$CF$652,1)+SUMIFS(Cadastro!$BR$6:$BR$652,Cadastro!$M$6:$M$652,$A46,Cadastro!$CH$6:$CH$652,1,Cadastro!$CF$6:$CF$652,1)</f>
        <v>0</v>
      </c>
      <c r="CS46" s="24" t="n">
        <f aca="false">SUMIFS(Cadastro!$BQ$6:$BQ$652,Cadastro!$M$6:$M$652,$A46,Cadastro!$CH$6:$CH$652,0,Cadastro!$CF$6:$CF$652,1)+SUMIFS(Cadastro!$BR$6:$BR$652,Cadastro!$M$6:$M$652,$A46,Cadastro!$CH$6:$CH$652,0,Cadastro!$CF$6:$CF$652,1)</f>
        <v>0</v>
      </c>
      <c r="CT46" s="24" t="n">
        <f aca="false">SUMIFS(Cadastro!$BT$6:$BT$652,Cadastro!$M$6:$M$652,$A46,Cadastro!$CH$6:$CH$652,1,Cadastro!$CF$6:$CF$652,1)</f>
        <v>0</v>
      </c>
      <c r="CU46" s="24" t="n">
        <f aca="false">SUMIFS(Cadastro!$BT$6:$BT$652,Cadastro!$M$6:$M$652,$A46,Cadastro!$CH$6:$CH$652,0,Cadastro!$CF$6:$CF$652,1)</f>
        <v>0</v>
      </c>
      <c r="CV46" s="24" t="n">
        <f aca="false">SUMIFS(Cadastro!$BW$6:$BW$652,Cadastro!$M$6:$M$652,$A46,Cadastro!$CH$6:$CH$652,1,Cadastro!$CF$6:$CF$652,1)</f>
        <v>0</v>
      </c>
      <c r="CW46" s="24" t="n">
        <f aca="false">SUMIFS(Cadastro!$BW$6:$BW$652,Cadastro!$M$6:$M$652,$A46,Cadastro!$CH$6:$CH$652,0,Cadastro!$CF$6:$CF$652,1)</f>
        <v>0</v>
      </c>
      <c r="CX46" s="24" t="n">
        <f aca="false">SUMIFS(Cadastro!$BZ$6:$BZ$652,Cadastro!$M$6:$M$652,$A46,Cadastro!$CH$6:$CH$652,1,Cadastro!$CF$6:$CF$652,1)</f>
        <v>0</v>
      </c>
      <c r="CY46" s="24" t="n">
        <f aca="false">SUMIFS(Cadastro!$BZ$6:$BZ$652,Cadastro!$M$6:$M$652,$A46,Cadastro!$CH$6:$CH$652,0,Cadastro!$CF$6:$CF$652,1)</f>
        <v>0</v>
      </c>
      <c r="CZ46" s="24" t="n">
        <f aca="false">SUMIFS(Cadastro!$CC$6:$CC$652,Cadastro!$M$6:$M$652,$A46,Cadastro!$CH$6:$CH$652,1,Cadastro!$CF$6:$CF$652,1)</f>
        <v>0</v>
      </c>
      <c r="DA46" s="24" t="n">
        <f aca="false">SUMIFS(Cadastro!$CC$6:$CC$652,Cadastro!$M$6:$M$652,$A46,Cadastro!$CH$6:$CH$652,0,Cadastro!$CF$6:$CF$652,1)</f>
        <v>0</v>
      </c>
    </row>
    <row r="47" customFormat="false" ht="15" hidden="false" customHeight="false" outlineLevel="0" collapsed="false">
      <c r="A47" s="13" t="s">
        <v>88</v>
      </c>
      <c r="B47" s="24" t="n">
        <f aca="false">SUMIFS(Cadastro!$O$6:$O$652,Cadastro!$M$6:$M$652,$A47,Cadastro!$CH$6:$CH$652,1,Cadastro!$CE$6:$CE$652,1)</f>
        <v>0</v>
      </c>
      <c r="C47" s="24" t="n">
        <f aca="false">SUMIFS(Cadastro!$O$6:$O$652,Cadastro!$M$6:$M$652,$A47,Cadastro!$CH$6:$CH$652,1,Cadastro!$CG$6:$CG$652,1)</f>
        <v>0</v>
      </c>
      <c r="D47" s="24" t="n">
        <f aca="false">SUMIFS(Cadastro!$P$6:$P$652,Cadastro!$M$6:$M$652,$A47,Cadastro!$CH$6:$CH$652,1,Cadastro!$CF$6:$CF$652,1)</f>
        <v>0</v>
      </c>
      <c r="E47" s="24" t="n">
        <f aca="false">SUMIFS(Cadastro!$O$6:$O$652,Cadastro!$M$6:$M$652,$A47,Cadastro!$CH$6:$CH$652,0,Cadastro!$CE$6:$CE$652,1)</f>
        <v>0</v>
      </c>
      <c r="F47" s="24" t="n">
        <f aca="false">SUMIFS(Cadastro!$O$6:$O$652,Cadastro!$M$6:$M$652,$A47,Cadastro!$CH$6:$CH$652,0,Cadastro!$CG$6:$CG$652,1)</f>
        <v>0</v>
      </c>
      <c r="G47" s="24" t="n">
        <f aca="false">SUMIFS(Cadastro!$P$6:$P$652,Cadastro!$M$6:$M$652,$A47,Cadastro!$CH$6:$CH$652,0,Cadastro!$CF$6:$CF$652,1)</f>
        <v>0</v>
      </c>
      <c r="H47" s="24" t="n">
        <f aca="false">SUMIFS(Cadastro!$Q$6:$Q$652,Cadastro!$M$6:$M$652,$A47,Cadastro!$CH$6:$CH$652,1,Cadastro!$CE$6:$CE$652,1)</f>
        <v>0</v>
      </c>
      <c r="I47" s="24" t="n">
        <f aca="false">SUMIFS(Cadastro!$Q$6:$Q$652,Cadastro!$M$6:$M$652,$A47,Cadastro!$CH$6:$CH$652,1,Cadastro!$CG$6:$CG$652,1)</f>
        <v>0</v>
      </c>
      <c r="J47" s="24" t="n">
        <f aca="false">SUMIFS(Cadastro!$R$6:$R$652,Cadastro!$M$6:$M$652,$A47,Cadastro!$CH$6:$CH$652,1,Cadastro!$CF$6:$CF$652,1)</f>
        <v>0</v>
      </c>
      <c r="K47" s="24" t="n">
        <f aca="false">SUMIFS(Cadastro!$Q$6:$Q$652,Cadastro!$M$6:$M$652,$A47,Cadastro!$CH$6:$CH$652,0,Cadastro!$CE$6:$CE$652,1)</f>
        <v>0</v>
      </c>
      <c r="L47" s="24" t="n">
        <f aca="false">SUMIFS(Cadastro!$Q$6:$Q$652,Cadastro!$M$6:$M$652,$A47,Cadastro!$CH$6:$CH$652,0,Cadastro!$CG$6:$CG$652,1)</f>
        <v>0</v>
      </c>
      <c r="M47" s="24" t="n">
        <f aca="false">SUMIFS(Cadastro!$R$6:$R$652,Cadastro!$M$6:$M$652,$A47,Cadastro!$CH$6:$CH$652,0,Cadastro!$CF$6:$CF$652,1)</f>
        <v>0</v>
      </c>
      <c r="N47" s="24" t="n">
        <f aca="false">SUMIFS(Cadastro!$S$6:$S$652,Cadastro!$M$6:$M$652,$A47,Cadastro!$CH$6:$CH$652,1,Cadastro!$CE$6:$CE$652,1)</f>
        <v>0</v>
      </c>
      <c r="O47" s="24" t="n">
        <f aca="false">SUMIFS(Cadastro!$S$6:$S$652,Cadastro!$M$6:$M$652,$A47,Cadastro!$CH$6:$CH$652,1,Cadastro!$CG$6:$CG$652,1)</f>
        <v>0</v>
      </c>
      <c r="P47" s="24" t="n">
        <f aca="false">SUMIFS(Cadastro!$T$6:$T$652,Cadastro!$M$6:$M$652,$A47,Cadastro!$CH$6:$CH$652,1,Cadastro!$CF$6:$CF$652,1)</f>
        <v>0</v>
      </c>
      <c r="Q47" s="24" t="n">
        <f aca="false">SUMIFS(Cadastro!$S$6:$S$652,Cadastro!$M$6:$M$652,$A47,Cadastro!$CH$6:$CH$652,0,Cadastro!$CE$6:$CE$652,1)</f>
        <v>0</v>
      </c>
      <c r="R47" s="24" t="n">
        <f aca="false">SUMIFS(Cadastro!$S$6:$S$652,Cadastro!$M$6:$M$652,$A47,Cadastro!$CH$6:$CH$652,0,Cadastro!$CG$6:$CG$652,1)</f>
        <v>0</v>
      </c>
      <c r="S47" s="24" t="n">
        <f aca="false">SUMIFS(Cadastro!$T$6:$T$652,Cadastro!$M$6:$M$652,$A47,Cadastro!$CH$6:$CH$652,0,Cadastro!$CF$6:$CF$652,1)</f>
        <v>0</v>
      </c>
      <c r="T47" s="24" t="n">
        <f aca="false">SUMIFS(Cadastro!$U$6:$U$652,Cadastro!$M$6:$M$652,$A47,Cadastro!$CH$6:$CH$652,1,Cadastro!$CE$6:$CE$652,1)</f>
        <v>0</v>
      </c>
      <c r="U47" s="24" t="n">
        <f aca="false">SUMIFS(Cadastro!$U$6:$U$652,Cadastro!$M$6:$M$652,$A47,Cadastro!$CH$6:$CH$652,1,Cadastro!$CG$6:$CG$652,1)</f>
        <v>0</v>
      </c>
      <c r="V47" s="24" t="n">
        <f aca="false">SUMIFS(Cadastro!$V$6:$V$652,Cadastro!$M$6:$M$652,$A47,Cadastro!$CH$6:$CH$652,1,Cadastro!$CF$6:$CF$652,1)</f>
        <v>0</v>
      </c>
      <c r="W47" s="24" t="n">
        <f aca="false">SUMIFS(Cadastro!$U$6:$U$652,Cadastro!$M$6:$M$652,$A47,Cadastro!$CH$6:$CH$652,0,Cadastro!$CE$6:$CE$652,1)</f>
        <v>0</v>
      </c>
      <c r="X47" s="24" t="n">
        <f aca="false">SUMIFS(Cadastro!$U$6:$U$652,Cadastro!$M$6:$M$652,$A47,Cadastro!$CH$6:$CH$652,0,Cadastro!$CG$6:$CG$652,1)</f>
        <v>0</v>
      </c>
      <c r="Y47" s="24" t="n">
        <f aca="false">SUMIFS(Cadastro!$V$6:$V$652,Cadastro!$M$6:$M$652,$A47,Cadastro!$CH$6:$CH$652,0,Cadastro!$CF$6:$CF$652,1)</f>
        <v>0</v>
      </c>
      <c r="Z47" s="24" t="n">
        <f aca="false">SUMIFS(Cadastro!$W$6:$W$652,Cadastro!$M$6:$M$652,$A47,Cadastro!$CH$6:$CH$652,1,Cadastro!$CE$6:$CE$652,1)</f>
        <v>0</v>
      </c>
      <c r="AA47" s="24" t="n">
        <f aca="false">SUMIFS(Cadastro!$W$6:$W$652,Cadastro!$M$6:$M$652,$A47,Cadastro!$CH$6:$CH$652,1,Cadastro!$CG$6:$CG$652,1)</f>
        <v>0</v>
      </c>
      <c r="AB47" s="24" t="n">
        <f aca="false">SUMIFS(Cadastro!$X$6:$X$652,Cadastro!$M$6:$M$652,$A47,Cadastro!$CH$6:$CH$652,1,Cadastro!$CF$6:$CF$652,1)</f>
        <v>0</v>
      </c>
      <c r="AC47" s="24" t="n">
        <f aca="false">SUMIFS(Cadastro!$W$6:$W$652,Cadastro!$M$6:$M$652,$A47,Cadastro!$CH$6:$CH$652,0,Cadastro!$CE$6:$CE$652,1)</f>
        <v>0</v>
      </c>
      <c r="AD47" s="24" t="n">
        <f aca="false">SUMIFS(Cadastro!$W$6:$W$652,Cadastro!$M$6:$M$652,$A47,Cadastro!$CH$6:$CH$652,0,Cadastro!$CG$6:$CG$652,1)</f>
        <v>0</v>
      </c>
      <c r="AE47" s="24" t="n">
        <f aca="false">SUMIFS(Cadastro!$X$6:$X$652,Cadastro!$M$6:$M$652,$A47,Cadastro!$CH$6:$CH$652,0,Cadastro!$CF$6:$CF$652,1)</f>
        <v>0</v>
      </c>
      <c r="AF47" s="24" t="n">
        <f aca="false">SUMIFS(Cadastro!$Y$6:$Y$652,Cadastro!$M$6:$M$652,$A47,Cadastro!$CH$6:$CH$652,1,Cadastro!$CE$6:$CE$652,1)</f>
        <v>0</v>
      </c>
      <c r="AG47" s="24" t="n">
        <f aca="false">SUMIFS(Cadastro!$Y$6:$Y$652,Cadastro!$M$6:$M$652,$A47,Cadastro!$CH$6:$CH$652,1,Cadastro!$CG$6:$CG$652,1)</f>
        <v>0</v>
      </c>
      <c r="AH47" s="24" t="n">
        <f aca="false">SUMIFS(Cadastro!$Z$6:$Z$652,Cadastro!$M$6:$M$652,$A47,Cadastro!$CH$6:$CH$652,1,Cadastro!$CF$6:$CF$652,1)</f>
        <v>0</v>
      </c>
      <c r="AI47" s="24" t="n">
        <f aca="false">SUMIFS(Cadastro!$Y$6:$Y$652,Cadastro!$M$6:$M$652,$A47,Cadastro!$CH$6:$CH$652,0,Cadastro!$CE$6:$CE$652,1)</f>
        <v>0</v>
      </c>
      <c r="AJ47" s="24" t="n">
        <f aca="false">SUMIFS(Cadastro!$Y$6:$Y$652,Cadastro!$M$6:$M$652,$A47,Cadastro!$CH$6:$CH$652,0,Cadastro!$CG$6:$CG$652,1)</f>
        <v>0</v>
      </c>
      <c r="AK47" s="24" t="n">
        <f aca="false">SUMIFS(Cadastro!$Z$6:$Z$652,Cadastro!$M$6:$M$652,$A47,Cadastro!$CH$6:$CH$652,0,Cadastro!$CF$6:$CF$652,1)</f>
        <v>0</v>
      </c>
      <c r="AL47" s="24" t="n">
        <f aca="false">SUMIFS(Cadastro!$AA$6:$AA$652,Cadastro!$M$6:$M$652,$A47,Cadastro!$CH$6:$CH$652,1,Cadastro!$CE$6:$CE$652,1)</f>
        <v>0</v>
      </c>
      <c r="AM47" s="24" t="n">
        <f aca="false">SUMIFS(Cadastro!$AA$6:$AA$652,Cadastro!$M$6:$M$652,$A47,Cadastro!$CH$6:$CH$652,1,Cadastro!$CG$6:$CG$652,1)</f>
        <v>0</v>
      </c>
      <c r="AN47" s="24" t="n">
        <f aca="false">SUMIFS(Cadastro!$AB$6:$AB$652,Cadastro!$M$6:$M$652,$A47,Cadastro!$CH$6:$CH$652,1,Cadastro!$CF$6:$CF$652,1)</f>
        <v>0</v>
      </c>
      <c r="AO47" s="24" t="n">
        <f aca="false">SUMIFS(Cadastro!$AA$6:$AA$652,Cadastro!$M$6:$M$652,$A47,Cadastro!$CH$6:$CH$652,0,Cadastro!$CE$6:$CE$652,1)</f>
        <v>0</v>
      </c>
      <c r="AP47" s="24" t="n">
        <f aca="false">SUMIFS(Cadastro!$AA$6:$AA$652,Cadastro!$M$6:$M$652,$A47,Cadastro!$CH$6:$CH$652,0,Cadastro!$CG$6:$CG$652,1)</f>
        <v>0</v>
      </c>
      <c r="AQ47" s="24" t="n">
        <f aca="false">SUMIFS(Cadastro!$AB$6:$AB$652,Cadastro!$M$6:$M$652,$A47,Cadastro!$CH$6:$CH$652,0,Cadastro!$CF$6:$CF$652,1)</f>
        <v>0</v>
      </c>
      <c r="AR47" s="24" t="n">
        <f aca="false">SUMIFS(Cadastro!$AC$6:$AC$652,Cadastro!$M$6:$M$652,$A47,Cadastro!$CH$6:$CH$652,1,Cadastro!$CE$6:$CE$652,1)</f>
        <v>0</v>
      </c>
      <c r="AS47" s="24" t="n">
        <f aca="false">SUMIFS(Cadastro!$AC$6:$AC$652,Cadastro!$M$6:$M$652,$A47,Cadastro!$CH$6:$CH$652,1,Cadastro!$CG$6:$CG$652,1)</f>
        <v>0</v>
      </c>
      <c r="AT47" s="24" t="n">
        <f aca="false">SUMIFS(Cadastro!$AD$6:$AD$652,Cadastro!$M$6:$M$652,$A47,Cadastro!$CH$6:$CH$652,1,Cadastro!$CF$6:$CF$652,1)</f>
        <v>0</v>
      </c>
      <c r="AU47" s="24" t="n">
        <f aca="false">SUMIFS(Cadastro!$AC$6:$AC$652,Cadastro!$M$6:$M$652,$A47,Cadastro!$CH$6:$CH$652,0,Cadastro!$CE$6:$CE$652,1)</f>
        <v>0</v>
      </c>
      <c r="AV47" s="24" t="n">
        <f aca="false">SUMIFS(Cadastro!$AC$6:$AC$652,Cadastro!$M$6:$M$652,$A47,Cadastro!$CH$6:$CH$652,0,Cadastro!$CG$6:$CG$652,1)</f>
        <v>0</v>
      </c>
      <c r="AW47" s="24" t="n">
        <f aca="false">SUMIFS(Cadastro!$AD$6:$AD$652,Cadastro!$M$6:$M$652,$A47,Cadastro!$CH$6:$CH$652,0,Cadastro!$CF$6:$CF$652,1)</f>
        <v>0</v>
      </c>
      <c r="AX47" s="24" t="n">
        <f aca="false">SUMIFS(Cadastro!$AE$6:$AE$652,Cadastro!$M$6:$M$652,$A47,Cadastro!$CH$6:$CH$652,1,Cadastro!$CE$6:$CE$652,1)</f>
        <v>0</v>
      </c>
      <c r="AY47" s="24" t="n">
        <f aca="false">SUMIFS(Cadastro!$AE$6:$AE$652,Cadastro!$M$6:$M$652,$A47,Cadastro!$CH$6:$CH$652,1,Cadastro!$CG$6:$CG$652,1)</f>
        <v>0</v>
      </c>
      <c r="AZ47" s="24" t="n">
        <f aca="false">SUMIFS(Cadastro!$AF$6:$AF$652,Cadastro!$M$6:$M$652,$A47,Cadastro!$CH$6:$CH$652,1,Cadastro!$CF$6:$CF$652,1)</f>
        <v>0</v>
      </c>
      <c r="BA47" s="24" t="n">
        <f aca="false">SUMIFS(Cadastro!$AE$6:$AE$652,Cadastro!$M$6:$M$652,$A47,Cadastro!$CH$6:$CH$652,0,Cadastro!$CE$6:$CE$652,1)</f>
        <v>0</v>
      </c>
      <c r="BB47" s="24" t="n">
        <f aca="false">SUMIFS(Cadastro!$AE$6:$AE$652,Cadastro!$M$6:$M$652,$A47,Cadastro!$CH$6:$CH$652,0,Cadastro!$CG$6:$CG$652,1)</f>
        <v>0</v>
      </c>
      <c r="BC47" s="24" t="n">
        <f aca="false">SUMIFS(Cadastro!$AF$6:$AF$652,Cadastro!$M$6:$M$652,$A47,Cadastro!$CH$6:$CH$652,0,Cadastro!$CF$6:$CF$652,1)</f>
        <v>0</v>
      </c>
      <c r="BD47" s="24" t="n">
        <f aca="false">SUMIFS(Cadastro!$AG$6:$AG$652,Cadastro!$M$6:$M$652,$A47,Cadastro!$CH$6:$CH$652,1,Cadastro!$CE$6:$CE$652,1)</f>
        <v>0</v>
      </c>
      <c r="BE47" s="24" t="n">
        <f aca="false">SUMIFS(Cadastro!$AG$6:$AG$652,Cadastro!$M$6:$M$652,$A47,Cadastro!$CH$6:$CH$652,1,Cadastro!$CG$6:$CG$652,1)</f>
        <v>6000</v>
      </c>
      <c r="BF47" s="24" t="n">
        <f aca="false">SUMIFS(Cadastro!$AH$6:$AH$652,Cadastro!$M$6:$M$652,$A47,Cadastro!$CH$6:$CH$652,1,Cadastro!$CF$6:$CF$652,1)</f>
        <v>0</v>
      </c>
      <c r="BG47" s="24" t="n">
        <f aca="false">SUMIFS(Cadastro!$AG$6:$AG$652,Cadastro!$M$6:$M$652,$A47,Cadastro!$CH$6:$CH$652,0,Cadastro!$CE$6:$CE$652,1)</f>
        <v>0</v>
      </c>
      <c r="BH47" s="24" t="n">
        <f aca="false">SUMIFS(Cadastro!$AG$6:$AG$652,Cadastro!$M$6:$M$652,$A47,Cadastro!$CH$6:$CH$652,0,Cadastro!$CG$6:$CG$652,1)</f>
        <v>6000</v>
      </c>
      <c r="BI47" s="24" t="n">
        <f aca="false">SUMIFS(Cadastro!$AH$6:$AH$652,Cadastro!$M$6:$M$652,$A47,Cadastro!$CH$6:$CH$652,0,Cadastro!$CF$6:$CF$652,1)</f>
        <v>0</v>
      </c>
      <c r="BJ47" s="24" t="n">
        <f aca="false">SUMIFS(Cadastro!$AI$6:$AI$652,Cadastro!$M$6:$M$652,$A47,Cadastro!$CH$6:$CH$652,1,Cadastro!$CE$6:$CE$652,1)</f>
        <v>0</v>
      </c>
      <c r="BK47" s="24" t="n">
        <f aca="false">SUMIFS(Cadastro!$AI$6:$AI$652,Cadastro!$M$6:$M$652,$A47,Cadastro!$CH$6:$CH$652,1,Cadastro!$CG$6:$CG$652,1)</f>
        <v>0</v>
      </c>
      <c r="BL47" s="24" t="n">
        <f aca="false">SUMIFS(Cadastro!$AJ$6:$AJ$652,Cadastro!$M$6:$M$652,$A47,Cadastro!$CH$6:$CH$652,1,Cadastro!$CF$6:$CF$652,1)</f>
        <v>0</v>
      </c>
      <c r="BM47" s="24" t="n">
        <f aca="false">SUMIFS(Cadastro!$AI$6:$AI$652,Cadastro!$M$6:$M$652,$A47,Cadastro!$CH$6:$CH$652,0,Cadastro!$CE$6:$CE$652,1)</f>
        <v>0</v>
      </c>
      <c r="BN47" s="24" t="n">
        <f aca="false">SUMIFS(Cadastro!$AI$6:$AI$652,Cadastro!$M$6:$M$652,$A47,Cadastro!$CH$6:$CH$652,0,Cadastro!$CG$6:$CG$652,1)</f>
        <v>0</v>
      </c>
      <c r="BO47" s="24" t="n">
        <f aca="false">SUMIFS(Cadastro!$AJ$6:$AJ$652,Cadastro!$M$6:$M$652,$A47,Cadastro!$CH$6:$CH$652,0,Cadastro!$CF$6:$CF$652,1)</f>
        <v>0</v>
      </c>
      <c r="BP47" s="24" t="n">
        <f aca="false">SUMIFS(Cadastro!$AK$6:$AK$652,Cadastro!$M$6:$M$652,$A47,Cadastro!$CH$6:$CH$652,1,Cadastro!$CE$6:$CE$652,1)</f>
        <v>0</v>
      </c>
      <c r="BQ47" s="24" t="n">
        <f aca="false">SUMIFS(Cadastro!$AK$6:$AK$652,Cadastro!$M$6:$M$652,$A47,Cadastro!$CH$6:$CH$652,1,Cadastro!$CG$6:$CG$652,1)</f>
        <v>0</v>
      </c>
      <c r="BR47" s="24" t="n">
        <f aca="false">SUMIFS(Cadastro!$AL$6:$AL$652,Cadastro!$M$6:$M$652,$A47,Cadastro!$CH$6:$CH$652,1,Cadastro!$CF$6:$CF$652,1)</f>
        <v>0</v>
      </c>
      <c r="BS47" s="24" t="n">
        <f aca="false">SUMIFS(Cadastro!$AK$6:$AK$652,Cadastro!$M$6:$M$652,$A47,Cadastro!$CH$6:$CH$652,0,Cadastro!$CE$6:$CE$652,1)</f>
        <v>0</v>
      </c>
      <c r="BT47" s="24" t="n">
        <f aca="false">SUMIFS(Cadastro!$AK$6:$AK$652,Cadastro!$M$6:$M$652,$A47,Cadastro!$CH$6:$CH$652,0,Cadastro!$CG$6:$CG$652,1)</f>
        <v>0</v>
      </c>
      <c r="BU47" s="24" t="n">
        <f aca="false">SUMIFS(Cadastro!$AL$6:$AL$652,Cadastro!$M$6:$M$652,$A47,Cadastro!$CH$6:$CH$652,0,Cadastro!$CF$6:$CF$652,1)</f>
        <v>0</v>
      </c>
      <c r="BV47" s="24" t="n">
        <f aca="false">SUMIFS(Cadastro!$AM$6:$AM$652,Cadastro!$M$6:$M$652,$A47,Cadastro!$CH$6:$CH$652,1,Cadastro!$CE$6:$CE$652,1)</f>
        <v>0</v>
      </c>
      <c r="BW47" s="24" t="n">
        <f aca="false">SUMIFS(Cadastro!$AM$6:$AM$652,Cadastro!$M$6:$M$652,$A47,Cadastro!$CH$6:$CH$652,1,Cadastro!$CG$6:$CG$652,1)</f>
        <v>0</v>
      </c>
      <c r="BX47" s="24" t="n">
        <f aca="false">SUMIFS(Cadastro!$AN$6:$AN$652,Cadastro!$M$6:$M$652,$A47,Cadastro!$CH$6:$CH$652,1,Cadastro!$CF$6:$CF$652,1)</f>
        <v>0</v>
      </c>
      <c r="BY47" s="24" t="n">
        <f aca="false">SUMIFS(Cadastro!$AM$6:$AM$652,Cadastro!$M$6:$M$652,$A47,Cadastro!$CH$6:$CH$652,0,Cadastro!$CE$6:$CE$652,1)</f>
        <v>0</v>
      </c>
      <c r="BZ47" s="24" t="n">
        <f aca="false">SUMIFS(Cadastro!$AM$6:$AM$652,Cadastro!$M$6:$M$652,$A47,Cadastro!$CH$6:$CH$652,0,Cadastro!$CG$6:$CG$652,1)</f>
        <v>0</v>
      </c>
      <c r="CA47" s="24" t="n">
        <f aca="false">SUMIFS(Cadastro!$AN$6:$AN$652,Cadastro!$M$6:$M$652,$A47,Cadastro!$CH$6:$CH$652,0,Cadastro!$CF$6:$CF$652,1)</f>
        <v>0</v>
      </c>
      <c r="CB47" s="24" t="n">
        <f aca="false">SUMIFS(Cadastro!$AP$6:$AP$652,Cadastro!$M$6:$M$652,$A47,Cadastro!$CH$6:$CH$652,1,Cadastro!$CF$6:$CF$652,1)</f>
        <v>0</v>
      </c>
      <c r="CC47" s="24" t="n">
        <f aca="false">SUMIFS(Cadastro!$AP$6:$AP$652,Cadastro!$M$6:$M$652,$A47,Cadastro!$CH$6:$CH$652,0,Cadastro!$CF$6:$CF$652,1)</f>
        <v>0</v>
      </c>
      <c r="CD47" s="24" t="n">
        <f aca="false">SUMIFS(Cadastro!$AR$6:$AR$652,Cadastro!$M$6:$M$652,$A47,Cadastro!$CH$6:$CH$652,1,Cadastro!$CF$6:$CF$652,1)</f>
        <v>0</v>
      </c>
      <c r="CE47" s="24" t="n">
        <f aca="false">SUMIFS(Cadastro!$AR$6:$AR$652,Cadastro!$M$6:$M$652,$A47,Cadastro!$CH$6:$CH$652,0,Cadastro!$CF$6:$CF$652,1)</f>
        <v>0</v>
      </c>
      <c r="CF47" s="24" t="n">
        <f aca="false">SUMIFS(Cadastro!$AT$6:$AT$652,Cadastro!$M$6:$M$652,$A47,Cadastro!$CH$6:$CH$652,1,Cadastro!$CF$6:$CF$652,1)</f>
        <v>4704.9</v>
      </c>
      <c r="CG47" s="24" t="n">
        <f aca="false">SUMIFS(Cadastro!$AT$6:$AT$652,Cadastro!$M$6:$M$652,$A47,Cadastro!$CH$6:$CH$652,0,Cadastro!$CF$6:$CF$652,1)</f>
        <v>0</v>
      </c>
      <c r="CH47" s="24" t="n">
        <f aca="false">SUMIFS(Cadastro!$AW$6:$AW$652,Cadastro!$M$6:$M$652,$A47,Cadastro!$CH$6:$CH$652,1,Cadastro!$CF$6:$CF$652,1)+SUMIFS(Cadastro!$AX$6:$AX$652,Cadastro!$M$6:$M$652,$A47,Cadastro!$CH$6:$CH$652,1,Cadastro!$CF$6:$CF$652,1)</f>
        <v>0</v>
      </c>
      <c r="CI47" s="24" t="n">
        <f aca="false">SUMIFS(Cadastro!$AW$6:$AW$652,Cadastro!$M$6:$M$652,$A47,Cadastro!$CH$6:$CH$652,0,Cadastro!$CF$6:$CF$652,1)+SUMIFS(Cadastro!$AX$6:$AX$652,Cadastro!$M$6:$M$652,$A47,Cadastro!$CH$6:$CH$652,0,Cadastro!$CF$6:$CF$652,1)</f>
        <v>0</v>
      </c>
      <c r="CJ47" s="24" t="n">
        <f aca="false">SUMIFS(Cadastro!$BA$6:$BA$652,Cadastro!$M$6:$M$652,$A47,Cadastro!$CH$6:$CH$652,1,Cadastro!$CF$6:$CF$652,1)+SUMIFS(Cadastro!$BB$6:$BB$652,Cadastro!$M$6:$M$652,$A47,Cadastro!$CH$6:$CH$652,1,Cadastro!$CF$6:$CF$652,1)</f>
        <v>0</v>
      </c>
      <c r="CK47" s="24" t="n">
        <f aca="false">SUMIFS(Cadastro!$BA$6:$BA$652,Cadastro!$M$6:$M$652,$A47,Cadastro!$CH$6:$CH$652,0,Cadastro!$CF$6:$CF$652,1)+SUMIFS(Cadastro!$BB$6:$BB$652,Cadastro!$M$6:$M$652,$A47,Cadastro!$CH$6:$CH$652,0,Cadastro!$CF$6:$CF$652,1)</f>
        <v>0</v>
      </c>
      <c r="CL47" s="24" t="n">
        <f aca="false">SUMIFS(Cadastro!$BE$6:$BE$652,Cadastro!$M$6:$M$652,$A47,Cadastro!$CH$6:$CH$652,1,Cadastro!$CF$6:$CF$652,1)+SUMIFS(Cadastro!$BF$6:$BF$652,Cadastro!$M$6:$M$652,$A47,Cadastro!$CH$6:$CH$652,1,Cadastro!$CF$6:$CF$652,1)</f>
        <v>0</v>
      </c>
      <c r="CM47" s="24" t="n">
        <f aca="false">SUMIFS(Cadastro!$BE$6:$BE$652,Cadastro!$M$6:$M$652,$A47,Cadastro!$CH$6:$CH$652,0,Cadastro!$CF$6:$CF$652,1)+SUMIFS(Cadastro!$BF$6:$BF$652,Cadastro!$M$6:$M$652,$A47,Cadastro!$CH$6:$CH$652,0,Cadastro!$CF$6:$CF$652,1)</f>
        <v>0</v>
      </c>
      <c r="CN47" s="24" t="n">
        <f aca="false">SUMIFS(Cadastro!$BI$6:$BI$652,Cadastro!$M$6:$M$652,$A47,Cadastro!$CH$6:$CH$652,1,Cadastro!$CF$6:$CF$652,1)+SUMIFS(Cadastro!$BJ$6:$BJ$652,Cadastro!$M$6:$M$652,$A47,Cadastro!$CH$6:$CH$652,1,Cadastro!$CF$6:$CF$652,1)</f>
        <v>0</v>
      </c>
      <c r="CO47" s="24" t="n">
        <f aca="false">SUMIFS(Cadastro!$BI$6:$BI$652,Cadastro!$M$6:$M$652,$A47,Cadastro!$CH$6:$CH$652,0,Cadastro!$CF$6:$CF$652,1)+SUMIFS(Cadastro!$BJ$6:$BJ$652,Cadastro!$M$6:$M$652,$A47,Cadastro!$CH$6:$CH$652,0,Cadastro!$CF$6:$CF$652,1)</f>
        <v>0</v>
      </c>
      <c r="CP47" s="24" t="n">
        <f aca="false">SUMIFS(Cadastro!$BM$6:$BM$652,Cadastro!$M$6:$M$652,$A47,Cadastro!$CH$6:$CH$652,1,Cadastro!$CF$6:$CF$652,1)+SUMIFS(Cadastro!$BN$6:$BN$652,Cadastro!$M$6:$M$652,$A47,Cadastro!$CH$6:$CH$652,1,Cadastro!$CF$6:$CF$652,1)</f>
        <v>0</v>
      </c>
      <c r="CQ47" s="24" t="n">
        <f aca="false">SUMIFS(Cadastro!$BM$6:$BM$652,Cadastro!$M$6:$M$652,$A47,Cadastro!$CH$6:$CH$652,0,Cadastro!$CF$6:$CF$652,1)+SUMIFS(Cadastro!$BN$6:$BN$652,Cadastro!$M$6:$M$652,$A47,Cadastro!$CH$6:$CH$652,0,Cadastro!$CF$6:$CF$652,1)</f>
        <v>0</v>
      </c>
      <c r="CR47" s="24" t="n">
        <f aca="false">SUMIFS(Cadastro!$BQ$6:$BQ$652,Cadastro!$M$6:$M$652,$A47,Cadastro!$CH$6:$CH$652,1,Cadastro!$CF$6:$CF$652,1)+SUMIFS(Cadastro!$BR$6:$BR$652,Cadastro!$M$6:$M$652,$A47,Cadastro!$CH$6:$CH$652,1,Cadastro!$CF$6:$CF$652,1)</f>
        <v>0</v>
      </c>
      <c r="CS47" s="24" t="n">
        <f aca="false">SUMIFS(Cadastro!$BQ$6:$BQ$652,Cadastro!$M$6:$M$652,$A47,Cadastro!$CH$6:$CH$652,0,Cadastro!$CF$6:$CF$652,1)+SUMIFS(Cadastro!$BR$6:$BR$652,Cadastro!$M$6:$M$652,$A47,Cadastro!$CH$6:$CH$652,0,Cadastro!$CF$6:$CF$652,1)</f>
        <v>0</v>
      </c>
      <c r="CT47" s="24" t="n">
        <f aca="false">SUMIFS(Cadastro!$BT$6:$BT$652,Cadastro!$M$6:$M$652,$A47,Cadastro!$CH$6:$CH$652,1,Cadastro!$CF$6:$CF$652,1)</f>
        <v>0</v>
      </c>
      <c r="CU47" s="24" t="n">
        <f aca="false">SUMIFS(Cadastro!$BT$6:$BT$652,Cadastro!$M$6:$M$652,$A47,Cadastro!$CH$6:$CH$652,0,Cadastro!$CF$6:$CF$652,1)</f>
        <v>0</v>
      </c>
      <c r="CV47" s="24" t="n">
        <f aca="false">SUMIFS(Cadastro!$BW$6:$BW$652,Cadastro!$M$6:$M$652,$A47,Cadastro!$CH$6:$CH$652,1,Cadastro!$CF$6:$CF$652,1)</f>
        <v>0</v>
      </c>
      <c r="CW47" s="24" t="n">
        <f aca="false">SUMIFS(Cadastro!$BW$6:$BW$652,Cadastro!$M$6:$M$652,$A47,Cadastro!$CH$6:$CH$652,0,Cadastro!$CF$6:$CF$652,1)</f>
        <v>0</v>
      </c>
      <c r="CX47" s="24" t="n">
        <f aca="false">SUMIFS(Cadastro!$BZ$6:$BZ$652,Cadastro!$M$6:$M$652,$A47,Cadastro!$CH$6:$CH$652,1,Cadastro!$CF$6:$CF$652,1)</f>
        <v>0</v>
      </c>
      <c r="CY47" s="24" t="n">
        <f aca="false">SUMIFS(Cadastro!$BZ$6:$BZ$652,Cadastro!$M$6:$M$652,$A47,Cadastro!$CH$6:$CH$652,0,Cadastro!$CF$6:$CF$652,1)</f>
        <v>0</v>
      </c>
      <c r="CZ47" s="24" t="n">
        <f aca="false">SUMIFS(Cadastro!$CC$6:$CC$652,Cadastro!$M$6:$M$652,$A47,Cadastro!$CH$6:$CH$652,1,Cadastro!$CF$6:$CF$652,1)</f>
        <v>0</v>
      </c>
      <c r="DA47" s="24" t="n">
        <f aca="false">SUMIFS(Cadastro!$CC$6:$CC$652,Cadastro!$M$6:$M$652,$A47,Cadastro!$CH$6:$CH$652,0,Cadastro!$CF$6:$CF$652,1)</f>
        <v>0</v>
      </c>
    </row>
    <row r="48" customFormat="false" ht="15" hidden="false" customHeight="false" outlineLevel="0" collapsed="false">
      <c r="A48" s="13" t="s">
        <v>89</v>
      </c>
      <c r="B48" s="24" t="n">
        <f aca="false">SUMIFS(Cadastro!$O$6:$O$652,Cadastro!$M$6:$M$652,$A48,Cadastro!$CH$6:$CH$652,1,Cadastro!$CE$6:$CE$652,1)</f>
        <v>0</v>
      </c>
      <c r="C48" s="24" t="n">
        <f aca="false">SUMIFS(Cadastro!$O$6:$O$652,Cadastro!$M$6:$M$652,$A48,Cadastro!$CH$6:$CH$652,1,Cadastro!$CG$6:$CG$652,1)</f>
        <v>0</v>
      </c>
      <c r="D48" s="24" t="n">
        <f aca="false">SUMIFS(Cadastro!$P$6:$P$652,Cadastro!$M$6:$M$652,$A48,Cadastro!$CH$6:$CH$652,1,Cadastro!$CF$6:$CF$652,1)</f>
        <v>0</v>
      </c>
      <c r="E48" s="24" t="n">
        <f aca="false">SUMIFS(Cadastro!$O$6:$O$652,Cadastro!$M$6:$M$652,$A48,Cadastro!$CH$6:$CH$652,0,Cadastro!$CE$6:$CE$652,1)</f>
        <v>510</v>
      </c>
      <c r="F48" s="24" t="n">
        <f aca="false">SUMIFS(Cadastro!$O$6:$O$652,Cadastro!$M$6:$M$652,$A48,Cadastro!$CH$6:$CH$652,0,Cadastro!$CG$6:$CG$652,1)</f>
        <v>0</v>
      </c>
      <c r="G48" s="24" t="n">
        <f aca="false">SUMIFS(Cadastro!$P$6:$P$652,Cadastro!$M$6:$M$652,$A48,Cadastro!$CH$6:$CH$652,0,Cadastro!$CF$6:$CF$652,1)</f>
        <v>0</v>
      </c>
      <c r="H48" s="24" t="n">
        <f aca="false">SUMIFS(Cadastro!$Q$6:$Q$652,Cadastro!$M$6:$M$652,$A48,Cadastro!$CH$6:$CH$652,1,Cadastro!$CE$6:$CE$652,1)</f>
        <v>0</v>
      </c>
      <c r="I48" s="24" t="n">
        <f aca="false">SUMIFS(Cadastro!$Q$6:$Q$652,Cadastro!$M$6:$M$652,$A48,Cadastro!$CH$6:$CH$652,1,Cadastro!$CG$6:$CG$652,1)</f>
        <v>0</v>
      </c>
      <c r="J48" s="24" t="n">
        <f aca="false">SUMIFS(Cadastro!$R$6:$R$652,Cadastro!$M$6:$M$652,$A48,Cadastro!$CH$6:$CH$652,1,Cadastro!$CF$6:$CF$652,1)</f>
        <v>0</v>
      </c>
      <c r="K48" s="24" t="n">
        <f aca="false">SUMIFS(Cadastro!$Q$6:$Q$652,Cadastro!$M$6:$M$652,$A48,Cadastro!$CH$6:$CH$652,0,Cadastro!$CE$6:$CE$652,1)</f>
        <v>0</v>
      </c>
      <c r="L48" s="24" t="n">
        <f aca="false">SUMIFS(Cadastro!$Q$6:$Q$652,Cadastro!$M$6:$M$652,$A48,Cadastro!$CH$6:$CH$652,0,Cadastro!$CG$6:$CG$652,1)</f>
        <v>0</v>
      </c>
      <c r="M48" s="24" t="n">
        <f aca="false">SUMIFS(Cadastro!$R$6:$R$652,Cadastro!$M$6:$M$652,$A48,Cadastro!$CH$6:$CH$652,0,Cadastro!$CF$6:$CF$652,1)</f>
        <v>0</v>
      </c>
      <c r="N48" s="24" t="n">
        <f aca="false">SUMIFS(Cadastro!$S$6:$S$652,Cadastro!$M$6:$M$652,$A48,Cadastro!$CH$6:$CH$652,1,Cadastro!$CE$6:$CE$652,1)</f>
        <v>0</v>
      </c>
      <c r="O48" s="24" t="n">
        <f aca="false">SUMIFS(Cadastro!$S$6:$S$652,Cadastro!$M$6:$M$652,$A48,Cadastro!$CH$6:$CH$652,1,Cadastro!$CG$6:$CG$652,1)</f>
        <v>0</v>
      </c>
      <c r="P48" s="24" t="n">
        <f aca="false">SUMIFS(Cadastro!$T$6:$T$652,Cadastro!$M$6:$M$652,$A48,Cadastro!$CH$6:$CH$652,1,Cadastro!$CF$6:$CF$652,1)</f>
        <v>0</v>
      </c>
      <c r="Q48" s="24" t="n">
        <f aca="false">SUMIFS(Cadastro!$S$6:$S$652,Cadastro!$M$6:$M$652,$A48,Cadastro!$CH$6:$CH$652,0,Cadastro!$CE$6:$CE$652,1)</f>
        <v>2500</v>
      </c>
      <c r="R48" s="24" t="n">
        <f aca="false">SUMIFS(Cadastro!$S$6:$S$652,Cadastro!$M$6:$M$652,$A48,Cadastro!$CH$6:$CH$652,0,Cadastro!$CG$6:$CG$652,1)</f>
        <v>0</v>
      </c>
      <c r="S48" s="24" t="n">
        <f aca="false">SUMIFS(Cadastro!$T$6:$T$652,Cadastro!$M$6:$M$652,$A48,Cadastro!$CH$6:$CH$652,0,Cadastro!$CF$6:$CF$652,1)</f>
        <v>0</v>
      </c>
      <c r="T48" s="24" t="n">
        <f aca="false">SUMIFS(Cadastro!$U$6:$U$652,Cadastro!$M$6:$M$652,$A48,Cadastro!$CH$6:$CH$652,1,Cadastro!$CE$6:$CE$652,1)</f>
        <v>0</v>
      </c>
      <c r="U48" s="24" t="n">
        <f aca="false">SUMIFS(Cadastro!$U$6:$U$652,Cadastro!$M$6:$M$652,$A48,Cadastro!$CH$6:$CH$652,1,Cadastro!$CG$6:$CG$652,1)</f>
        <v>0</v>
      </c>
      <c r="V48" s="24" t="n">
        <f aca="false">SUMIFS(Cadastro!$V$6:$V$652,Cadastro!$M$6:$M$652,$A48,Cadastro!$CH$6:$CH$652,1,Cadastro!$CF$6:$CF$652,1)</f>
        <v>0</v>
      </c>
      <c r="W48" s="24" t="n">
        <f aca="false">SUMIFS(Cadastro!$U$6:$U$652,Cadastro!$M$6:$M$652,$A48,Cadastro!$CH$6:$CH$652,0,Cadastro!$CE$6:$CE$652,1)</f>
        <v>0</v>
      </c>
      <c r="X48" s="24" t="n">
        <f aca="false">SUMIFS(Cadastro!$U$6:$U$652,Cadastro!$M$6:$M$652,$A48,Cadastro!$CH$6:$CH$652,0,Cadastro!$CG$6:$CG$652,1)</f>
        <v>0</v>
      </c>
      <c r="Y48" s="24" t="n">
        <f aca="false">SUMIFS(Cadastro!$V$6:$V$652,Cadastro!$M$6:$M$652,$A48,Cadastro!$CH$6:$CH$652,0,Cadastro!$CF$6:$CF$652,1)</f>
        <v>0</v>
      </c>
      <c r="Z48" s="24" t="n">
        <f aca="false">SUMIFS(Cadastro!$W$6:$W$652,Cadastro!$M$6:$M$652,$A48,Cadastro!$CH$6:$CH$652,1,Cadastro!$CE$6:$CE$652,1)</f>
        <v>0</v>
      </c>
      <c r="AA48" s="24" t="n">
        <f aca="false">SUMIFS(Cadastro!$W$6:$W$652,Cadastro!$M$6:$M$652,$A48,Cadastro!$CH$6:$CH$652,1,Cadastro!$CG$6:$CG$652,1)</f>
        <v>0</v>
      </c>
      <c r="AB48" s="24" t="n">
        <f aca="false">SUMIFS(Cadastro!$X$6:$X$652,Cadastro!$M$6:$M$652,$A48,Cadastro!$CH$6:$CH$652,1,Cadastro!$CF$6:$CF$652,1)</f>
        <v>0</v>
      </c>
      <c r="AC48" s="24" t="n">
        <f aca="false">SUMIFS(Cadastro!$W$6:$W$652,Cadastro!$M$6:$M$652,$A48,Cadastro!$CH$6:$CH$652,0,Cadastro!$CE$6:$CE$652,1)</f>
        <v>50</v>
      </c>
      <c r="AD48" s="24" t="n">
        <f aca="false">SUMIFS(Cadastro!$W$6:$W$652,Cadastro!$M$6:$M$652,$A48,Cadastro!$CH$6:$CH$652,0,Cadastro!$CG$6:$CG$652,1)</f>
        <v>0</v>
      </c>
      <c r="AE48" s="24" t="n">
        <f aca="false">SUMIFS(Cadastro!$X$6:$X$652,Cadastro!$M$6:$M$652,$A48,Cadastro!$CH$6:$CH$652,0,Cadastro!$CF$6:$CF$652,1)</f>
        <v>0</v>
      </c>
      <c r="AF48" s="24" t="n">
        <f aca="false">SUMIFS(Cadastro!$Y$6:$Y$652,Cadastro!$M$6:$M$652,$A48,Cadastro!$CH$6:$CH$652,1,Cadastro!$CE$6:$CE$652,1)</f>
        <v>0</v>
      </c>
      <c r="AG48" s="24" t="n">
        <f aca="false">SUMIFS(Cadastro!$Y$6:$Y$652,Cadastro!$M$6:$M$652,$A48,Cadastro!$CH$6:$CH$652,1,Cadastro!$CG$6:$CG$652,1)</f>
        <v>0</v>
      </c>
      <c r="AH48" s="24" t="n">
        <f aca="false">SUMIFS(Cadastro!$Z$6:$Z$652,Cadastro!$M$6:$M$652,$A48,Cadastro!$CH$6:$CH$652,1,Cadastro!$CF$6:$CF$652,1)</f>
        <v>0</v>
      </c>
      <c r="AI48" s="24" t="n">
        <f aca="false">SUMIFS(Cadastro!$Y$6:$Y$652,Cadastro!$M$6:$M$652,$A48,Cadastro!$CH$6:$CH$652,0,Cadastro!$CE$6:$CE$652,1)</f>
        <v>5610</v>
      </c>
      <c r="AJ48" s="24" t="n">
        <f aca="false">SUMIFS(Cadastro!$Y$6:$Y$652,Cadastro!$M$6:$M$652,$A48,Cadastro!$CH$6:$CH$652,0,Cadastro!$CG$6:$CG$652,1)</f>
        <v>0</v>
      </c>
      <c r="AK48" s="24" t="n">
        <f aca="false">SUMIFS(Cadastro!$Z$6:$Z$652,Cadastro!$M$6:$M$652,$A48,Cadastro!$CH$6:$CH$652,0,Cadastro!$CF$6:$CF$652,1)</f>
        <v>0</v>
      </c>
      <c r="AL48" s="24" t="n">
        <f aca="false">SUMIFS(Cadastro!$AA$6:$AA$652,Cadastro!$M$6:$M$652,$A48,Cadastro!$CH$6:$CH$652,1,Cadastro!$CE$6:$CE$652,1)</f>
        <v>0</v>
      </c>
      <c r="AM48" s="24" t="n">
        <f aca="false">SUMIFS(Cadastro!$AA$6:$AA$652,Cadastro!$M$6:$M$652,$A48,Cadastro!$CH$6:$CH$652,1,Cadastro!$CG$6:$CG$652,1)</f>
        <v>0</v>
      </c>
      <c r="AN48" s="24" t="n">
        <f aca="false">SUMIFS(Cadastro!$AB$6:$AB$652,Cadastro!$M$6:$M$652,$A48,Cadastro!$CH$6:$CH$652,1,Cadastro!$CF$6:$CF$652,1)</f>
        <v>0</v>
      </c>
      <c r="AO48" s="24" t="n">
        <f aca="false">SUMIFS(Cadastro!$AA$6:$AA$652,Cadastro!$M$6:$M$652,$A48,Cadastro!$CH$6:$CH$652,0,Cadastro!$CE$6:$CE$652,1)</f>
        <v>400</v>
      </c>
      <c r="AP48" s="24" t="n">
        <f aca="false">SUMIFS(Cadastro!$AA$6:$AA$652,Cadastro!$M$6:$M$652,$A48,Cadastro!$CH$6:$CH$652,0,Cadastro!$CG$6:$CG$652,1)</f>
        <v>0</v>
      </c>
      <c r="AQ48" s="24" t="n">
        <f aca="false">SUMIFS(Cadastro!$AB$6:$AB$652,Cadastro!$M$6:$M$652,$A48,Cadastro!$CH$6:$CH$652,0,Cadastro!$CF$6:$CF$652,1)</f>
        <v>0</v>
      </c>
      <c r="AR48" s="24" t="n">
        <f aca="false">SUMIFS(Cadastro!$AC$6:$AC$652,Cadastro!$M$6:$M$652,$A48,Cadastro!$CH$6:$CH$652,1,Cadastro!$CE$6:$CE$652,1)</f>
        <v>0</v>
      </c>
      <c r="AS48" s="24" t="n">
        <f aca="false">SUMIFS(Cadastro!$AC$6:$AC$652,Cadastro!$M$6:$M$652,$A48,Cadastro!$CH$6:$CH$652,1,Cadastro!$CG$6:$CG$652,1)</f>
        <v>0</v>
      </c>
      <c r="AT48" s="24" t="n">
        <f aca="false">SUMIFS(Cadastro!$AD$6:$AD$652,Cadastro!$M$6:$M$652,$A48,Cadastro!$CH$6:$CH$652,1,Cadastro!$CF$6:$CF$652,1)</f>
        <v>0</v>
      </c>
      <c r="AU48" s="24" t="n">
        <f aca="false">SUMIFS(Cadastro!$AC$6:$AC$652,Cadastro!$M$6:$M$652,$A48,Cadastro!$CH$6:$CH$652,0,Cadastro!$CE$6:$CE$652,1)</f>
        <v>3480</v>
      </c>
      <c r="AV48" s="24" t="n">
        <f aca="false">SUMIFS(Cadastro!$AC$6:$AC$652,Cadastro!$M$6:$M$652,$A48,Cadastro!$CH$6:$CH$652,0,Cadastro!$CG$6:$CG$652,1)</f>
        <v>0</v>
      </c>
      <c r="AW48" s="24" t="n">
        <f aca="false">SUMIFS(Cadastro!$AD$6:$AD$652,Cadastro!$M$6:$M$652,$A48,Cadastro!$CH$6:$CH$652,0,Cadastro!$CF$6:$CF$652,1)</f>
        <v>0</v>
      </c>
      <c r="AX48" s="24" t="n">
        <f aca="false">SUMIFS(Cadastro!$AE$6:$AE$652,Cadastro!$M$6:$M$652,$A48,Cadastro!$CH$6:$CH$652,1,Cadastro!$CE$6:$CE$652,1)</f>
        <v>0</v>
      </c>
      <c r="AY48" s="24" t="n">
        <f aca="false">SUMIFS(Cadastro!$AE$6:$AE$652,Cadastro!$M$6:$M$652,$A48,Cadastro!$CH$6:$CH$652,1,Cadastro!$CG$6:$CG$652,1)</f>
        <v>0</v>
      </c>
      <c r="AZ48" s="24" t="n">
        <f aca="false">SUMIFS(Cadastro!$AF$6:$AF$652,Cadastro!$M$6:$M$652,$A48,Cadastro!$CH$6:$CH$652,1,Cadastro!$CF$6:$CF$652,1)</f>
        <v>0</v>
      </c>
      <c r="BA48" s="24" t="n">
        <f aca="false">SUMIFS(Cadastro!$AE$6:$AE$652,Cadastro!$M$6:$M$652,$A48,Cadastro!$CH$6:$CH$652,0,Cadastro!$CE$6:$CE$652,1)</f>
        <v>12</v>
      </c>
      <c r="BB48" s="24" t="n">
        <f aca="false">SUMIFS(Cadastro!$AE$6:$AE$652,Cadastro!$M$6:$M$652,$A48,Cadastro!$CH$6:$CH$652,0,Cadastro!$CG$6:$CG$652,1)</f>
        <v>0</v>
      </c>
      <c r="BC48" s="24" t="n">
        <f aca="false">SUMIFS(Cadastro!$AF$6:$AF$652,Cadastro!$M$6:$M$652,$A48,Cadastro!$CH$6:$CH$652,0,Cadastro!$CF$6:$CF$652,1)</f>
        <v>0</v>
      </c>
      <c r="BD48" s="24" t="n">
        <f aca="false">SUMIFS(Cadastro!$AG$6:$AG$652,Cadastro!$M$6:$M$652,$A48,Cadastro!$CH$6:$CH$652,1,Cadastro!$CE$6:$CE$652,1)</f>
        <v>0</v>
      </c>
      <c r="BE48" s="24" t="n">
        <f aca="false">SUMIFS(Cadastro!$AG$6:$AG$652,Cadastro!$M$6:$M$652,$A48,Cadastro!$CH$6:$CH$652,1,Cadastro!$CG$6:$CG$652,1)</f>
        <v>2500</v>
      </c>
      <c r="BF48" s="24" t="n">
        <f aca="false">SUMIFS(Cadastro!$AH$6:$AH$652,Cadastro!$M$6:$M$652,$A48,Cadastro!$CH$6:$CH$652,1,Cadastro!$CF$6:$CF$652,1)</f>
        <v>0</v>
      </c>
      <c r="BG48" s="24" t="n">
        <f aca="false">SUMIFS(Cadastro!$AG$6:$AG$652,Cadastro!$M$6:$M$652,$A48,Cadastro!$CH$6:$CH$652,0,Cadastro!$CE$6:$CE$652,1)</f>
        <v>2500</v>
      </c>
      <c r="BH48" s="24" t="n">
        <f aca="false">SUMIFS(Cadastro!$AG$6:$AG$652,Cadastro!$M$6:$M$652,$A48,Cadastro!$CH$6:$CH$652,0,Cadastro!$CG$6:$CG$652,1)</f>
        <v>0</v>
      </c>
      <c r="BI48" s="24" t="n">
        <f aca="false">SUMIFS(Cadastro!$AH$6:$AH$652,Cadastro!$M$6:$M$652,$A48,Cadastro!$CH$6:$CH$652,0,Cadastro!$CF$6:$CF$652,1)</f>
        <v>0</v>
      </c>
      <c r="BJ48" s="24" t="n">
        <f aca="false">SUMIFS(Cadastro!$AI$6:$AI$652,Cadastro!$M$6:$M$652,$A48,Cadastro!$CH$6:$CH$652,1,Cadastro!$CE$6:$CE$652,1)</f>
        <v>0</v>
      </c>
      <c r="BK48" s="24" t="n">
        <f aca="false">SUMIFS(Cadastro!$AI$6:$AI$652,Cadastro!$M$6:$M$652,$A48,Cadastro!$CH$6:$CH$652,1,Cadastro!$CG$6:$CG$652,1)</f>
        <v>0</v>
      </c>
      <c r="BL48" s="24" t="n">
        <f aca="false">SUMIFS(Cadastro!$AJ$6:$AJ$652,Cadastro!$M$6:$M$652,$A48,Cadastro!$CH$6:$CH$652,1,Cadastro!$CF$6:$CF$652,1)</f>
        <v>0</v>
      </c>
      <c r="BM48" s="24" t="n">
        <f aca="false">SUMIFS(Cadastro!$AI$6:$AI$652,Cadastro!$M$6:$M$652,$A48,Cadastro!$CH$6:$CH$652,0,Cadastro!$CE$6:$CE$652,1)</f>
        <v>0</v>
      </c>
      <c r="BN48" s="24" t="n">
        <f aca="false">SUMIFS(Cadastro!$AI$6:$AI$652,Cadastro!$M$6:$M$652,$A48,Cadastro!$CH$6:$CH$652,0,Cadastro!$CG$6:$CG$652,1)</f>
        <v>0</v>
      </c>
      <c r="BO48" s="24" t="n">
        <f aca="false">SUMIFS(Cadastro!$AJ$6:$AJ$652,Cadastro!$M$6:$M$652,$A48,Cadastro!$CH$6:$CH$652,0,Cadastro!$CF$6:$CF$652,1)</f>
        <v>0</v>
      </c>
      <c r="BP48" s="24" t="n">
        <f aca="false">SUMIFS(Cadastro!$AK$6:$AK$652,Cadastro!$M$6:$M$652,$A48,Cadastro!$CH$6:$CH$652,1,Cadastro!$CE$6:$CE$652,1)</f>
        <v>0</v>
      </c>
      <c r="BQ48" s="24" t="n">
        <f aca="false">SUMIFS(Cadastro!$AK$6:$AK$652,Cadastro!$M$6:$M$652,$A48,Cadastro!$CH$6:$CH$652,1,Cadastro!$CG$6:$CG$652,1)</f>
        <v>0</v>
      </c>
      <c r="BR48" s="24" t="n">
        <f aca="false">SUMIFS(Cadastro!$AL$6:$AL$652,Cadastro!$M$6:$M$652,$A48,Cadastro!$CH$6:$CH$652,1,Cadastro!$CF$6:$CF$652,1)</f>
        <v>0</v>
      </c>
      <c r="BS48" s="24" t="n">
        <f aca="false">SUMIFS(Cadastro!$AK$6:$AK$652,Cadastro!$M$6:$M$652,$A48,Cadastro!$CH$6:$CH$652,0,Cadastro!$CE$6:$CE$652,1)</f>
        <v>0</v>
      </c>
      <c r="BT48" s="24" t="n">
        <f aca="false">SUMIFS(Cadastro!$AK$6:$AK$652,Cadastro!$M$6:$M$652,$A48,Cadastro!$CH$6:$CH$652,0,Cadastro!$CG$6:$CG$652,1)</f>
        <v>0</v>
      </c>
      <c r="BU48" s="24" t="n">
        <f aca="false">SUMIFS(Cadastro!$AL$6:$AL$652,Cadastro!$M$6:$M$652,$A48,Cadastro!$CH$6:$CH$652,0,Cadastro!$CF$6:$CF$652,1)</f>
        <v>0</v>
      </c>
      <c r="BV48" s="24" t="n">
        <f aca="false">SUMIFS(Cadastro!$AM$6:$AM$652,Cadastro!$M$6:$M$652,$A48,Cadastro!$CH$6:$CH$652,1,Cadastro!$CE$6:$CE$652,1)</f>
        <v>0</v>
      </c>
      <c r="BW48" s="24" t="n">
        <f aca="false">SUMIFS(Cadastro!$AM$6:$AM$652,Cadastro!$M$6:$M$652,$A48,Cadastro!$CH$6:$CH$652,1,Cadastro!$CG$6:$CG$652,1)</f>
        <v>0</v>
      </c>
      <c r="BX48" s="24" t="n">
        <f aca="false">SUMIFS(Cadastro!$AN$6:$AN$652,Cadastro!$M$6:$M$652,$A48,Cadastro!$CH$6:$CH$652,1,Cadastro!$CF$6:$CF$652,1)</f>
        <v>0</v>
      </c>
      <c r="BY48" s="24" t="n">
        <f aca="false">SUMIFS(Cadastro!$AM$6:$AM$652,Cadastro!$M$6:$M$652,$A48,Cadastro!$CH$6:$CH$652,0,Cadastro!$CE$6:$CE$652,1)</f>
        <v>0</v>
      </c>
      <c r="BZ48" s="24" t="n">
        <f aca="false">SUMIFS(Cadastro!$AM$6:$AM$652,Cadastro!$M$6:$M$652,$A48,Cadastro!$CH$6:$CH$652,0,Cadastro!$CG$6:$CG$652,1)</f>
        <v>0</v>
      </c>
      <c r="CA48" s="24" t="n">
        <f aca="false">SUMIFS(Cadastro!$AN$6:$AN$652,Cadastro!$M$6:$M$652,$A48,Cadastro!$CH$6:$CH$652,0,Cadastro!$CF$6:$CF$652,1)</f>
        <v>0</v>
      </c>
      <c r="CB48" s="24" t="n">
        <f aca="false">SUMIFS(Cadastro!$AP$6:$AP$652,Cadastro!$M$6:$M$652,$A48,Cadastro!$CH$6:$CH$652,1,Cadastro!$CF$6:$CF$652,1)</f>
        <v>0</v>
      </c>
      <c r="CC48" s="24" t="n">
        <f aca="false">SUMIFS(Cadastro!$AP$6:$AP$652,Cadastro!$M$6:$M$652,$A48,Cadastro!$CH$6:$CH$652,0,Cadastro!$CF$6:$CF$652,1)</f>
        <v>0</v>
      </c>
      <c r="CD48" s="24" t="n">
        <f aca="false">SUMIFS(Cadastro!$AR$6:$AR$652,Cadastro!$M$6:$M$652,$A48,Cadastro!$CH$6:$CH$652,1,Cadastro!$CF$6:$CF$652,1)</f>
        <v>0</v>
      </c>
      <c r="CE48" s="24" t="n">
        <f aca="false">SUMIFS(Cadastro!$AR$6:$AR$652,Cadastro!$M$6:$M$652,$A48,Cadastro!$CH$6:$CH$652,0,Cadastro!$CF$6:$CF$652,1)</f>
        <v>0</v>
      </c>
      <c r="CF48" s="24" t="n">
        <f aca="false">SUMIFS(Cadastro!$AT$6:$AT$652,Cadastro!$M$6:$M$652,$A48,Cadastro!$CH$6:$CH$652,1,Cadastro!$CF$6:$CF$652,1)</f>
        <v>0</v>
      </c>
      <c r="CG48" s="24" t="n">
        <f aca="false">SUMIFS(Cadastro!$AT$6:$AT$652,Cadastro!$M$6:$M$652,$A48,Cadastro!$CH$6:$CH$652,0,Cadastro!$CF$6:$CF$652,1)</f>
        <v>0</v>
      </c>
      <c r="CH48" s="24" t="n">
        <f aca="false">SUMIFS(Cadastro!$AW$6:$AW$652,Cadastro!$M$6:$M$652,$A48,Cadastro!$CH$6:$CH$652,1,Cadastro!$CF$6:$CF$652,1)+SUMIFS(Cadastro!$AX$6:$AX$652,Cadastro!$M$6:$M$652,$A48,Cadastro!$CH$6:$CH$652,1,Cadastro!$CF$6:$CF$652,1)</f>
        <v>0</v>
      </c>
      <c r="CI48" s="24" t="n">
        <f aca="false">SUMIFS(Cadastro!$AW$6:$AW$652,Cadastro!$M$6:$M$652,$A48,Cadastro!$CH$6:$CH$652,0,Cadastro!$CF$6:$CF$652,1)+SUMIFS(Cadastro!$AX$6:$AX$652,Cadastro!$M$6:$M$652,$A48,Cadastro!$CH$6:$CH$652,0,Cadastro!$CF$6:$CF$652,1)</f>
        <v>0</v>
      </c>
      <c r="CJ48" s="24" t="n">
        <f aca="false">SUMIFS(Cadastro!$BA$6:$BA$652,Cadastro!$M$6:$M$652,$A48,Cadastro!$CH$6:$CH$652,1,Cadastro!$CF$6:$CF$652,1)+SUMIFS(Cadastro!$BB$6:$BB$652,Cadastro!$M$6:$M$652,$A48,Cadastro!$CH$6:$CH$652,1,Cadastro!$CF$6:$CF$652,1)</f>
        <v>0</v>
      </c>
      <c r="CK48" s="24" t="n">
        <f aca="false">SUMIFS(Cadastro!$BA$6:$BA$652,Cadastro!$M$6:$M$652,$A48,Cadastro!$CH$6:$CH$652,0,Cadastro!$CF$6:$CF$652,1)+SUMIFS(Cadastro!$BB$6:$BB$652,Cadastro!$M$6:$M$652,$A48,Cadastro!$CH$6:$CH$652,0,Cadastro!$CF$6:$CF$652,1)</f>
        <v>0</v>
      </c>
      <c r="CL48" s="24" t="n">
        <f aca="false">SUMIFS(Cadastro!$BE$6:$BE$652,Cadastro!$M$6:$M$652,$A48,Cadastro!$CH$6:$CH$652,1,Cadastro!$CF$6:$CF$652,1)+SUMIFS(Cadastro!$BF$6:$BF$652,Cadastro!$M$6:$M$652,$A48,Cadastro!$CH$6:$CH$652,1,Cadastro!$CF$6:$CF$652,1)</f>
        <v>0</v>
      </c>
      <c r="CM48" s="24" t="n">
        <f aca="false">SUMIFS(Cadastro!$BE$6:$BE$652,Cadastro!$M$6:$M$652,$A48,Cadastro!$CH$6:$CH$652,0,Cadastro!$CF$6:$CF$652,1)+SUMIFS(Cadastro!$BF$6:$BF$652,Cadastro!$M$6:$M$652,$A48,Cadastro!$CH$6:$CH$652,0,Cadastro!$CF$6:$CF$652,1)</f>
        <v>0</v>
      </c>
      <c r="CN48" s="24" t="n">
        <f aca="false">SUMIFS(Cadastro!$BI$6:$BI$652,Cadastro!$M$6:$M$652,$A48,Cadastro!$CH$6:$CH$652,1,Cadastro!$CF$6:$CF$652,1)+SUMIFS(Cadastro!$BJ$6:$BJ$652,Cadastro!$M$6:$M$652,$A48,Cadastro!$CH$6:$CH$652,1,Cadastro!$CF$6:$CF$652,1)</f>
        <v>0</v>
      </c>
      <c r="CO48" s="24" t="n">
        <f aca="false">SUMIFS(Cadastro!$BI$6:$BI$652,Cadastro!$M$6:$M$652,$A48,Cadastro!$CH$6:$CH$652,0,Cadastro!$CF$6:$CF$652,1)+SUMIFS(Cadastro!$BJ$6:$BJ$652,Cadastro!$M$6:$M$652,$A48,Cadastro!$CH$6:$CH$652,0,Cadastro!$CF$6:$CF$652,1)</f>
        <v>0</v>
      </c>
      <c r="CP48" s="24" t="n">
        <f aca="false">SUMIFS(Cadastro!$BM$6:$BM$652,Cadastro!$M$6:$M$652,$A48,Cadastro!$CH$6:$CH$652,1,Cadastro!$CF$6:$CF$652,1)+SUMIFS(Cadastro!$BN$6:$BN$652,Cadastro!$M$6:$M$652,$A48,Cadastro!$CH$6:$CH$652,1,Cadastro!$CF$6:$CF$652,1)</f>
        <v>0</v>
      </c>
      <c r="CQ48" s="24" t="n">
        <f aca="false">SUMIFS(Cadastro!$BM$6:$BM$652,Cadastro!$M$6:$M$652,$A48,Cadastro!$CH$6:$CH$652,0,Cadastro!$CF$6:$CF$652,1)+SUMIFS(Cadastro!$BN$6:$BN$652,Cadastro!$M$6:$M$652,$A48,Cadastro!$CH$6:$CH$652,0,Cadastro!$CF$6:$CF$652,1)</f>
        <v>0</v>
      </c>
      <c r="CR48" s="24" t="n">
        <f aca="false">SUMIFS(Cadastro!$BQ$6:$BQ$652,Cadastro!$M$6:$M$652,$A48,Cadastro!$CH$6:$CH$652,1,Cadastro!$CF$6:$CF$652,1)+SUMIFS(Cadastro!$BR$6:$BR$652,Cadastro!$M$6:$M$652,$A48,Cadastro!$CH$6:$CH$652,1,Cadastro!$CF$6:$CF$652,1)</f>
        <v>0</v>
      </c>
      <c r="CS48" s="24" t="n">
        <f aca="false">SUMIFS(Cadastro!$BQ$6:$BQ$652,Cadastro!$M$6:$M$652,$A48,Cadastro!$CH$6:$CH$652,0,Cadastro!$CF$6:$CF$652,1)+SUMIFS(Cadastro!$BR$6:$BR$652,Cadastro!$M$6:$M$652,$A48,Cadastro!$CH$6:$CH$652,0,Cadastro!$CF$6:$CF$652,1)</f>
        <v>0</v>
      </c>
      <c r="CT48" s="24" t="n">
        <f aca="false">SUMIFS(Cadastro!$BT$6:$BT$652,Cadastro!$M$6:$M$652,$A48,Cadastro!$CH$6:$CH$652,1,Cadastro!$CF$6:$CF$652,1)</f>
        <v>0</v>
      </c>
      <c r="CU48" s="24" t="n">
        <f aca="false">SUMIFS(Cadastro!$BT$6:$BT$652,Cadastro!$M$6:$M$652,$A48,Cadastro!$CH$6:$CH$652,0,Cadastro!$CF$6:$CF$652,1)</f>
        <v>0</v>
      </c>
      <c r="CV48" s="24" t="n">
        <f aca="false">SUMIFS(Cadastro!$BW$6:$BW$652,Cadastro!$M$6:$M$652,$A48,Cadastro!$CH$6:$CH$652,1,Cadastro!$CF$6:$CF$652,1)</f>
        <v>0</v>
      </c>
      <c r="CW48" s="24" t="n">
        <f aca="false">SUMIFS(Cadastro!$BW$6:$BW$652,Cadastro!$M$6:$M$652,$A48,Cadastro!$CH$6:$CH$652,0,Cadastro!$CF$6:$CF$652,1)</f>
        <v>0</v>
      </c>
      <c r="CX48" s="24" t="n">
        <f aca="false">SUMIFS(Cadastro!$BZ$6:$BZ$652,Cadastro!$M$6:$M$652,$A48,Cadastro!$CH$6:$CH$652,1,Cadastro!$CF$6:$CF$652,1)</f>
        <v>0</v>
      </c>
      <c r="CY48" s="24" t="n">
        <f aca="false">SUMIFS(Cadastro!$BZ$6:$BZ$652,Cadastro!$M$6:$M$652,$A48,Cadastro!$CH$6:$CH$652,0,Cadastro!$CF$6:$CF$652,1)</f>
        <v>0</v>
      </c>
      <c r="CZ48" s="24" t="n">
        <f aca="false">SUMIFS(Cadastro!$CC$6:$CC$652,Cadastro!$M$6:$M$652,$A48,Cadastro!$CH$6:$CH$652,1,Cadastro!$CF$6:$CF$652,1)</f>
        <v>0</v>
      </c>
      <c r="DA48" s="24" t="n">
        <f aca="false">SUMIFS(Cadastro!$CC$6:$CC$652,Cadastro!$M$6:$M$652,$A48,Cadastro!$CH$6:$CH$652,0,Cadastro!$CF$6:$CF$652,1)</f>
        <v>0</v>
      </c>
    </row>
    <row r="49" customFormat="false" ht="15" hidden="false" customHeight="false" outlineLevel="0" collapsed="false">
      <c r="A49" s="10" t="s">
        <v>90</v>
      </c>
      <c r="B49" s="24" t="n">
        <f aca="false">SUMIFS(Cadastro!$O$6:$O$652,Cadastro!$M$6:$M$652,$A49,Cadastro!$CH$6:$CH$652,1,Cadastro!$CE$6:$CE$652,1)</f>
        <v>0</v>
      </c>
      <c r="C49" s="24" t="n">
        <f aca="false">SUMIFS(Cadastro!$O$6:$O$652,Cadastro!$M$6:$M$652,$A49,Cadastro!$CH$6:$CH$652,1,Cadastro!$CG$6:$CG$652,1)</f>
        <v>0</v>
      </c>
      <c r="D49" s="24" t="n">
        <f aca="false">SUMIFS(Cadastro!$P$6:$P$652,Cadastro!$M$6:$M$652,$A49,Cadastro!$CH$6:$CH$652,1,Cadastro!$CF$6:$CF$652,1)</f>
        <v>0</v>
      </c>
      <c r="E49" s="24" t="n">
        <f aca="false">SUMIFS(Cadastro!$O$6:$O$652,Cadastro!$M$6:$M$652,$A49,Cadastro!$CH$6:$CH$652,0,Cadastro!$CE$6:$CE$652,1)</f>
        <v>0</v>
      </c>
      <c r="F49" s="24" t="n">
        <f aca="false">SUMIFS(Cadastro!$O$6:$O$652,Cadastro!$M$6:$M$652,$A49,Cadastro!$CH$6:$CH$652,0,Cadastro!$CG$6:$CG$652,1)</f>
        <v>0</v>
      </c>
      <c r="G49" s="24" t="n">
        <f aca="false">SUMIFS(Cadastro!$P$6:$P$652,Cadastro!$M$6:$M$652,$A49,Cadastro!$CH$6:$CH$652,0,Cadastro!$CF$6:$CF$652,1)</f>
        <v>0</v>
      </c>
      <c r="H49" s="24" t="n">
        <f aca="false">SUMIFS(Cadastro!$Q$6:$Q$652,Cadastro!$M$6:$M$652,$A49,Cadastro!$CH$6:$CH$652,1,Cadastro!$CE$6:$CE$652,1)</f>
        <v>0</v>
      </c>
      <c r="I49" s="24" t="n">
        <f aca="false">SUMIFS(Cadastro!$Q$6:$Q$652,Cadastro!$M$6:$M$652,$A49,Cadastro!$CH$6:$CH$652,1,Cadastro!$CG$6:$CG$652,1)</f>
        <v>0</v>
      </c>
      <c r="J49" s="24" t="n">
        <f aca="false">SUMIFS(Cadastro!$R$6:$R$652,Cadastro!$M$6:$M$652,$A49,Cadastro!$CH$6:$CH$652,1,Cadastro!$CF$6:$CF$652,1)</f>
        <v>0</v>
      </c>
      <c r="K49" s="24" t="n">
        <f aca="false">SUMIFS(Cadastro!$Q$6:$Q$652,Cadastro!$M$6:$M$652,$A49,Cadastro!$CH$6:$CH$652,0,Cadastro!$CE$6:$CE$652,1)</f>
        <v>0</v>
      </c>
      <c r="L49" s="24" t="n">
        <f aca="false">SUMIFS(Cadastro!$Q$6:$Q$652,Cadastro!$M$6:$M$652,$A49,Cadastro!$CH$6:$CH$652,0,Cadastro!$CG$6:$CG$652,1)</f>
        <v>0</v>
      </c>
      <c r="M49" s="24" t="n">
        <f aca="false">SUMIFS(Cadastro!$R$6:$R$652,Cadastro!$M$6:$M$652,$A49,Cadastro!$CH$6:$CH$652,0,Cadastro!$CF$6:$CF$652,1)</f>
        <v>0</v>
      </c>
      <c r="N49" s="24" t="n">
        <f aca="false">SUMIFS(Cadastro!$S$6:$S$652,Cadastro!$M$6:$M$652,$A49,Cadastro!$CH$6:$CH$652,1,Cadastro!$CE$6:$CE$652,1)</f>
        <v>0</v>
      </c>
      <c r="O49" s="24" t="n">
        <f aca="false">SUMIFS(Cadastro!$S$6:$S$652,Cadastro!$M$6:$M$652,$A49,Cadastro!$CH$6:$CH$652,1,Cadastro!$CG$6:$CG$652,1)</f>
        <v>0</v>
      </c>
      <c r="P49" s="24" t="n">
        <f aca="false">SUMIFS(Cadastro!$T$6:$T$652,Cadastro!$M$6:$M$652,$A49,Cadastro!$CH$6:$CH$652,1,Cadastro!$CF$6:$CF$652,1)</f>
        <v>0</v>
      </c>
      <c r="Q49" s="24" t="n">
        <f aca="false">SUMIFS(Cadastro!$S$6:$S$652,Cadastro!$M$6:$M$652,$A49,Cadastro!$CH$6:$CH$652,0,Cadastro!$CE$6:$CE$652,1)</f>
        <v>0</v>
      </c>
      <c r="R49" s="24" t="n">
        <f aca="false">SUMIFS(Cadastro!$S$6:$S$652,Cadastro!$M$6:$M$652,$A49,Cadastro!$CH$6:$CH$652,0,Cadastro!$CG$6:$CG$652,1)</f>
        <v>0</v>
      </c>
      <c r="S49" s="24" t="n">
        <f aca="false">SUMIFS(Cadastro!$T$6:$T$652,Cadastro!$M$6:$M$652,$A49,Cadastro!$CH$6:$CH$652,0,Cadastro!$CF$6:$CF$652,1)</f>
        <v>0</v>
      </c>
      <c r="T49" s="24" t="n">
        <f aca="false">SUMIFS(Cadastro!$U$6:$U$652,Cadastro!$M$6:$M$652,$A49,Cadastro!$CH$6:$CH$652,1,Cadastro!$CE$6:$CE$652,1)</f>
        <v>0</v>
      </c>
      <c r="U49" s="24" t="n">
        <f aca="false">SUMIFS(Cadastro!$U$6:$U$652,Cadastro!$M$6:$M$652,$A49,Cadastro!$CH$6:$CH$652,1,Cadastro!$CG$6:$CG$652,1)</f>
        <v>0</v>
      </c>
      <c r="V49" s="24" t="n">
        <f aca="false">SUMIFS(Cadastro!$V$6:$V$652,Cadastro!$M$6:$M$652,$A49,Cadastro!$CH$6:$CH$652,1,Cadastro!$CF$6:$CF$652,1)</f>
        <v>0</v>
      </c>
      <c r="W49" s="24" t="n">
        <f aca="false">SUMIFS(Cadastro!$U$6:$U$652,Cadastro!$M$6:$M$652,$A49,Cadastro!$CH$6:$CH$652,0,Cadastro!$CE$6:$CE$652,1)</f>
        <v>0</v>
      </c>
      <c r="X49" s="24" t="n">
        <f aca="false">SUMIFS(Cadastro!$U$6:$U$652,Cadastro!$M$6:$M$652,$A49,Cadastro!$CH$6:$CH$652,0,Cadastro!$CG$6:$CG$652,1)</f>
        <v>0</v>
      </c>
      <c r="Y49" s="24" t="n">
        <f aca="false">SUMIFS(Cadastro!$V$6:$V$652,Cadastro!$M$6:$M$652,$A49,Cadastro!$CH$6:$CH$652,0,Cadastro!$CF$6:$CF$652,1)</f>
        <v>0</v>
      </c>
      <c r="Z49" s="24" t="n">
        <f aca="false">SUMIFS(Cadastro!$W$6:$W$652,Cadastro!$M$6:$M$652,$A49,Cadastro!$CH$6:$CH$652,1,Cadastro!$CE$6:$CE$652,1)</f>
        <v>0</v>
      </c>
      <c r="AA49" s="24" t="n">
        <f aca="false">SUMIFS(Cadastro!$W$6:$W$652,Cadastro!$M$6:$M$652,$A49,Cadastro!$CH$6:$CH$652,1,Cadastro!$CG$6:$CG$652,1)</f>
        <v>0</v>
      </c>
      <c r="AB49" s="24" t="n">
        <f aca="false">SUMIFS(Cadastro!$X$6:$X$652,Cadastro!$M$6:$M$652,$A49,Cadastro!$CH$6:$CH$652,1,Cadastro!$CF$6:$CF$652,1)</f>
        <v>0</v>
      </c>
      <c r="AC49" s="24" t="n">
        <f aca="false">SUMIFS(Cadastro!$W$6:$W$652,Cadastro!$M$6:$M$652,$A49,Cadastro!$CH$6:$CH$652,0,Cadastro!$CE$6:$CE$652,1)</f>
        <v>0</v>
      </c>
      <c r="AD49" s="24" t="n">
        <f aca="false">SUMIFS(Cadastro!$W$6:$W$652,Cadastro!$M$6:$M$652,$A49,Cadastro!$CH$6:$CH$652,0,Cadastro!$CG$6:$CG$652,1)</f>
        <v>0</v>
      </c>
      <c r="AE49" s="24" t="n">
        <f aca="false">SUMIFS(Cadastro!$X$6:$X$652,Cadastro!$M$6:$M$652,$A49,Cadastro!$CH$6:$CH$652,0,Cadastro!$CF$6:$CF$652,1)</f>
        <v>0</v>
      </c>
      <c r="AF49" s="24" t="n">
        <f aca="false">SUMIFS(Cadastro!$Y$6:$Y$652,Cadastro!$M$6:$M$652,$A49,Cadastro!$CH$6:$CH$652,1,Cadastro!$CE$6:$CE$652,1)</f>
        <v>0</v>
      </c>
      <c r="AG49" s="24" t="n">
        <f aca="false">SUMIFS(Cadastro!$Y$6:$Y$652,Cadastro!$M$6:$M$652,$A49,Cadastro!$CH$6:$CH$652,1,Cadastro!$CG$6:$CG$652,1)</f>
        <v>0</v>
      </c>
      <c r="AH49" s="24" t="n">
        <f aca="false">SUMIFS(Cadastro!$Z$6:$Z$652,Cadastro!$M$6:$M$652,$A49,Cadastro!$CH$6:$CH$652,1,Cadastro!$CF$6:$CF$652,1)</f>
        <v>0</v>
      </c>
      <c r="AI49" s="24" t="n">
        <f aca="false">SUMIFS(Cadastro!$Y$6:$Y$652,Cadastro!$M$6:$M$652,$A49,Cadastro!$CH$6:$CH$652,0,Cadastro!$CE$6:$CE$652,1)</f>
        <v>0</v>
      </c>
      <c r="AJ49" s="24" t="n">
        <f aca="false">SUMIFS(Cadastro!$Y$6:$Y$652,Cadastro!$M$6:$M$652,$A49,Cadastro!$CH$6:$CH$652,0,Cadastro!$CG$6:$CG$652,1)</f>
        <v>0</v>
      </c>
      <c r="AK49" s="24" t="n">
        <f aca="false">SUMIFS(Cadastro!$Z$6:$Z$652,Cadastro!$M$6:$M$652,$A49,Cadastro!$CH$6:$CH$652,0,Cadastro!$CF$6:$CF$652,1)</f>
        <v>0</v>
      </c>
      <c r="AL49" s="24" t="n">
        <f aca="false">SUMIFS(Cadastro!$AA$6:$AA$652,Cadastro!$M$6:$M$652,$A49,Cadastro!$CH$6:$CH$652,1,Cadastro!$CE$6:$CE$652,1)</f>
        <v>0</v>
      </c>
      <c r="AM49" s="24" t="n">
        <f aca="false">SUMIFS(Cadastro!$AA$6:$AA$652,Cadastro!$M$6:$M$652,$A49,Cadastro!$CH$6:$CH$652,1,Cadastro!$CG$6:$CG$652,1)</f>
        <v>0</v>
      </c>
      <c r="AN49" s="24" t="n">
        <f aca="false">SUMIFS(Cadastro!$AB$6:$AB$652,Cadastro!$M$6:$M$652,$A49,Cadastro!$CH$6:$CH$652,1,Cadastro!$CF$6:$CF$652,1)</f>
        <v>0</v>
      </c>
      <c r="AO49" s="24" t="n">
        <f aca="false">SUMIFS(Cadastro!$AA$6:$AA$652,Cadastro!$M$6:$M$652,$A49,Cadastro!$CH$6:$CH$652,0,Cadastro!$CE$6:$CE$652,1)</f>
        <v>0</v>
      </c>
      <c r="AP49" s="24" t="n">
        <f aca="false">SUMIFS(Cadastro!$AA$6:$AA$652,Cadastro!$M$6:$M$652,$A49,Cadastro!$CH$6:$CH$652,0,Cadastro!$CG$6:$CG$652,1)</f>
        <v>0</v>
      </c>
      <c r="AQ49" s="24" t="n">
        <f aca="false">SUMIFS(Cadastro!$AB$6:$AB$652,Cadastro!$M$6:$M$652,$A49,Cadastro!$CH$6:$CH$652,0,Cadastro!$CF$6:$CF$652,1)</f>
        <v>0</v>
      </c>
      <c r="AR49" s="24" t="n">
        <f aca="false">SUMIFS(Cadastro!$AC$6:$AC$652,Cadastro!$M$6:$M$652,$A49,Cadastro!$CH$6:$CH$652,1,Cadastro!$CE$6:$CE$652,1)</f>
        <v>0</v>
      </c>
      <c r="AS49" s="24" t="n">
        <f aca="false">SUMIFS(Cadastro!$AC$6:$AC$652,Cadastro!$M$6:$M$652,$A49,Cadastro!$CH$6:$CH$652,1,Cadastro!$CG$6:$CG$652,1)</f>
        <v>0</v>
      </c>
      <c r="AT49" s="24" t="n">
        <f aca="false">SUMIFS(Cadastro!$AD$6:$AD$652,Cadastro!$M$6:$M$652,$A49,Cadastro!$CH$6:$CH$652,1,Cadastro!$CF$6:$CF$652,1)</f>
        <v>0</v>
      </c>
      <c r="AU49" s="24" t="n">
        <f aca="false">SUMIFS(Cadastro!$AC$6:$AC$652,Cadastro!$M$6:$M$652,$A49,Cadastro!$CH$6:$CH$652,0,Cadastro!$CE$6:$CE$652,1)</f>
        <v>0</v>
      </c>
      <c r="AV49" s="24" t="n">
        <f aca="false">SUMIFS(Cadastro!$AC$6:$AC$652,Cadastro!$M$6:$M$652,$A49,Cadastro!$CH$6:$CH$652,0,Cadastro!$CG$6:$CG$652,1)</f>
        <v>0</v>
      </c>
      <c r="AW49" s="24" t="n">
        <f aca="false">SUMIFS(Cadastro!$AD$6:$AD$652,Cadastro!$M$6:$M$652,$A49,Cadastro!$CH$6:$CH$652,0,Cadastro!$CF$6:$CF$652,1)</f>
        <v>0</v>
      </c>
      <c r="AX49" s="24" t="n">
        <f aca="false">SUMIFS(Cadastro!$AE$6:$AE$652,Cadastro!$M$6:$M$652,$A49,Cadastro!$CH$6:$CH$652,1,Cadastro!$CE$6:$CE$652,1)</f>
        <v>0</v>
      </c>
      <c r="AY49" s="24" t="n">
        <f aca="false">SUMIFS(Cadastro!$AE$6:$AE$652,Cadastro!$M$6:$M$652,$A49,Cadastro!$CH$6:$CH$652,1,Cadastro!$CG$6:$CG$652,1)</f>
        <v>0</v>
      </c>
      <c r="AZ49" s="24" t="n">
        <f aca="false">SUMIFS(Cadastro!$AF$6:$AF$652,Cadastro!$M$6:$M$652,$A49,Cadastro!$CH$6:$CH$652,1,Cadastro!$CF$6:$CF$652,1)</f>
        <v>0</v>
      </c>
      <c r="BA49" s="24" t="n">
        <f aca="false">SUMIFS(Cadastro!$AE$6:$AE$652,Cadastro!$M$6:$M$652,$A49,Cadastro!$CH$6:$CH$652,0,Cadastro!$CE$6:$CE$652,1)</f>
        <v>0</v>
      </c>
      <c r="BB49" s="24" t="n">
        <f aca="false">SUMIFS(Cadastro!$AE$6:$AE$652,Cadastro!$M$6:$M$652,$A49,Cadastro!$CH$6:$CH$652,0,Cadastro!$CG$6:$CG$652,1)</f>
        <v>0</v>
      </c>
      <c r="BC49" s="24" t="n">
        <f aca="false">SUMIFS(Cadastro!$AF$6:$AF$652,Cadastro!$M$6:$M$652,$A49,Cadastro!$CH$6:$CH$652,0,Cadastro!$CF$6:$CF$652,1)</f>
        <v>0</v>
      </c>
      <c r="BD49" s="24" t="n">
        <f aca="false">SUMIFS(Cadastro!$AG$6:$AG$652,Cadastro!$M$6:$M$652,$A49,Cadastro!$CH$6:$CH$652,1,Cadastro!$CE$6:$CE$652,1)</f>
        <v>0</v>
      </c>
      <c r="BE49" s="24" t="n">
        <f aca="false">SUMIFS(Cadastro!$AG$6:$AG$652,Cadastro!$M$6:$M$652,$A49,Cadastro!$CH$6:$CH$652,1,Cadastro!$CG$6:$CG$652,1)</f>
        <v>0</v>
      </c>
      <c r="BF49" s="24" t="n">
        <f aca="false">SUMIFS(Cadastro!$AH$6:$AH$652,Cadastro!$M$6:$M$652,$A49,Cadastro!$CH$6:$CH$652,1,Cadastro!$CF$6:$CF$652,1)</f>
        <v>0</v>
      </c>
      <c r="BG49" s="24" t="n">
        <f aca="false">SUMIFS(Cadastro!$AG$6:$AG$652,Cadastro!$M$6:$M$652,$A49,Cadastro!$CH$6:$CH$652,0,Cadastro!$CE$6:$CE$652,1)</f>
        <v>0</v>
      </c>
      <c r="BH49" s="24" t="n">
        <f aca="false">SUMIFS(Cadastro!$AG$6:$AG$652,Cadastro!$M$6:$M$652,$A49,Cadastro!$CH$6:$CH$652,0,Cadastro!$CG$6:$CG$652,1)</f>
        <v>0</v>
      </c>
      <c r="BI49" s="24" t="n">
        <f aca="false">SUMIFS(Cadastro!$AH$6:$AH$652,Cadastro!$M$6:$M$652,$A49,Cadastro!$CH$6:$CH$652,0,Cadastro!$CF$6:$CF$652,1)</f>
        <v>0</v>
      </c>
      <c r="BJ49" s="24" t="n">
        <f aca="false">SUMIFS(Cadastro!$AI$6:$AI$652,Cadastro!$M$6:$M$652,$A49,Cadastro!$CH$6:$CH$652,1,Cadastro!$CE$6:$CE$652,1)</f>
        <v>0</v>
      </c>
      <c r="BK49" s="24" t="n">
        <f aca="false">SUMIFS(Cadastro!$AI$6:$AI$652,Cadastro!$M$6:$M$652,$A49,Cadastro!$CH$6:$CH$652,1,Cadastro!$CG$6:$CG$652,1)</f>
        <v>0</v>
      </c>
      <c r="BL49" s="24" t="n">
        <f aca="false">SUMIFS(Cadastro!$AJ$6:$AJ$652,Cadastro!$M$6:$M$652,$A49,Cadastro!$CH$6:$CH$652,1,Cadastro!$CF$6:$CF$652,1)</f>
        <v>0</v>
      </c>
      <c r="BM49" s="24" t="n">
        <f aca="false">SUMIFS(Cadastro!$AI$6:$AI$652,Cadastro!$M$6:$M$652,$A49,Cadastro!$CH$6:$CH$652,0,Cadastro!$CE$6:$CE$652,1)</f>
        <v>0</v>
      </c>
      <c r="BN49" s="24" t="n">
        <f aca="false">SUMIFS(Cadastro!$AI$6:$AI$652,Cadastro!$M$6:$M$652,$A49,Cadastro!$CH$6:$CH$652,0,Cadastro!$CG$6:$CG$652,1)</f>
        <v>0</v>
      </c>
      <c r="BO49" s="24" t="n">
        <f aca="false">SUMIFS(Cadastro!$AJ$6:$AJ$652,Cadastro!$M$6:$M$652,$A49,Cadastro!$CH$6:$CH$652,0,Cadastro!$CF$6:$CF$652,1)</f>
        <v>0</v>
      </c>
      <c r="BP49" s="24" t="n">
        <f aca="false">SUMIFS(Cadastro!$AK$6:$AK$652,Cadastro!$M$6:$M$652,$A49,Cadastro!$CH$6:$CH$652,1,Cadastro!$CE$6:$CE$652,1)</f>
        <v>0</v>
      </c>
      <c r="BQ49" s="24" t="n">
        <f aca="false">SUMIFS(Cadastro!$AK$6:$AK$652,Cadastro!$M$6:$M$652,$A49,Cadastro!$CH$6:$CH$652,1,Cadastro!$CG$6:$CG$652,1)</f>
        <v>0</v>
      </c>
      <c r="BR49" s="24" t="n">
        <f aca="false">SUMIFS(Cadastro!$AL$6:$AL$652,Cadastro!$M$6:$M$652,$A49,Cadastro!$CH$6:$CH$652,1,Cadastro!$CF$6:$CF$652,1)</f>
        <v>0</v>
      </c>
      <c r="BS49" s="24" t="n">
        <f aca="false">SUMIFS(Cadastro!$AK$6:$AK$652,Cadastro!$M$6:$M$652,$A49,Cadastro!$CH$6:$CH$652,0,Cadastro!$CE$6:$CE$652,1)</f>
        <v>0</v>
      </c>
      <c r="BT49" s="24" t="n">
        <f aca="false">SUMIFS(Cadastro!$AK$6:$AK$652,Cadastro!$M$6:$M$652,$A49,Cadastro!$CH$6:$CH$652,0,Cadastro!$CG$6:$CG$652,1)</f>
        <v>0</v>
      </c>
      <c r="BU49" s="24" t="n">
        <f aca="false">SUMIFS(Cadastro!$AL$6:$AL$652,Cadastro!$M$6:$M$652,$A49,Cadastro!$CH$6:$CH$652,0,Cadastro!$CF$6:$CF$652,1)</f>
        <v>0</v>
      </c>
      <c r="BV49" s="24" t="n">
        <f aca="false">SUMIFS(Cadastro!$AM$6:$AM$652,Cadastro!$M$6:$M$652,$A49,Cadastro!$CH$6:$CH$652,1,Cadastro!$CE$6:$CE$652,1)</f>
        <v>0</v>
      </c>
      <c r="BW49" s="24" t="n">
        <f aca="false">SUMIFS(Cadastro!$AM$6:$AM$652,Cadastro!$M$6:$M$652,$A49,Cadastro!$CH$6:$CH$652,1,Cadastro!$CG$6:$CG$652,1)</f>
        <v>0</v>
      </c>
      <c r="BX49" s="24" t="n">
        <f aca="false">SUMIFS(Cadastro!$AN$6:$AN$652,Cadastro!$M$6:$M$652,$A49,Cadastro!$CH$6:$CH$652,1,Cadastro!$CF$6:$CF$652,1)</f>
        <v>0</v>
      </c>
      <c r="BY49" s="24" t="n">
        <f aca="false">SUMIFS(Cadastro!$AM$6:$AM$652,Cadastro!$M$6:$M$652,$A49,Cadastro!$CH$6:$CH$652,0,Cadastro!$CE$6:$CE$652,1)</f>
        <v>0</v>
      </c>
      <c r="BZ49" s="24" t="n">
        <f aca="false">SUMIFS(Cadastro!$AM$6:$AM$652,Cadastro!$M$6:$M$652,$A49,Cadastro!$CH$6:$CH$652,0,Cadastro!$CG$6:$CG$652,1)</f>
        <v>0</v>
      </c>
      <c r="CA49" s="24" t="n">
        <f aca="false">SUMIFS(Cadastro!$AN$6:$AN$652,Cadastro!$M$6:$M$652,$A49,Cadastro!$CH$6:$CH$652,0,Cadastro!$CF$6:$CF$652,1)</f>
        <v>0</v>
      </c>
      <c r="CB49" s="24" t="n">
        <f aca="false">SUMIFS(Cadastro!$AP$6:$AP$652,Cadastro!$M$6:$M$652,$A49,Cadastro!$CH$6:$CH$652,1,Cadastro!$CF$6:$CF$652,1)</f>
        <v>0</v>
      </c>
      <c r="CC49" s="24" t="n">
        <f aca="false">SUMIFS(Cadastro!$AP$6:$AP$652,Cadastro!$M$6:$M$652,$A49,Cadastro!$CH$6:$CH$652,0,Cadastro!$CF$6:$CF$652,1)</f>
        <v>0</v>
      </c>
      <c r="CD49" s="24" t="n">
        <f aca="false">SUMIFS(Cadastro!$AR$6:$AR$652,Cadastro!$M$6:$M$652,$A49,Cadastro!$CH$6:$CH$652,1,Cadastro!$CF$6:$CF$652,1)</f>
        <v>0</v>
      </c>
      <c r="CE49" s="24" t="n">
        <f aca="false">SUMIFS(Cadastro!$AR$6:$AR$652,Cadastro!$M$6:$M$652,$A49,Cadastro!$CH$6:$CH$652,0,Cadastro!$CF$6:$CF$652,1)</f>
        <v>0</v>
      </c>
      <c r="CF49" s="24" t="n">
        <f aca="false">SUMIFS(Cadastro!$AT$6:$AT$652,Cadastro!$M$6:$M$652,$A49,Cadastro!$CH$6:$CH$652,1,Cadastro!$CF$6:$CF$652,1)</f>
        <v>0</v>
      </c>
      <c r="CG49" s="24" t="n">
        <f aca="false">SUMIFS(Cadastro!$AT$6:$AT$652,Cadastro!$M$6:$M$652,$A49,Cadastro!$CH$6:$CH$652,0,Cadastro!$CF$6:$CF$652,1)</f>
        <v>0</v>
      </c>
      <c r="CH49" s="24" t="n">
        <f aca="false">SUMIFS(Cadastro!$AW$6:$AW$652,Cadastro!$M$6:$M$652,$A49,Cadastro!$CH$6:$CH$652,1,Cadastro!$CF$6:$CF$652,1)+SUMIFS(Cadastro!$AX$6:$AX$652,Cadastro!$M$6:$M$652,$A49,Cadastro!$CH$6:$CH$652,1,Cadastro!$CF$6:$CF$652,1)</f>
        <v>0</v>
      </c>
      <c r="CI49" s="24" t="n">
        <f aca="false">SUMIFS(Cadastro!$AW$6:$AW$652,Cadastro!$M$6:$M$652,$A49,Cadastro!$CH$6:$CH$652,0,Cadastro!$CF$6:$CF$652,1)+SUMIFS(Cadastro!$AX$6:$AX$652,Cadastro!$M$6:$M$652,$A49,Cadastro!$CH$6:$CH$652,0,Cadastro!$CF$6:$CF$652,1)</f>
        <v>0</v>
      </c>
      <c r="CJ49" s="24" t="n">
        <f aca="false">SUMIFS(Cadastro!$BA$6:$BA$652,Cadastro!$M$6:$M$652,$A49,Cadastro!$CH$6:$CH$652,1,Cadastro!$CF$6:$CF$652,1)+SUMIFS(Cadastro!$BB$6:$BB$652,Cadastro!$M$6:$M$652,$A49,Cadastro!$CH$6:$CH$652,1,Cadastro!$CF$6:$CF$652,1)</f>
        <v>0</v>
      </c>
      <c r="CK49" s="24" t="n">
        <f aca="false">SUMIFS(Cadastro!$BA$6:$BA$652,Cadastro!$M$6:$M$652,$A49,Cadastro!$CH$6:$CH$652,0,Cadastro!$CF$6:$CF$652,1)+SUMIFS(Cadastro!$BB$6:$BB$652,Cadastro!$M$6:$M$652,$A49,Cadastro!$CH$6:$CH$652,0,Cadastro!$CF$6:$CF$652,1)</f>
        <v>0</v>
      </c>
      <c r="CL49" s="24" t="n">
        <f aca="false">SUMIFS(Cadastro!$BE$6:$BE$652,Cadastro!$M$6:$M$652,$A49,Cadastro!$CH$6:$CH$652,1,Cadastro!$CF$6:$CF$652,1)+SUMIFS(Cadastro!$BF$6:$BF$652,Cadastro!$M$6:$M$652,$A49,Cadastro!$CH$6:$CH$652,1,Cadastro!$CF$6:$CF$652,1)</f>
        <v>0</v>
      </c>
      <c r="CM49" s="24" t="n">
        <f aca="false">SUMIFS(Cadastro!$BE$6:$BE$652,Cadastro!$M$6:$M$652,$A49,Cadastro!$CH$6:$CH$652,0,Cadastro!$CF$6:$CF$652,1)+SUMIFS(Cadastro!$BF$6:$BF$652,Cadastro!$M$6:$M$652,$A49,Cadastro!$CH$6:$CH$652,0,Cadastro!$CF$6:$CF$652,1)</f>
        <v>0</v>
      </c>
      <c r="CN49" s="24" t="n">
        <f aca="false">SUMIFS(Cadastro!$BI$6:$BI$652,Cadastro!$M$6:$M$652,$A49,Cadastro!$CH$6:$CH$652,1,Cadastro!$CF$6:$CF$652,1)+SUMIFS(Cadastro!$BJ$6:$BJ$652,Cadastro!$M$6:$M$652,$A49,Cadastro!$CH$6:$CH$652,1,Cadastro!$CF$6:$CF$652,1)</f>
        <v>0</v>
      </c>
      <c r="CO49" s="24" t="n">
        <f aca="false">SUMIFS(Cadastro!$BI$6:$BI$652,Cadastro!$M$6:$M$652,$A49,Cadastro!$CH$6:$CH$652,0,Cadastro!$CF$6:$CF$652,1)+SUMIFS(Cadastro!$BJ$6:$BJ$652,Cadastro!$M$6:$M$652,$A49,Cadastro!$CH$6:$CH$652,0,Cadastro!$CF$6:$CF$652,1)</f>
        <v>0</v>
      </c>
      <c r="CP49" s="24" t="n">
        <f aca="false">SUMIFS(Cadastro!$BM$6:$BM$652,Cadastro!$M$6:$M$652,$A49,Cadastro!$CH$6:$CH$652,1,Cadastro!$CF$6:$CF$652,1)+SUMIFS(Cadastro!$BN$6:$BN$652,Cadastro!$M$6:$M$652,$A49,Cadastro!$CH$6:$CH$652,1,Cadastro!$CF$6:$CF$652,1)</f>
        <v>0</v>
      </c>
      <c r="CQ49" s="24" t="n">
        <f aca="false">SUMIFS(Cadastro!$BM$6:$BM$652,Cadastro!$M$6:$M$652,$A49,Cadastro!$CH$6:$CH$652,0,Cadastro!$CF$6:$CF$652,1)+SUMIFS(Cadastro!$BN$6:$BN$652,Cadastro!$M$6:$M$652,$A49,Cadastro!$CH$6:$CH$652,0,Cadastro!$CF$6:$CF$652,1)</f>
        <v>0</v>
      </c>
      <c r="CR49" s="24" t="n">
        <f aca="false">SUMIFS(Cadastro!$BQ$6:$BQ$652,Cadastro!$M$6:$M$652,$A49,Cadastro!$CH$6:$CH$652,1,Cadastro!$CF$6:$CF$652,1)+SUMIFS(Cadastro!$BR$6:$BR$652,Cadastro!$M$6:$M$652,$A49,Cadastro!$CH$6:$CH$652,1,Cadastro!$CF$6:$CF$652,1)</f>
        <v>0</v>
      </c>
      <c r="CS49" s="24" t="n">
        <f aca="false">SUMIFS(Cadastro!$BQ$6:$BQ$652,Cadastro!$M$6:$M$652,$A49,Cadastro!$CH$6:$CH$652,0,Cadastro!$CF$6:$CF$652,1)+SUMIFS(Cadastro!$BR$6:$BR$652,Cadastro!$M$6:$M$652,$A49,Cadastro!$CH$6:$CH$652,0,Cadastro!$CF$6:$CF$652,1)</f>
        <v>0</v>
      </c>
      <c r="CT49" s="24" t="n">
        <f aca="false">SUMIFS(Cadastro!$BT$6:$BT$652,Cadastro!$M$6:$M$652,$A49,Cadastro!$CH$6:$CH$652,1,Cadastro!$CF$6:$CF$652,1)</f>
        <v>0</v>
      </c>
      <c r="CU49" s="24" t="n">
        <f aca="false">SUMIFS(Cadastro!$BT$6:$BT$652,Cadastro!$M$6:$M$652,$A49,Cadastro!$CH$6:$CH$652,0,Cadastro!$CF$6:$CF$652,1)</f>
        <v>0</v>
      </c>
      <c r="CV49" s="24" t="n">
        <f aca="false">SUMIFS(Cadastro!$BW$6:$BW$652,Cadastro!$M$6:$M$652,$A49,Cadastro!$CH$6:$CH$652,1,Cadastro!$CF$6:$CF$652,1)</f>
        <v>0</v>
      </c>
      <c r="CW49" s="24" t="n">
        <f aca="false">SUMIFS(Cadastro!$BW$6:$BW$652,Cadastro!$M$6:$M$652,$A49,Cadastro!$CH$6:$CH$652,0,Cadastro!$CF$6:$CF$652,1)</f>
        <v>0</v>
      </c>
      <c r="CX49" s="24" t="n">
        <f aca="false">SUMIFS(Cadastro!$BZ$6:$BZ$652,Cadastro!$M$6:$M$652,$A49,Cadastro!$CH$6:$CH$652,1,Cadastro!$CF$6:$CF$652,1)</f>
        <v>0</v>
      </c>
      <c r="CY49" s="24" t="n">
        <f aca="false">SUMIFS(Cadastro!$BZ$6:$BZ$652,Cadastro!$M$6:$M$652,$A49,Cadastro!$CH$6:$CH$652,0,Cadastro!$CF$6:$CF$652,1)</f>
        <v>0</v>
      </c>
      <c r="CZ49" s="24" t="n">
        <f aca="false">SUMIFS(Cadastro!$CC$6:$CC$652,Cadastro!$M$6:$M$652,$A49,Cadastro!$CH$6:$CH$652,1,Cadastro!$CF$6:$CF$652,1)</f>
        <v>0</v>
      </c>
      <c r="DA49" s="24" t="n">
        <f aca="false">SUMIFS(Cadastro!$CC$6:$CC$652,Cadastro!$M$6:$M$652,$A49,Cadastro!$CH$6:$CH$652,0,Cadastro!$CF$6:$CF$652,1)</f>
        <v>0</v>
      </c>
    </row>
    <row r="50" customFormat="false" ht="15" hidden="false" customHeight="false" outlineLevel="0" collapsed="false">
      <c r="A50" s="13" t="s">
        <v>91</v>
      </c>
      <c r="B50" s="24" t="n">
        <f aca="false">SUMIFS(Cadastro!$O$6:$O$652,Cadastro!$M$6:$M$652,$A50,Cadastro!$CH$6:$CH$652,1,Cadastro!$CE$6:$CE$652,1)</f>
        <v>0</v>
      </c>
      <c r="C50" s="24" t="n">
        <f aca="false">SUMIFS(Cadastro!$O$6:$O$652,Cadastro!$M$6:$M$652,$A50,Cadastro!$CH$6:$CH$652,1,Cadastro!$CG$6:$CG$652,1)</f>
        <v>0</v>
      </c>
      <c r="D50" s="24" t="n">
        <f aca="false">SUMIFS(Cadastro!$P$6:$P$652,Cadastro!$M$6:$M$652,$A50,Cadastro!$CH$6:$CH$652,1,Cadastro!$CF$6:$CF$652,1)</f>
        <v>0</v>
      </c>
      <c r="E50" s="24" t="n">
        <f aca="false">SUMIFS(Cadastro!$O$6:$O$652,Cadastro!$M$6:$M$652,$A50,Cadastro!$CH$6:$CH$652,0,Cadastro!$CE$6:$CE$652,1)</f>
        <v>0</v>
      </c>
      <c r="F50" s="24" t="n">
        <f aca="false">SUMIFS(Cadastro!$O$6:$O$652,Cadastro!$M$6:$M$652,$A50,Cadastro!$CH$6:$CH$652,0,Cadastro!$CG$6:$CG$652,1)</f>
        <v>0</v>
      </c>
      <c r="G50" s="24" t="n">
        <f aca="false">SUMIFS(Cadastro!$P$6:$P$652,Cadastro!$M$6:$M$652,$A50,Cadastro!$CH$6:$CH$652,0,Cadastro!$CF$6:$CF$652,1)</f>
        <v>0</v>
      </c>
      <c r="H50" s="24" t="n">
        <f aca="false">SUMIFS(Cadastro!$Q$6:$Q$652,Cadastro!$M$6:$M$652,$A50,Cadastro!$CH$6:$CH$652,1,Cadastro!$CE$6:$CE$652,1)</f>
        <v>0</v>
      </c>
      <c r="I50" s="24" t="n">
        <f aca="false">SUMIFS(Cadastro!$Q$6:$Q$652,Cadastro!$M$6:$M$652,$A50,Cadastro!$CH$6:$CH$652,1,Cadastro!$CG$6:$CG$652,1)</f>
        <v>0</v>
      </c>
      <c r="J50" s="24" t="n">
        <f aca="false">SUMIFS(Cadastro!$R$6:$R$652,Cadastro!$M$6:$M$652,$A50,Cadastro!$CH$6:$CH$652,1,Cadastro!$CF$6:$CF$652,1)</f>
        <v>0</v>
      </c>
      <c r="K50" s="24" t="n">
        <f aca="false">SUMIFS(Cadastro!$Q$6:$Q$652,Cadastro!$M$6:$M$652,$A50,Cadastro!$CH$6:$CH$652,0,Cadastro!$CE$6:$CE$652,1)</f>
        <v>0</v>
      </c>
      <c r="L50" s="24" t="n">
        <f aca="false">SUMIFS(Cadastro!$Q$6:$Q$652,Cadastro!$M$6:$M$652,$A50,Cadastro!$CH$6:$CH$652,0,Cadastro!$CG$6:$CG$652,1)</f>
        <v>0</v>
      </c>
      <c r="M50" s="24" t="n">
        <f aca="false">SUMIFS(Cadastro!$R$6:$R$652,Cadastro!$M$6:$M$652,$A50,Cadastro!$CH$6:$CH$652,0,Cadastro!$CF$6:$CF$652,1)</f>
        <v>0</v>
      </c>
      <c r="N50" s="24" t="n">
        <f aca="false">SUMIFS(Cadastro!$S$6:$S$652,Cadastro!$M$6:$M$652,$A50,Cadastro!$CH$6:$CH$652,1,Cadastro!$CE$6:$CE$652,1)</f>
        <v>0</v>
      </c>
      <c r="O50" s="24" t="n">
        <f aca="false">SUMIFS(Cadastro!$S$6:$S$652,Cadastro!$M$6:$M$652,$A50,Cadastro!$CH$6:$CH$652,1,Cadastro!$CG$6:$CG$652,1)</f>
        <v>0</v>
      </c>
      <c r="P50" s="24" t="n">
        <f aca="false">SUMIFS(Cadastro!$T$6:$T$652,Cadastro!$M$6:$M$652,$A50,Cadastro!$CH$6:$CH$652,1,Cadastro!$CF$6:$CF$652,1)</f>
        <v>0</v>
      </c>
      <c r="Q50" s="24" t="n">
        <f aca="false">SUMIFS(Cadastro!$S$6:$S$652,Cadastro!$M$6:$M$652,$A50,Cadastro!$CH$6:$CH$652,0,Cadastro!$CE$6:$CE$652,1)</f>
        <v>0</v>
      </c>
      <c r="R50" s="24" t="n">
        <f aca="false">SUMIFS(Cadastro!$S$6:$S$652,Cadastro!$M$6:$M$652,$A50,Cadastro!$CH$6:$CH$652,0,Cadastro!$CG$6:$CG$652,1)</f>
        <v>0</v>
      </c>
      <c r="S50" s="24" t="n">
        <f aca="false">SUMIFS(Cadastro!$T$6:$T$652,Cadastro!$M$6:$M$652,$A50,Cadastro!$CH$6:$CH$652,0,Cadastro!$CF$6:$CF$652,1)</f>
        <v>0</v>
      </c>
      <c r="T50" s="24" t="n">
        <f aca="false">SUMIFS(Cadastro!$U$6:$U$652,Cadastro!$M$6:$M$652,$A50,Cadastro!$CH$6:$CH$652,1,Cadastro!$CE$6:$CE$652,1)</f>
        <v>0</v>
      </c>
      <c r="U50" s="24" t="n">
        <f aca="false">SUMIFS(Cadastro!$U$6:$U$652,Cadastro!$M$6:$M$652,$A50,Cadastro!$CH$6:$CH$652,1,Cadastro!$CG$6:$CG$652,1)</f>
        <v>0</v>
      </c>
      <c r="V50" s="24" t="n">
        <f aca="false">SUMIFS(Cadastro!$V$6:$V$652,Cadastro!$M$6:$M$652,$A50,Cadastro!$CH$6:$CH$652,1,Cadastro!$CF$6:$CF$652,1)</f>
        <v>0</v>
      </c>
      <c r="W50" s="24" t="n">
        <f aca="false">SUMIFS(Cadastro!$U$6:$U$652,Cadastro!$M$6:$M$652,$A50,Cadastro!$CH$6:$CH$652,0,Cadastro!$CE$6:$CE$652,1)</f>
        <v>0</v>
      </c>
      <c r="X50" s="24" t="n">
        <f aca="false">SUMIFS(Cadastro!$U$6:$U$652,Cadastro!$M$6:$M$652,$A50,Cadastro!$CH$6:$CH$652,0,Cadastro!$CG$6:$CG$652,1)</f>
        <v>0</v>
      </c>
      <c r="Y50" s="24" t="n">
        <f aca="false">SUMIFS(Cadastro!$V$6:$V$652,Cadastro!$M$6:$M$652,$A50,Cadastro!$CH$6:$CH$652,0,Cadastro!$CF$6:$CF$652,1)</f>
        <v>0</v>
      </c>
      <c r="Z50" s="24" t="n">
        <f aca="false">SUMIFS(Cadastro!$W$6:$W$652,Cadastro!$M$6:$M$652,$A50,Cadastro!$CH$6:$CH$652,1,Cadastro!$CE$6:$CE$652,1)</f>
        <v>0</v>
      </c>
      <c r="AA50" s="24" t="n">
        <f aca="false">SUMIFS(Cadastro!$W$6:$W$652,Cadastro!$M$6:$M$652,$A50,Cadastro!$CH$6:$CH$652,1,Cadastro!$CG$6:$CG$652,1)</f>
        <v>0</v>
      </c>
      <c r="AB50" s="24" t="n">
        <f aca="false">SUMIFS(Cadastro!$X$6:$X$652,Cadastro!$M$6:$M$652,$A50,Cadastro!$CH$6:$CH$652,1,Cadastro!$CF$6:$CF$652,1)</f>
        <v>0</v>
      </c>
      <c r="AC50" s="24" t="n">
        <f aca="false">SUMIFS(Cadastro!$W$6:$W$652,Cadastro!$M$6:$M$652,$A50,Cadastro!$CH$6:$CH$652,0,Cadastro!$CE$6:$CE$652,1)</f>
        <v>0</v>
      </c>
      <c r="AD50" s="24" t="n">
        <f aca="false">SUMIFS(Cadastro!$W$6:$W$652,Cadastro!$M$6:$M$652,$A50,Cadastro!$CH$6:$CH$652,0,Cadastro!$CG$6:$CG$652,1)</f>
        <v>0</v>
      </c>
      <c r="AE50" s="24" t="n">
        <f aca="false">SUMIFS(Cadastro!$X$6:$X$652,Cadastro!$M$6:$M$652,$A50,Cadastro!$CH$6:$CH$652,0,Cadastro!$CF$6:$CF$652,1)</f>
        <v>0</v>
      </c>
      <c r="AF50" s="24" t="n">
        <f aca="false">SUMIFS(Cadastro!$Y$6:$Y$652,Cadastro!$M$6:$M$652,$A50,Cadastro!$CH$6:$CH$652,1,Cadastro!$CE$6:$CE$652,1)</f>
        <v>0</v>
      </c>
      <c r="AG50" s="24" t="n">
        <f aca="false">SUMIFS(Cadastro!$Y$6:$Y$652,Cadastro!$M$6:$M$652,$A50,Cadastro!$CH$6:$CH$652,1,Cadastro!$CG$6:$CG$652,1)</f>
        <v>0</v>
      </c>
      <c r="AH50" s="24" t="n">
        <f aca="false">SUMIFS(Cadastro!$Z$6:$Z$652,Cadastro!$M$6:$M$652,$A50,Cadastro!$CH$6:$CH$652,1,Cadastro!$CF$6:$CF$652,1)</f>
        <v>0</v>
      </c>
      <c r="AI50" s="24" t="n">
        <f aca="false">SUMIFS(Cadastro!$Y$6:$Y$652,Cadastro!$M$6:$M$652,$A50,Cadastro!$CH$6:$CH$652,0,Cadastro!$CE$6:$CE$652,1)</f>
        <v>0</v>
      </c>
      <c r="AJ50" s="24" t="n">
        <f aca="false">SUMIFS(Cadastro!$Y$6:$Y$652,Cadastro!$M$6:$M$652,$A50,Cadastro!$CH$6:$CH$652,0,Cadastro!$CG$6:$CG$652,1)</f>
        <v>0</v>
      </c>
      <c r="AK50" s="24" t="n">
        <f aca="false">SUMIFS(Cadastro!$Z$6:$Z$652,Cadastro!$M$6:$M$652,$A50,Cadastro!$CH$6:$CH$652,0,Cadastro!$CF$6:$CF$652,1)</f>
        <v>0</v>
      </c>
      <c r="AL50" s="24" t="n">
        <f aca="false">SUMIFS(Cadastro!$AA$6:$AA$652,Cadastro!$M$6:$M$652,$A50,Cadastro!$CH$6:$CH$652,1,Cadastro!$CE$6:$CE$652,1)</f>
        <v>0</v>
      </c>
      <c r="AM50" s="24" t="n">
        <f aca="false">SUMIFS(Cadastro!$AA$6:$AA$652,Cadastro!$M$6:$M$652,$A50,Cadastro!$CH$6:$CH$652,1,Cadastro!$CG$6:$CG$652,1)</f>
        <v>0</v>
      </c>
      <c r="AN50" s="24" t="n">
        <f aca="false">SUMIFS(Cadastro!$AB$6:$AB$652,Cadastro!$M$6:$M$652,$A50,Cadastro!$CH$6:$CH$652,1,Cadastro!$CF$6:$CF$652,1)</f>
        <v>0</v>
      </c>
      <c r="AO50" s="24" t="n">
        <f aca="false">SUMIFS(Cadastro!$AA$6:$AA$652,Cadastro!$M$6:$M$652,$A50,Cadastro!$CH$6:$CH$652,0,Cadastro!$CE$6:$CE$652,1)</f>
        <v>0</v>
      </c>
      <c r="AP50" s="24" t="n">
        <f aca="false">SUMIFS(Cadastro!$AA$6:$AA$652,Cadastro!$M$6:$M$652,$A50,Cadastro!$CH$6:$CH$652,0,Cadastro!$CG$6:$CG$652,1)</f>
        <v>0</v>
      </c>
      <c r="AQ50" s="24" t="n">
        <f aca="false">SUMIFS(Cadastro!$AB$6:$AB$652,Cadastro!$M$6:$M$652,$A50,Cadastro!$CH$6:$CH$652,0,Cadastro!$CF$6:$CF$652,1)</f>
        <v>0</v>
      </c>
      <c r="AR50" s="24" t="n">
        <f aca="false">SUMIFS(Cadastro!$AC$6:$AC$652,Cadastro!$M$6:$M$652,$A50,Cadastro!$CH$6:$CH$652,1,Cadastro!$CE$6:$CE$652,1)</f>
        <v>0</v>
      </c>
      <c r="AS50" s="24" t="n">
        <f aca="false">SUMIFS(Cadastro!$AC$6:$AC$652,Cadastro!$M$6:$M$652,$A50,Cadastro!$CH$6:$CH$652,1,Cadastro!$CG$6:$CG$652,1)</f>
        <v>0</v>
      </c>
      <c r="AT50" s="24" t="n">
        <f aca="false">SUMIFS(Cadastro!$AD$6:$AD$652,Cadastro!$M$6:$M$652,$A50,Cadastro!$CH$6:$CH$652,1,Cadastro!$CF$6:$CF$652,1)</f>
        <v>0</v>
      </c>
      <c r="AU50" s="24" t="n">
        <f aca="false">SUMIFS(Cadastro!$AC$6:$AC$652,Cadastro!$M$6:$M$652,$A50,Cadastro!$CH$6:$CH$652,0,Cadastro!$CE$6:$CE$652,1)</f>
        <v>0</v>
      </c>
      <c r="AV50" s="24" t="n">
        <f aca="false">SUMIFS(Cadastro!$AC$6:$AC$652,Cadastro!$M$6:$M$652,$A50,Cadastro!$CH$6:$CH$652,0,Cadastro!$CG$6:$CG$652,1)</f>
        <v>0</v>
      </c>
      <c r="AW50" s="24" t="n">
        <f aca="false">SUMIFS(Cadastro!$AD$6:$AD$652,Cadastro!$M$6:$M$652,$A50,Cadastro!$CH$6:$CH$652,0,Cadastro!$CF$6:$CF$652,1)</f>
        <v>0</v>
      </c>
      <c r="AX50" s="24" t="n">
        <f aca="false">SUMIFS(Cadastro!$AE$6:$AE$652,Cadastro!$M$6:$M$652,$A50,Cadastro!$CH$6:$CH$652,1,Cadastro!$CE$6:$CE$652,1)</f>
        <v>0</v>
      </c>
      <c r="AY50" s="24" t="n">
        <f aca="false">SUMIFS(Cadastro!$AE$6:$AE$652,Cadastro!$M$6:$M$652,$A50,Cadastro!$CH$6:$CH$652,1,Cadastro!$CG$6:$CG$652,1)</f>
        <v>0</v>
      </c>
      <c r="AZ50" s="24" t="n">
        <f aca="false">SUMIFS(Cadastro!$AF$6:$AF$652,Cadastro!$M$6:$M$652,$A50,Cadastro!$CH$6:$CH$652,1,Cadastro!$CF$6:$CF$652,1)</f>
        <v>0</v>
      </c>
      <c r="BA50" s="24" t="n">
        <f aca="false">SUMIFS(Cadastro!$AE$6:$AE$652,Cadastro!$M$6:$M$652,$A50,Cadastro!$CH$6:$CH$652,0,Cadastro!$CE$6:$CE$652,1)</f>
        <v>0</v>
      </c>
      <c r="BB50" s="24" t="n">
        <f aca="false">SUMIFS(Cadastro!$AE$6:$AE$652,Cadastro!$M$6:$M$652,$A50,Cadastro!$CH$6:$CH$652,0,Cadastro!$CG$6:$CG$652,1)</f>
        <v>0</v>
      </c>
      <c r="BC50" s="24" t="n">
        <f aca="false">SUMIFS(Cadastro!$AF$6:$AF$652,Cadastro!$M$6:$M$652,$A50,Cadastro!$CH$6:$CH$652,0,Cadastro!$CF$6:$CF$652,1)</f>
        <v>0</v>
      </c>
      <c r="BD50" s="24" t="n">
        <f aca="false">SUMIFS(Cadastro!$AG$6:$AG$652,Cadastro!$M$6:$M$652,$A50,Cadastro!$CH$6:$CH$652,1,Cadastro!$CE$6:$CE$652,1)</f>
        <v>0</v>
      </c>
      <c r="BE50" s="24" t="n">
        <f aca="false">SUMIFS(Cadastro!$AG$6:$AG$652,Cadastro!$M$6:$M$652,$A50,Cadastro!$CH$6:$CH$652,1,Cadastro!$CG$6:$CG$652,1)</f>
        <v>3000</v>
      </c>
      <c r="BF50" s="24" t="n">
        <f aca="false">SUMIFS(Cadastro!$AH$6:$AH$652,Cadastro!$M$6:$M$652,$A50,Cadastro!$CH$6:$CH$652,1,Cadastro!$CF$6:$CF$652,1)</f>
        <v>0</v>
      </c>
      <c r="BG50" s="24" t="n">
        <f aca="false">SUMIFS(Cadastro!$AG$6:$AG$652,Cadastro!$M$6:$M$652,$A50,Cadastro!$CH$6:$CH$652,0,Cadastro!$CE$6:$CE$652,1)</f>
        <v>0</v>
      </c>
      <c r="BH50" s="24" t="n">
        <f aca="false">SUMIFS(Cadastro!$AG$6:$AG$652,Cadastro!$M$6:$M$652,$A50,Cadastro!$CH$6:$CH$652,0,Cadastro!$CG$6:$CG$652,1)</f>
        <v>0</v>
      </c>
      <c r="BI50" s="24" t="n">
        <f aca="false">SUMIFS(Cadastro!$AH$6:$AH$652,Cadastro!$M$6:$M$652,$A50,Cadastro!$CH$6:$CH$652,0,Cadastro!$CF$6:$CF$652,1)</f>
        <v>0</v>
      </c>
      <c r="BJ50" s="24" t="n">
        <f aca="false">SUMIFS(Cadastro!$AI$6:$AI$652,Cadastro!$M$6:$M$652,$A50,Cadastro!$CH$6:$CH$652,1,Cadastro!$CE$6:$CE$652,1)</f>
        <v>0</v>
      </c>
      <c r="BK50" s="24" t="n">
        <f aca="false">SUMIFS(Cadastro!$AI$6:$AI$652,Cadastro!$M$6:$M$652,$A50,Cadastro!$CH$6:$CH$652,1,Cadastro!$CG$6:$CG$652,1)</f>
        <v>0</v>
      </c>
      <c r="BL50" s="24" t="n">
        <f aca="false">SUMIFS(Cadastro!$AJ$6:$AJ$652,Cadastro!$M$6:$M$652,$A50,Cadastro!$CH$6:$CH$652,1,Cadastro!$CF$6:$CF$652,1)</f>
        <v>0</v>
      </c>
      <c r="BM50" s="24" t="n">
        <f aca="false">SUMIFS(Cadastro!$AI$6:$AI$652,Cadastro!$M$6:$M$652,$A50,Cadastro!$CH$6:$CH$652,0,Cadastro!$CE$6:$CE$652,1)</f>
        <v>0</v>
      </c>
      <c r="BN50" s="24" t="n">
        <f aca="false">SUMIFS(Cadastro!$AI$6:$AI$652,Cadastro!$M$6:$M$652,$A50,Cadastro!$CH$6:$CH$652,0,Cadastro!$CG$6:$CG$652,1)</f>
        <v>0</v>
      </c>
      <c r="BO50" s="24" t="n">
        <f aca="false">SUMIFS(Cadastro!$AJ$6:$AJ$652,Cadastro!$M$6:$M$652,$A50,Cadastro!$CH$6:$CH$652,0,Cadastro!$CF$6:$CF$652,1)</f>
        <v>0</v>
      </c>
      <c r="BP50" s="24" t="n">
        <f aca="false">SUMIFS(Cadastro!$AK$6:$AK$652,Cadastro!$M$6:$M$652,$A50,Cadastro!$CH$6:$CH$652,1,Cadastro!$CE$6:$CE$652,1)</f>
        <v>0</v>
      </c>
      <c r="BQ50" s="24" t="n">
        <f aca="false">SUMIFS(Cadastro!$AK$6:$AK$652,Cadastro!$M$6:$M$652,$A50,Cadastro!$CH$6:$CH$652,1,Cadastro!$CG$6:$CG$652,1)</f>
        <v>0</v>
      </c>
      <c r="BR50" s="24" t="n">
        <f aca="false">SUMIFS(Cadastro!$AL$6:$AL$652,Cadastro!$M$6:$M$652,$A50,Cadastro!$CH$6:$CH$652,1,Cadastro!$CF$6:$CF$652,1)</f>
        <v>0</v>
      </c>
      <c r="BS50" s="24" t="n">
        <f aca="false">SUMIFS(Cadastro!$AK$6:$AK$652,Cadastro!$M$6:$M$652,$A50,Cadastro!$CH$6:$CH$652,0,Cadastro!$CE$6:$CE$652,1)</f>
        <v>0</v>
      </c>
      <c r="BT50" s="24" t="n">
        <f aca="false">SUMIFS(Cadastro!$AK$6:$AK$652,Cadastro!$M$6:$M$652,$A50,Cadastro!$CH$6:$CH$652,0,Cadastro!$CG$6:$CG$652,1)</f>
        <v>0</v>
      </c>
      <c r="BU50" s="24" t="n">
        <f aca="false">SUMIFS(Cadastro!$AL$6:$AL$652,Cadastro!$M$6:$M$652,$A50,Cadastro!$CH$6:$CH$652,0,Cadastro!$CF$6:$CF$652,1)</f>
        <v>0</v>
      </c>
      <c r="BV50" s="24" t="n">
        <f aca="false">SUMIFS(Cadastro!$AM$6:$AM$652,Cadastro!$M$6:$M$652,$A50,Cadastro!$CH$6:$CH$652,1,Cadastro!$CE$6:$CE$652,1)</f>
        <v>0</v>
      </c>
      <c r="BW50" s="24" t="n">
        <f aca="false">SUMIFS(Cadastro!$AM$6:$AM$652,Cadastro!$M$6:$M$652,$A50,Cadastro!$CH$6:$CH$652,1,Cadastro!$CG$6:$CG$652,1)</f>
        <v>0</v>
      </c>
      <c r="BX50" s="24" t="n">
        <f aca="false">SUMIFS(Cadastro!$AN$6:$AN$652,Cadastro!$M$6:$M$652,$A50,Cadastro!$CH$6:$CH$652,1,Cadastro!$CF$6:$CF$652,1)</f>
        <v>0</v>
      </c>
      <c r="BY50" s="24" t="n">
        <f aca="false">SUMIFS(Cadastro!$AM$6:$AM$652,Cadastro!$M$6:$M$652,$A50,Cadastro!$CH$6:$CH$652,0,Cadastro!$CE$6:$CE$652,1)</f>
        <v>0</v>
      </c>
      <c r="BZ50" s="24" t="n">
        <f aca="false">SUMIFS(Cadastro!$AM$6:$AM$652,Cadastro!$M$6:$M$652,$A50,Cadastro!$CH$6:$CH$652,0,Cadastro!$CG$6:$CG$652,1)</f>
        <v>0</v>
      </c>
      <c r="CA50" s="24" t="n">
        <f aca="false">SUMIFS(Cadastro!$AN$6:$AN$652,Cadastro!$M$6:$M$652,$A50,Cadastro!$CH$6:$CH$652,0,Cadastro!$CF$6:$CF$652,1)</f>
        <v>0</v>
      </c>
      <c r="CB50" s="24" t="n">
        <f aca="false">SUMIFS(Cadastro!$AP$6:$AP$652,Cadastro!$M$6:$M$652,$A50,Cadastro!$CH$6:$CH$652,1,Cadastro!$CF$6:$CF$652,1)</f>
        <v>0</v>
      </c>
      <c r="CC50" s="24" t="n">
        <f aca="false">SUMIFS(Cadastro!$AP$6:$AP$652,Cadastro!$M$6:$M$652,$A50,Cadastro!$CH$6:$CH$652,0,Cadastro!$CF$6:$CF$652,1)</f>
        <v>0</v>
      </c>
      <c r="CD50" s="24" t="n">
        <f aca="false">SUMIFS(Cadastro!$AR$6:$AR$652,Cadastro!$M$6:$M$652,$A50,Cadastro!$CH$6:$CH$652,1,Cadastro!$CF$6:$CF$652,1)</f>
        <v>0</v>
      </c>
      <c r="CE50" s="24" t="n">
        <f aca="false">SUMIFS(Cadastro!$AR$6:$AR$652,Cadastro!$M$6:$M$652,$A50,Cadastro!$CH$6:$CH$652,0,Cadastro!$CF$6:$CF$652,1)</f>
        <v>0</v>
      </c>
      <c r="CF50" s="24" t="n">
        <f aca="false">SUMIFS(Cadastro!$AT$6:$AT$652,Cadastro!$M$6:$M$652,$A50,Cadastro!$CH$6:$CH$652,1,Cadastro!$CF$6:$CF$652,1)</f>
        <v>0</v>
      </c>
      <c r="CG50" s="24" t="n">
        <f aca="false">SUMIFS(Cadastro!$AT$6:$AT$652,Cadastro!$M$6:$M$652,$A50,Cadastro!$CH$6:$CH$652,0,Cadastro!$CF$6:$CF$652,1)</f>
        <v>0</v>
      </c>
      <c r="CH50" s="24" t="n">
        <f aca="false">SUMIFS(Cadastro!$AW$6:$AW$652,Cadastro!$M$6:$M$652,$A50,Cadastro!$CH$6:$CH$652,1,Cadastro!$CF$6:$CF$652,1)+SUMIFS(Cadastro!$AX$6:$AX$652,Cadastro!$M$6:$M$652,$A50,Cadastro!$CH$6:$CH$652,1,Cadastro!$CF$6:$CF$652,1)</f>
        <v>0</v>
      </c>
      <c r="CI50" s="24" t="n">
        <f aca="false">SUMIFS(Cadastro!$AW$6:$AW$652,Cadastro!$M$6:$M$652,$A50,Cadastro!$CH$6:$CH$652,0,Cadastro!$CF$6:$CF$652,1)+SUMIFS(Cadastro!$AX$6:$AX$652,Cadastro!$M$6:$M$652,$A50,Cadastro!$CH$6:$CH$652,0,Cadastro!$CF$6:$CF$652,1)</f>
        <v>0</v>
      </c>
      <c r="CJ50" s="24" t="n">
        <f aca="false">SUMIFS(Cadastro!$BA$6:$BA$652,Cadastro!$M$6:$M$652,$A50,Cadastro!$CH$6:$CH$652,1,Cadastro!$CF$6:$CF$652,1)+SUMIFS(Cadastro!$BB$6:$BB$652,Cadastro!$M$6:$M$652,$A50,Cadastro!$CH$6:$CH$652,1,Cadastro!$CF$6:$CF$652,1)</f>
        <v>0</v>
      </c>
      <c r="CK50" s="24" t="n">
        <f aca="false">SUMIFS(Cadastro!$BA$6:$BA$652,Cadastro!$M$6:$M$652,$A50,Cadastro!$CH$6:$CH$652,0,Cadastro!$CF$6:$CF$652,1)+SUMIFS(Cadastro!$BB$6:$BB$652,Cadastro!$M$6:$M$652,$A50,Cadastro!$CH$6:$CH$652,0,Cadastro!$CF$6:$CF$652,1)</f>
        <v>0</v>
      </c>
      <c r="CL50" s="24" t="n">
        <f aca="false">SUMIFS(Cadastro!$BE$6:$BE$652,Cadastro!$M$6:$M$652,$A50,Cadastro!$CH$6:$CH$652,1,Cadastro!$CF$6:$CF$652,1)+SUMIFS(Cadastro!$BF$6:$BF$652,Cadastro!$M$6:$M$652,$A50,Cadastro!$CH$6:$CH$652,1,Cadastro!$CF$6:$CF$652,1)</f>
        <v>0</v>
      </c>
      <c r="CM50" s="24" t="n">
        <f aca="false">SUMIFS(Cadastro!$BE$6:$BE$652,Cadastro!$M$6:$M$652,$A50,Cadastro!$CH$6:$CH$652,0,Cadastro!$CF$6:$CF$652,1)+SUMIFS(Cadastro!$BF$6:$BF$652,Cadastro!$M$6:$M$652,$A50,Cadastro!$CH$6:$CH$652,0,Cadastro!$CF$6:$CF$652,1)</f>
        <v>0</v>
      </c>
      <c r="CN50" s="24" t="n">
        <f aca="false">SUMIFS(Cadastro!$BI$6:$BI$652,Cadastro!$M$6:$M$652,$A50,Cadastro!$CH$6:$CH$652,1,Cadastro!$CF$6:$CF$652,1)+SUMIFS(Cadastro!$BJ$6:$BJ$652,Cadastro!$M$6:$M$652,$A50,Cadastro!$CH$6:$CH$652,1,Cadastro!$CF$6:$CF$652,1)</f>
        <v>0</v>
      </c>
      <c r="CO50" s="24" t="n">
        <f aca="false">SUMIFS(Cadastro!$BI$6:$BI$652,Cadastro!$M$6:$M$652,$A50,Cadastro!$CH$6:$CH$652,0,Cadastro!$CF$6:$CF$652,1)+SUMIFS(Cadastro!$BJ$6:$BJ$652,Cadastro!$M$6:$M$652,$A50,Cadastro!$CH$6:$CH$652,0,Cadastro!$CF$6:$CF$652,1)</f>
        <v>0</v>
      </c>
      <c r="CP50" s="24" t="n">
        <f aca="false">SUMIFS(Cadastro!$BM$6:$BM$652,Cadastro!$M$6:$M$652,$A50,Cadastro!$CH$6:$CH$652,1,Cadastro!$CF$6:$CF$652,1)+SUMIFS(Cadastro!$BN$6:$BN$652,Cadastro!$M$6:$M$652,$A50,Cadastro!$CH$6:$CH$652,1,Cadastro!$CF$6:$CF$652,1)</f>
        <v>0</v>
      </c>
      <c r="CQ50" s="24" t="n">
        <f aca="false">SUMIFS(Cadastro!$BM$6:$BM$652,Cadastro!$M$6:$M$652,$A50,Cadastro!$CH$6:$CH$652,0,Cadastro!$CF$6:$CF$652,1)+SUMIFS(Cadastro!$BN$6:$BN$652,Cadastro!$M$6:$M$652,$A50,Cadastro!$CH$6:$CH$652,0,Cadastro!$CF$6:$CF$652,1)</f>
        <v>0</v>
      </c>
      <c r="CR50" s="24" t="n">
        <f aca="false">SUMIFS(Cadastro!$BQ$6:$BQ$652,Cadastro!$M$6:$M$652,$A50,Cadastro!$CH$6:$CH$652,1,Cadastro!$CF$6:$CF$652,1)+SUMIFS(Cadastro!$BR$6:$BR$652,Cadastro!$M$6:$M$652,$A50,Cadastro!$CH$6:$CH$652,1,Cadastro!$CF$6:$CF$652,1)</f>
        <v>0</v>
      </c>
      <c r="CS50" s="24" t="n">
        <f aca="false">SUMIFS(Cadastro!$BQ$6:$BQ$652,Cadastro!$M$6:$M$652,$A50,Cadastro!$CH$6:$CH$652,0,Cadastro!$CF$6:$CF$652,1)+SUMIFS(Cadastro!$BR$6:$BR$652,Cadastro!$M$6:$M$652,$A50,Cadastro!$CH$6:$CH$652,0,Cadastro!$CF$6:$CF$652,1)</f>
        <v>0</v>
      </c>
      <c r="CT50" s="24" t="n">
        <f aca="false">SUMIFS(Cadastro!$BT$6:$BT$652,Cadastro!$M$6:$M$652,$A50,Cadastro!$CH$6:$CH$652,1,Cadastro!$CF$6:$CF$652,1)</f>
        <v>0</v>
      </c>
      <c r="CU50" s="24" t="n">
        <f aca="false">SUMIFS(Cadastro!$BT$6:$BT$652,Cadastro!$M$6:$M$652,$A50,Cadastro!$CH$6:$CH$652,0,Cadastro!$CF$6:$CF$652,1)</f>
        <v>0</v>
      </c>
      <c r="CV50" s="24" t="n">
        <f aca="false">SUMIFS(Cadastro!$BW$6:$BW$652,Cadastro!$M$6:$M$652,$A50,Cadastro!$CH$6:$CH$652,1,Cadastro!$CF$6:$CF$652,1)</f>
        <v>0</v>
      </c>
      <c r="CW50" s="24" t="n">
        <f aca="false">SUMIFS(Cadastro!$BW$6:$BW$652,Cadastro!$M$6:$M$652,$A50,Cadastro!$CH$6:$CH$652,0,Cadastro!$CF$6:$CF$652,1)</f>
        <v>0</v>
      </c>
      <c r="CX50" s="24" t="n">
        <f aca="false">SUMIFS(Cadastro!$BZ$6:$BZ$652,Cadastro!$M$6:$M$652,$A50,Cadastro!$CH$6:$CH$652,1,Cadastro!$CF$6:$CF$652,1)</f>
        <v>0</v>
      </c>
      <c r="CY50" s="24" t="n">
        <f aca="false">SUMIFS(Cadastro!$BZ$6:$BZ$652,Cadastro!$M$6:$M$652,$A50,Cadastro!$CH$6:$CH$652,0,Cadastro!$CF$6:$CF$652,1)</f>
        <v>0</v>
      </c>
      <c r="CZ50" s="24" t="n">
        <f aca="false">SUMIFS(Cadastro!$CC$6:$CC$652,Cadastro!$M$6:$M$652,$A50,Cadastro!$CH$6:$CH$652,1,Cadastro!$CF$6:$CF$652,1)</f>
        <v>0</v>
      </c>
      <c r="DA50" s="24" t="n">
        <f aca="false">SUMIFS(Cadastro!$CC$6:$CC$652,Cadastro!$M$6:$M$652,$A50,Cadastro!$CH$6:$CH$652,0,Cadastro!$CF$6:$CF$652,1)</f>
        <v>0</v>
      </c>
    </row>
    <row r="51" customFormat="false" ht="15" hidden="false" customHeight="false" outlineLevel="0" collapsed="false">
      <c r="A51" s="13" t="s">
        <v>92</v>
      </c>
      <c r="B51" s="24" t="n">
        <f aca="false">SUMIFS(Cadastro!$O$6:$O$652,Cadastro!$M$6:$M$652,$A51,Cadastro!$CH$6:$CH$652,1,Cadastro!$CE$6:$CE$652,1)</f>
        <v>0</v>
      </c>
      <c r="C51" s="24" t="n">
        <f aca="false">SUMIFS(Cadastro!$O$6:$O$652,Cadastro!$M$6:$M$652,$A51,Cadastro!$CH$6:$CH$652,1,Cadastro!$CG$6:$CG$652,1)</f>
        <v>0</v>
      </c>
      <c r="D51" s="24" t="n">
        <f aca="false">SUMIFS(Cadastro!$P$6:$P$652,Cadastro!$M$6:$M$652,$A51,Cadastro!$CH$6:$CH$652,1,Cadastro!$CF$6:$CF$652,1)</f>
        <v>0</v>
      </c>
      <c r="E51" s="24" t="n">
        <f aca="false">SUMIFS(Cadastro!$O$6:$O$652,Cadastro!$M$6:$M$652,$A51,Cadastro!$CH$6:$CH$652,0,Cadastro!$CE$6:$CE$652,1)</f>
        <v>0</v>
      </c>
      <c r="F51" s="24" t="n">
        <f aca="false">SUMIFS(Cadastro!$O$6:$O$652,Cadastro!$M$6:$M$652,$A51,Cadastro!$CH$6:$CH$652,0,Cadastro!$CG$6:$CG$652,1)</f>
        <v>0</v>
      </c>
      <c r="G51" s="24" t="n">
        <f aca="false">SUMIFS(Cadastro!$P$6:$P$652,Cadastro!$M$6:$M$652,$A51,Cadastro!$CH$6:$CH$652,0,Cadastro!$CF$6:$CF$652,1)</f>
        <v>0</v>
      </c>
      <c r="H51" s="24" t="n">
        <f aca="false">SUMIFS(Cadastro!$Q$6:$Q$652,Cadastro!$M$6:$M$652,$A51,Cadastro!$CH$6:$CH$652,1,Cadastro!$CE$6:$CE$652,1)</f>
        <v>0</v>
      </c>
      <c r="I51" s="24" t="n">
        <f aca="false">SUMIFS(Cadastro!$Q$6:$Q$652,Cadastro!$M$6:$M$652,$A51,Cadastro!$CH$6:$CH$652,1,Cadastro!$CG$6:$CG$652,1)</f>
        <v>0</v>
      </c>
      <c r="J51" s="24" t="n">
        <f aca="false">SUMIFS(Cadastro!$R$6:$R$652,Cadastro!$M$6:$M$652,$A51,Cadastro!$CH$6:$CH$652,1,Cadastro!$CF$6:$CF$652,1)</f>
        <v>0</v>
      </c>
      <c r="K51" s="24" t="n">
        <f aca="false">SUMIFS(Cadastro!$Q$6:$Q$652,Cadastro!$M$6:$M$652,$A51,Cadastro!$CH$6:$CH$652,0,Cadastro!$CE$6:$CE$652,1)</f>
        <v>0</v>
      </c>
      <c r="L51" s="24" t="n">
        <f aca="false">SUMIFS(Cadastro!$Q$6:$Q$652,Cadastro!$M$6:$M$652,$A51,Cadastro!$CH$6:$CH$652,0,Cadastro!$CG$6:$CG$652,1)</f>
        <v>0</v>
      </c>
      <c r="M51" s="24" t="n">
        <f aca="false">SUMIFS(Cadastro!$R$6:$R$652,Cadastro!$M$6:$M$652,$A51,Cadastro!$CH$6:$CH$652,0,Cadastro!$CF$6:$CF$652,1)</f>
        <v>0</v>
      </c>
      <c r="N51" s="24" t="n">
        <f aca="false">SUMIFS(Cadastro!$S$6:$S$652,Cadastro!$M$6:$M$652,$A51,Cadastro!$CH$6:$CH$652,1,Cadastro!$CE$6:$CE$652,1)</f>
        <v>0</v>
      </c>
      <c r="O51" s="24" t="n">
        <f aca="false">SUMIFS(Cadastro!$S$6:$S$652,Cadastro!$M$6:$M$652,$A51,Cadastro!$CH$6:$CH$652,1,Cadastro!$CG$6:$CG$652,1)</f>
        <v>0</v>
      </c>
      <c r="P51" s="24" t="n">
        <f aca="false">SUMIFS(Cadastro!$T$6:$T$652,Cadastro!$M$6:$M$652,$A51,Cadastro!$CH$6:$CH$652,1,Cadastro!$CF$6:$CF$652,1)</f>
        <v>0</v>
      </c>
      <c r="Q51" s="24" t="n">
        <f aca="false">SUMIFS(Cadastro!$S$6:$S$652,Cadastro!$M$6:$M$652,$A51,Cadastro!$CH$6:$CH$652,0,Cadastro!$CE$6:$CE$652,1)</f>
        <v>0</v>
      </c>
      <c r="R51" s="24" t="n">
        <f aca="false">SUMIFS(Cadastro!$S$6:$S$652,Cadastro!$M$6:$M$652,$A51,Cadastro!$CH$6:$CH$652,0,Cadastro!$CG$6:$CG$652,1)</f>
        <v>0</v>
      </c>
      <c r="S51" s="24" t="n">
        <f aca="false">SUMIFS(Cadastro!$T$6:$T$652,Cadastro!$M$6:$M$652,$A51,Cadastro!$CH$6:$CH$652,0,Cadastro!$CF$6:$CF$652,1)</f>
        <v>0</v>
      </c>
      <c r="T51" s="24" t="n">
        <f aca="false">SUMIFS(Cadastro!$U$6:$U$652,Cadastro!$M$6:$M$652,$A51,Cadastro!$CH$6:$CH$652,1,Cadastro!$CE$6:$CE$652,1)</f>
        <v>0</v>
      </c>
      <c r="U51" s="24" t="n">
        <f aca="false">SUMIFS(Cadastro!$U$6:$U$652,Cadastro!$M$6:$M$652,$A51,Cadastro!$CH$6:$CH$652,1,Cadastro!$CG$6:$CG$652,1)</f>
        <v>0</v>
      </c>
      <c r="V51" s="24" t="n">
        <f aca="false">SUMIFS(Cadastro!$V$6:$V$652,Cadastro!$M$6:$M$652,$A51,Cadastro!$CH$6:$CH$652,1,Cadastro!$CF$6:$CF$652,1)</f>
        <v>0</v>
      </c>
      <c r="W51" s="24" t="n">
        <f aca="false">SUMIFS(Cadastro!$U$6:$U$652,Cadastro!$M$6:$M$652,$A51,Cadastro!$CH$6:$CH$652,0,Cadastro!$CE$6:$CE$652,1)</f>
        <v>0</v>
      </c>
      <c r="X51" s="24" t="n">
        <f aca="false">SUMIFS(Cadastro!$U$6:$U$652,Cadastro!$M$6:$M$652,$A51,Cadastro!$CH$6:$CH$652,0,Cadastro!$CG$6:$CG$652,1)</f>
        <v>0</v>
      </c>
      <c r="Y51" s="24" t="n">
        <f aca="false">SUMIFS(Cadastro!$V$6:$V$652,Cadastro!$M$6:$M$652,$A51,Cadastro!$CH$6:$CH$652,0,Cadastro!$CF$6:$CF$652,1)</f>
        <v>0</v>
      </c>
      <c r="Z51" s="24" t="n">
        <f aca="false">SUMIFS(Cadastro!$W$6:$W$652,Cadastro!$M$6:$M$652,$A51,Cadastro!$CH$6:$CH$652,1,Cadastro!$CE$6:$CE$652,1)</f>
        <v>0</v>
      </c>
      <c r="AA51" s="24" t="n">
        <f aca="false">SUMIFS(Cadastro!$W$6:$W$652,Cadastro!$M$6:$M$652,$A51,Cadastro!$CH$6:$CH$652,1,Cadastro!$CG$6:$CG$652,1)</f>
        <v>0</v>
      </c>
      <c r="AB51" s="24" t="n">
        <f aca="false">SUMIFS(Cadastro!$X$6:$X$652,Cadastro!$M$6:$M$652,$A51,Cadastro!$CH$6:$CH$652,1,Cadastro!$CF$6:$CF$652,1)</f>
        <v>0</v>
      </c>
      <c r="AC51" s="24" t="n">
        <f aca="false">SUMIFS(Cadastro!$W$6:$W$652,Cadastro!$M$6:$M$652,$A51,Cadastro!$CH$6:$CH$652,0,Cadastro!$CE$6:$CE$652,1)</f>
        <v>0</v>
      </c>
      <c r="AD51" s="24" t="n">
        <f aca="false">SUMIFS(Cadastro!$W$6:$W$652,Cadastro!$M$6:$M$652,$A51,Cadastro!$CH$6:$CH$652,0,Cadastro!$CG$6:$CG$652,1)</f>
        <v>0</v>
      </c>
      <c r="AE51" s="24" t="n">
        <f aca="false">SUMIFS(Cadastro!$X$6:$X$652,Cadastro!$M$6:$M$652,$A51,Cadastro!$CH$6:$CH$652,0,Cadastro!$CF$6:$CF$652,1)</f>
        <v>0</v>
      </c>
      <c r="AF51" s="24" t="n">
        <f aca="false">SUMIFS(Cadastro!$Y$6:$Y$652,Cadastro!$M$6:$M$652,$A51,Cadastro!$CH$6:$CH$652,1,Cadastro!$CE$6:$CE$652,1)</f>
        <v>0</v>
      </c>
      <c r="AG51" s="24" t="n">
        <f aca="false">SUMIFS(Cadastro!$Y$6:$Y$652,Cadastro!$M$6:$M$652,$A51,Cadastro!$CH$6:$CH$652,1,Cadastro!$CG$6:$CG$652,1)</f>
        <v>0</v>
      </c>
      <c r="AH51" s="24" t="n">
        <f aca="false">SUMIFS(Cadastro!$Z$6:$Z$652,Cadastro!$M$6:$M$652,$A51,Cadastro!$CH$6:$CH$652,1,Cadastro!$CF$6:$CF$652,1)</f>
        <v>0</v>
      </c>
      <c r="AI51" s="24" t="n">
        <f aca="false">SUMIFS(Cadastro!$Y$6:$Y$652,Cadastro!$M$6:$M$652,$A51,Cadastro!$CH$6:$CH$652,0,Cadastro!$CE$6:$CE$652,1)</f>
        <v>0</v>
      </c>
      <c r="AJ51" s="24" t="n">
        <f aca="false">SUMIFS(Cadastro!$Y$6:$Y$652,Cadastro!$M$6:$M$652,$A51,Cadastro!$CH$6:$CH$652,0,Cadastro!$CG$6:$CG$652,1)</f>
        <v>0</v>
      </c>
      <c r="AK51" s="24" t="n">
        <f aca="false">SUMIFS(Cadastro!$Z$6:$Z$652,Cadastro!$M$6:$M$652,$A51,Cadastro!$CH$6:$CH$652,0,Cadastro!$CF$6:$CF$652,1)</f>
        <v>0</v>
      </c>
      <c r="AL51" s="24" t="n">
        <f aca="false">SUMIFS(Cadastro!$AA$6:$AA$652,Cadastro!$M$6:$M$652,$A51,Cadastro!$CH$6:$CH$652,1,Cadastro!$CE$6:$CE$652,1)</f>
        <v>0</v>
      </c>
      <c r="AM51" s="24" t="n">
        <f aca="false">SUMIFS(Cadastro!$AA$6:$AA$652,Cadastro!$M$6:$M$652,$A51,Cadastro!$CH$6:$CH$652,1,Cadastro!$CG$6:$CG$652,1)</f>
        <v>0</v>
      </c>
      <c r="AN51" s="24" t="n">
        <f aca="false">SUMIFS(Cadastro!$AB$6:$AB$652,Cadastro!$M$6:$M$652,$A51,Cadastro!$CH$6:$CH$652,1,Cadastro!$CF$6:$CF$652,1)</f>
        <v>0</v>
      </c>
      <c r="AO51" s="24" t="n">
        <f aca="false">SUMIFS(Cadastro!$AA$6:$AA$652,Cadastro!$M$6:$M$652,$A51,Cadastro!$CH$6:$CH$652,0,Cadastro!$CE$6:$CE$652,1)</f>
        <v>0</v>
      </c>
      <c r="AP51" s="24" t="n">
        <f aca="false">SUMIFS(Cadastro!$AA$6:$AA$652,Cadastro!$M$6:$M$652,$A51,Cadastro!$CH$6:$CH$652,0,Cadastro!$CG$6:$CG$652,1)</f>
        <v>0</v>
      </c>
      <c r="AQ51" s="24" t="n">
        <f aca="false">SUMIFS(Cadastro!$AB$6:$AB$652,Cadastro!$M$6:$M$652,$A51,Cadastro!$CH$6:$CH$652,0,Cadastro!$CF$6:$CF$652,1)</f>
        <v>0</v>
      </c>
      <c r="AR51" s="24" t="n">
        <f aca="false">SUMIFS(Cadastro!$AC$6:$AC$652,Cadastro!$M$6:$M$652,$A51,Cadastro!$CH$6:$CH$652,1,Cadastro!$CE$6:$CE$652,1)</f>
        <v>0</v>
      </c>
      <c r="AS51" s="24" t="n">
        <f aca="false">SUMIFS(Cadastro!$AC$6:$AC$652,Cadastro!$M$6:$M$652,$A51,Cadastro!$CH$6:$CH$652,1,Cadastro!$CG$6:$CG$652,1)</f>
        <v>0</v>
      </c>
      <c r="AT51" s="24" t="n">
        <f aca="false">SUMIFS(Cadastro!$AD$6:$AD$652,Cadastro!$M$6:$M$652,$A51,Cadastro!$CH$6:$CH$652,1,Cadastro!$CF$6:$CF$652,1)</f>
        <v>0</v>
      </c>
      <c r="AU51" s="24" t="n">
        <f aca="false">SUMIFS(Cadastro!$AC$6:$AC$652,Cadastro!$M$6:$M$652,$A51,Cadastro!$CH$6:$CH$652,0,Cadastro!$CE$6:$CE$652,1)</f>
        <v>0</v>
      </c>
      <c r="AV51" s="24" t="n">
        <f aca="false">SUMIFS(Cadastro!$AC$6:$AC$652,Cadastro!$M$6:$M$652,$A51,Cadastro!$CH$6:$CH$652,0,Cadastro!$CG$6:$CG$652,1)</f>
        <v>0</v>
      </c>
      <c r="AW51" s="24" t="n">
        <f aca="false">SUMIFS(Cadastro!$AD$6:$AD$652,Cadastro!$M$6:$M$652,$A51,Cadastro!$CH$6:$CH$652,0,Cadastro!$CF$6:$CF$652,1)</f>
        <v>0</v>
      </c>
      <c r="AX51" s="24" t="n">
        <f aca="false">SUMIFS(Cadastro!$AE$6:$AE$652,Cadastro!$M$6:$M$652,$A51,Cadastro!$CH$6:$CH$652,1,Cadastro!$CE$6:$CE$652,1)</f>
        <v>0</v>
      </c>
      <c r="AY51" s="24" t="n">
        <f aca="false">SUMIFS(Cadastro!$AE$6:$AE$652,Cadastro!$M$6:$M$652,$A51,Cadastro!$CH$6:$CH$652,1,Cadastro!$CG$6:$CG$652,1)</f>
        <v>0</v>
      </c>
      <c r="AZ51" s="24" t="n">
        <f aca="false">SUMIFS(Cadastro!$AF$6:$AF$652,Cadastro!$M$6:$M$652,$A51,Cadastro!$CH$6:$CH$652,1,Cadastro!$CF$6:$CF$652,1)</f>
        <v>0</v>
      </c>
      <c r="BA51" s="24" t="n">
        <f aca="false">SUMIFS(Cadastro!$AE$6:$AE$652,Cadastro!$M$6:$M$652,$A51,Cadastro!$CH$6:$CH$652,0,Cadastro!$CE$6:$CE$652,1)</f>
        <v>0</v>
      </c>
      <c r="BB51" s="24" t="n">
        <f aca="false">SUMIFS(Cadastro!$AE$6:$AE$652,Cadastro!$M$6:$M$652,$A51,Cadastro!$CH$6:$CH$652,0,Cadastro!$CG$6:$CG$652,1)</f>
        <v>0</v>
      </c>
      <c r="BC51" s="24" t="n">
        <f aca="false">SUMIFS(Cadastro!$AF$6:$AF$652,Cadastro!$M$6:$M$652,$A51,Cadastro!$CH$6:$CH$652,0,Cadastro!$CF$6:$CF$652,1)</f>
        <v>0</v>
      </c>
      <c r="BD51" s="24" t="n">
        <f aca="false">SUMIFS(Cadastro!$AG$6:$AG$652,Cadastro!$M$6:$M$652,$A51,Cadastro!$CH$6:$CH$652,1,Cadastro!$CE$6:$CE$652,1)</f>
        <v>0</v>
      </c>
      <c r="BE51" s="24" t="n">
        <f aca="false">SUMIFS(Cadastro!$AG$6:$AG$652,Cadastro!$M$6:$M$652,$A51,Cadastro!$CH$6:$CH$652,1,Cadastro!$CG$6:$CG$652,1)</f>
        <v>0</v>
      </c>
      <c r="BF51" s="24" t="n">
        <f aca="false">SUMIFS(Cadastro!$AH$6:$AH$652,Cadastro!$M$6:$M$652,$A51,Cadastro!$CH$6:$CH$652,1,Cadastro!$CF$6:$CF$652,1)</f>
        <v>0</v>
      </c>
      <c r="BG51" s="24" t="n">
        <f aca="false">SUMIFS(Cadastro!$AG$6:$AG$652,Cadastro!$M$6:$M$652,$A51,Cadastro!$CH$6:$CH$652,0,Cadastro!$CE$6:$CE$652,1)</f>
        <v>0</v>
      </c>
      <c r="BH51" s="24" t="n">
        <f aca="false">SUMIFS(Cadastro!$AG$6:$AG$652,Cadastro!$M$6:$M$652,$A51,Cadastro!$CH$6:$CH$652,0,Cadastro!$CG$6:$CG$652,1)</f>
        <v>0</v>
      </c>
      <c r="BI51" s="24" t="n">
        <f aca="false">SUMIFS(Cadastro!$AH$6:$AH$652,Cadastro!$M$6:$M$652,$A51,Cadastro!$CH$6:$CH$652,0,Cadastro!$CF$6:$CF$652,1)</f>
        <v>0</v>
      </c>
      <c r="BJ51" s="24" t="n">
        <f aca="false">SUMIFS(Cadastro!$AI$6:$AI$652,Cadastro!$M$6:$M$652,$A51,Cadastro!$CH$6:$CH$652,1,Cadastro!$CE$6:$CE$652,1)</f>
        <v>0</v>
      </c>
      <c r="BK51" s="24" t="n">
        <f aca="false">SUMIFS(Cadastro!$AI$6:$AI$652,Cadastro!$M$6:$M$652,$A51,Cadastro!$CH$6:$CH$652,1,Cadastro!$CG$6:$CG$652,1)</f>
        <v>0</v>
      </c>
      <c r="BL51" s="24" t="n">
        <f aca="false">SUMIFS(Cadastro!$AJ$6:$AJ$652,Cadastro!$M$6:$M$652,$A51,Cadastro!$CH$6:$CH$652,1,Cadastro!$CF$6:$CF$652,1)</f>
        <v>0</v>
      </c>
      <c r="BM51" s="24" t="n">
        <f aca="false">SUMIFS(Cadastro!$AI$6:$AI$652,Cadastro!$M$6:$M$652,$A51,Cadastro!$CH$6:$CH$652,0,Cadastro!$CE$6:$CE$652,1)</f>
        <v>0</v>
      </c>
      <c r="BN51" s="24" t="n">
        <f aca="false">SUMIFS(Cadastro!$AI$6:$AI$652,Cadastro!$M$6:$M$652,$A51,Cadastro!$CH$6:$CH$652,0,Cadastro!$CG$6:$CG$652,1)</f>
        <v>0</v>
      </c>
      <c r="BO51" s="24" t="n">
        <f aca="false">SUMIFS(Cadastro!$AJ$6:$AJ$652,Cadastro!$M$6:$M$652,$A51,Cadastro!$CH$6:$CH$652,0,Cadastro!$CF$6:$CF$652,1)</f>
        <v>0</v>
      </c>
      <c r="BP51" s="24" t="n">
        <f aca="false">SUMIFS(Cadastro!$AK$6:$AK$652,Cadastro!$M$6:$M$652,$A51,Cadastro!$CH$6:$CH$652,1,Cadastro!$CE$6:$CE$652,1)</f>
        <v>0</v>
      </c>
      <c r="BQ51" s="24" t="n">
        <f aca="false">SUMIFS(Cadastro!$AK$6:$AK$652,Cadastro!$M$6:$M$652,$A51,Cadastro!$CH$6:$CH$652,1,Cadastro!$CG$6:$CG$652,1)</f>
        <v>0</v>
      </c>
      <c r="BR51" s="24" t="n">
        <f aca="false">SUMIFS(Cadastro!$AL$6:$AL$652,Cadastro!$M$6:$M$652,$A51,Cadastro!$CH$6:$CH$652,1,Cadastro!$CF$6:$CF$652,1)</f>
        <v>0</v>
      </c>
      <c r="BS51" s="24" t="n">
        <f aca="false">SUMIFS(Cadastro!$AK$6:$AK$652,Cadastro!$M$6:$M$652,$A51,Cadastro!$CH$6:$CH$652,0,Cadastro!$CE$6:$CE$652,1)</f>
        <v>0</v>
      </c>
      <c r="BT51" s="24" t="n">
        <f aca="false">SUMIFS(Cadastro!$AK$6:$AK$652,Cadastro!$M$6:$M$652,$A51,Cadastro!$CH$6:$CH$652,0,Cadastro!$CG$6:$CG$652,1)</f>
        <v>0</v>
      </c>
      <c r="BU51" s="24" t="n">
        <f aca="false">SUMIFS(Cadastro!$AL$6:$AL$652,Cadastro!$M$6:$M$652,$A51,Cadastro!$CH$6:$CH$652,0,Cadastro!$CF$6:$CF$652,1)</f>
        <v>0</v>
      </c>
      <c r="BV51" s="24" t="n">
        <f aca="false">SUMIFS(Cadastro!$AM$6:$AM$652,Cadastro!$M$6:$M$652,$A51,Cadastro!$CH$6:$CH$652,1,Cadastro!$CE$6:$CE$652,1)</f>
        <v>0</v>
      </c>
      <c r="BW51" s="24" t="n">
        <f aca="false">SUMIFS(Cadastro!$AM$6:$AM$652,Cadastro!$M$6:$M$652,$A51,Cadastro!$CH$6:$CH$652,1,Cadastro!$CG$6:$CG$652,1)</f>
        <v>0</v>
      </c>
      <c r="BX51" s="24" t="n">
        <f aca="false">SUMIFS(Cadastro!$AN$6:$AN$652,Cadastro!$M$6:$M$652,$A51,Cadastro!$CH$6:$CH$652,1,Cadastro!$CF$6:$CF$652,1)</f>
        <v>0</v>
      </c>
      <c r="BY51" s="24" t="n">
        <f aca="false">SUMIFS(Cadastro!$AM$6:$AM$652,Cadastro!$M$6:$M$652,$A51,Cadastro!$CH$6:$CH$652,0,Cadastro!$CE$6:$CE$652,1)</f>
        <v>0</v>
      </c>
      <c r="BZ51" s="24" t="n">
        <f aca="false">SUMIFS(Cadastro!$AM$6:$AM$652,Cadastro!$M$6:$M$652,$A51,Cadastro!$CH$6:$CH$652,0,Cadastro!$CG$6:$CG$652,1)</f>
        <v>0</v>
      </c>
      <c r="CA51" s="24" t="n">
        <f aca="false">SUMIFS(Cadastro!$AN$6:$AN$652,Cadastro!$M$6:$M$652,$A51,Cadastro!$CH$6:$CH$652,0,Cadastro!$CF$6:$CF$652,1)</f>
        <v>0</v>
      </c>
      <c r="CB51" s="24" t="n">
        <f aca="false">SUMIFS(Cadastro!$AP$6:$AP$652,Cadastro!$M$6:$M$652,$A51,Cadastro!$CH$6:$CH$652,1,Cadastro!$CF$6:$CF$652,1)</f>
        <v>0</v>
      </c>
      <c r="CC51" s="24" t="n">
        <f aca="false">SUMIFS(Cadastro!$AP$6:$AP$652,Cadastro!$M$6:$M$652,$A51,Cadastro!$CH$6:$CH$652,0,Cadastro!$CF$6:$CF$652,1)</f>
        <v>0</v>
      </c>
      <c r="CD51" s="24" t="n">
        <f aca="false">SUMIFS(Cadastro!$AR$6:$AR$652,Cadastro!$M$6:$M$652,$A51,Cadastro!$CH$6:$CH$652,1,Cadastro!$CF$6:$CF$652,1)</f>
        <v>0</v>
      </c>
      <c r="CE51" s="24" t="n">
        <f aca="false">SUMIFS(Cadastro!$AR$6:$AR$652,Cadastro!$M$6:$M$652,$A51,Cadastro!$CH$6:$CH$652,0,Cadastro!$CF$6:$CF$652,1)</f>
        <v>0</v>
      </c>
      <c r="CF51" s="24" t="n">
        <f aca="false">SUMIFS(Cadastro!$AT$6:$AT$652,Cadastro!$M$6:$M$652,$A51,Cadastro!$CH$6:$CH$652,1,Cadastro!$CF$6:$CF$652,1)</f>
        <v>0</v>
      </c>
      <c r="CG51" s="24" t="n">
        <f aca="false">SUMIFS(Cadastro!$AT$6:$AT$652,Cadastro!$M$6:$M$652,$A51,Cadastro!$CH$6:$CH$652,0,Cadastro!$CF$6:$CF$652,1)</f>
        <v>0</v>
      </c>
      <c r="CH51" s="24" t="n">
        <f aca="false">SUMIFS(Cadastro!$AW$6:$AW$652,Cadastro!$M$6:$M$652,$A51,Cadastro!$CH$6:$CH$652,1,Cadastro!$CF$6:$CF$652,1)+SUMIFS(Cadastro!$AX$6:$AX$652,Cadastro!$M$6:$M$652,$A51,Cadastro!$CH$6:$CH$652,1,Cadastro!$CF$6:$CF$652,1)</f>
        <v>0</v>
      </c>
      <c r="CI51" s="24" t="n">
        <f aca="false">SUMIFS(Cadastro!$AW$6:$AW$652,Cadastro!$M$6:$M$652,$A51,Cadastro!$CH$6:$CH$652,0,Cadastro!$CF$6:$CF$652,1)+SUMIFS(Cadastro!$AX$6:$AX$652,Cadastro!$M$6:$M$652,$A51,Cadastro!$CH$6:$CH$652,0,Cadastro!$CF$6:$CF$652,1)</f>
        <v>0</v>
      </c>
      <c r="CJ51" s="24" t="n">
        <f aca="false">SUMIFS(Cadastro!$BA$6:$BA$652,Cadastro!$M$6:$M$652,$A51,Cadastro!$CH$6:$CH$652,1,Cadastro!$CF$6:$CF$652,1)+SUMIFS(Cadastro!$BB$6:$BB$652,Cadastro!$M$6:$M$652,$A51,Cadastro!$CH$6:$CH$652,1,Cadastro!$CF$6:$CF$652,1)</f>
        <v>0</v>
      </c>
      <c r="CK51" s="24" t="n">
        <f aca="false">SUMIFS(Cadastro!$BA$6:$BA$652,Cadastro!$M$6:$M$652,$A51,Cadastro!$CH$6:$CH$652,0,Cadastro!$CF$6:$CF$652,1)+SUMIFS(Cadastro!$BB$6:$BB$652,Cadastro!$M$6:$M$652,$A51,Cadastro!$CH$6:$CH$652,0,Cadastro!$CF$6:$CF$652,1)</f>
        <v>0</v>
      </c>
      <c r="CL51" s="24" t="n">
        <f aca="false">SUMIFS(Cadastro!$BE$6:$BE$652,Cadastro!$M$6:$M$652,$A51,Cadastro!$CH$6:$CH$652,1,Cadastro!$CF$6:$CF$652,1)+SUMIFS(Cadastro!$BF$6:$BF$652,Cadastro!$M$6:$M$652,$A51,Cadastro!$CH$6:$CH$652,1,Cadastro!$CF$6:$CF$652,1)</f>
        <v>0</v>
      </c>
      <c r="CM51" s="24" t="n">
        <f aca="false">SUMIFS(Cadastro!$BE$6:$BE$652,Cadastro!$M$6:$M$652,$A51,Cadastro!$CH$6:$CH$652,0,Cadastro!$CF$6:$CF$652,1)+SUMIFS(Cadastro!$BF$6:$BF$652,Cadastro!$M$6:$M$652,$A51,Cadastro!$CH$6:$CH$652,0,Cadastro!$CF$6:$CF$652,1)</f>
        <v>0</v>
      </c>
      <c r="CN51" s="24" t="n">
        <f aca="false">SUMIFS(Cadastro!$BI$6:$BI$652,Cadastro!$M$6:$M$652,$A51,Cadastro!$CH$6:$CH$652,1,Cadastro!$CF$6:$CF$652,1)+SUMIFS(Cadastro!$BJ$6:$BJ$652,Cadastro!$M$6:$M$652,$A51,Cadastro!$CH$6:$CH$652,1,Cadastro!$CF$6:$CF$652,1)</f>
        <v>0</v>
      </c>
      <c r="CO51" s="24" t="n">
        <f aca="false">SUMIFS(Cadastro!$BI$6:$BI$652,Cadastro!$M$6:$M$652,$A51,Cadastro!$CH$6:$CH$652,0,Cadastro!$CF$6:$CF$652,1)+SUMIFS(Cadastro!$BJ$6:$BJ$652,Cadastro!$M$6:$M$652,$A51,Cadastro!$CH$6:$CH$652,0,Cadastro!$CF$6:$CF$652,1)</f>
        <v>0</v>
      </c>
      <c r="CP51" s="24" t="n">
        <f aca="false">SUMIFS(Cadastro!$BM$6:$BM$652,Cadastro!$M$6:$M$652,$A51,Cadastro!$CH$6:$CH$652,1,Cadastro!$CF$6:$CF$652,1)+SUMIFS(Cadastro!$BN$6:$BN$652,Cadastro!$M$6:$M$652,$A51,Cadastro!$CH$6:$CH$652,1,Cadastro!$CF$6:$CF$652,1)</f>
        <v>0</v>
      </c>
      <c r="CQ51" s="24" t="n">
        <f aca="false">SUMIFS(Cadastro!$BM$6:$BM$652,Cadastro!$M$6:$M$652,$A51,Cadastro!$CH$6:$CH$652,0,Cadastro!$CF$6:$CF$652,1)+SUMIFS(Cadastro!$BN$6:$BN$652,Cadastro!$M$6:$M$652,$A51,Cadastro!$CH$6:$CH$652,0,Cadastro!$CF$6:$CF$652,1)</f>
        <v>0</v>
      </c>
      <c r="CR51" s="24" t="n">
        <f aca="false">SUMIFS(Cadastro!$BQ$6:$BQ$652,Cadastro!$M$6:$M$652,$A51,Cadastro!$CH$6:$CH$652,1,Cadastro!$CF$6:$CF$652,1)+SUMIFS(Cadastro!$BR$6:$BR$652,Cadastro!$M$6:$M$652,$A51,Cadastro!$CH$6:$CH$652,1,Cadastro!$CF$6:$CF$652,1)</f>
        <v>0</v>
      </c>
      <c r="CS51" s="24" t="n">
        <f aca="false">SUMIFS(Cadastro!$BQ$6:$BQ$652,Cadastro!$M$6:$M$652,$A51,Cadastro!$CH$6:$CH$652,0,Cadastro!$CF$6:$CF$652,1)+SUMIFS(Cadastro!$BR$6:$BR$652,Cadastro!$M$6:$M$652,$A51,Cadastro!$CH$6:$CH$652,0,Cadastro!$CF$6:$CF$652,1)</f>
        <v>0</v>
      </c>
      <c r="CT51" s="24" t="n">
        <f aca="false">SUMIFS(Cadastro!$BT$6:$BT$652,Cadastro!$M$6:$M$652,$A51,Cadastro!$CH$6:$CH$652,1,Cadastro!$CF$6:$CF$652,1)</f>
        <v>0</v>
      </c>
      <c r="CU51" s="24" t="n">
        <f aca="false">SUMIFS(Cadastro!$BT$6:$BT$652,Cadastro!$M$6:$M$652,$A51,Cadastro!$CH$6:$CH$652,0,Cadastro!$CF$6:$CF$652,1)</f>
        <v>0</v>
      </c>
      <c r="CV51" s="24" t="n">
        <f aca="false">SUMIFS(Cadastro!$BW$6:$BW$652,Cadastro!$M$6:$M$652,$A51,Cadastro!$CH$6:$CH$652,1,Cadastro!$CF$6:$CF$652,1)</f>
        <v>0</v>
      </c>
      <c r="CW51" s="24" t="n">
        <f aca="false">SUMIFS(Cadastro!$BW$6:$BW$652,Cadastro!$M$6:$M$652,$A51,Cadastro!$CH$6:$CH$652,0,Cadastro!$CF$6:$CF$652,1)</f>
        <v>0</v>
      </c>
      <c r="CX51" s="24" t="n">
        <f aca="false">SUMIFS(Cadastro!$BZ$6:$BZ$652,Cadastro!$M$6:$M$652,$A51,Cadastro!$CH$6:$CH$652,1,Cadastro!$CF$6:$CF$652,1)</f>
        <v>0</v>
      </c>
      <c r="CY51" s="24" t="n">
        <f aca="false">SUMIFS(Cadastro!$BZ$6:$BZ$652,Cadastro!$M$6:$M$652,$A51,Cadastro!$CH$6:$CH$652,0,Cadastro!$CF$6:$CF$652,1)</f>
        <v>0</v>
      </c>
      <c r="CZ51" s="24" t="n">
        <f aca="false">SUMIFS(Cadastro!$CC$6:$CC$652,Cadastro!$M$6:$M$652,$A51,Cadastro!$CH$6:$CH$652,1,Cadastro!$CF$6:$CF$652,1)</f>
        <v>0</v>
      </c>
      <c r="DA51" s="24" t="n">
        <f aca="false">SUMIFS(Cadastro!$CC$6:$CC$652,Cadastro!$M$6:$M$652,$A51,Cadastro!$CH$6:$CH$652,0,Cadastro!$CF$6:$CF$652,1)</f>
        <v>0</v>
      </c>
    </row>
    <row r="52" customFormat="false" ht="15" hidden="false" customHeight="false" outlineLevel="0" collapsed="false">
      <c r="A52" s="13" t="s">
        <v>93</v>
      </c>
      <c r="B52" s="24" t="n">
        <f aca="false">SUMIFS(Cadastro!$O$6:$O$652,Cadastro!$M$6:$M$652,$A52,Cadastro!$CH$6:$CH$652,1,Cadastro!$CE$6:$CE$652,1)</f>
        <v>0</v>
      </c>
      <c r="C52" s="24" t="n">
        <f aca="false">SUMIFS(Cadastro!$O$6:$O$652,Cadastro!$M$6:$M$652,$A52,Cadastro!$CH$6:$CH$652,1,Cadastro!$CG$6:$CG$652,1)</f>
        <v>0</v>
      </c>
      <c r="D52" s="24" t="n">
        <f aca="false">SUMIFS(Cadastro!$P$6:$P$652,Cadastro!$M$6:$M$652,$A52,Cadastro!$CH$6:$CH$652,1,Cadastro!$CF$6:$CF$652,1)</f>
        <v>0</v>
      </c>
      <c r="E52" s="24" t="n">
        <f aca="false">SUMIFS(Cadastro!$O$6:$O$652,Cadastro!$M$6:$M$652,$A52,Cadastro!$CH$6:$CH$652,0,Cadastro!$CE$6:$CE$652,1)</f>
        <v>0</v>
      </c>
      <c r="F52" s="24" t="n">
        <f aca="false">SUMIFS(Cadastro!$O$6:$O$652,Cadastro!$M$6:$M$652,$A52,Cadastro!$CH$6:$CH$652,0,Cadastro!$CG$6:$CG$652,1)</f>
        <v>0</v>
      </c>
      <c r="G52" s="24" t="n">
        <f aca="false">SUMIFS(Cadastro!$P$6:$P$652,Cadastro!$M$6:$M$652,$A52,Cadastro!$CH$6:$CH$652,0,Cadastro!$CF$6:$CF$652,1)</f>
        <v>0</v>
      </c>
      <c r="H52" s="24" t="n">
        <f aca="false">SUMIFS(Cadastro!$Q$6:$Q$652,Cadastro!$M$6:$M$652,$A52,Cadastro!$CH$6:$CH$652,1,Cadastro!$CE$6:$CE$652,1)</f>
        <v>0</v>
      </c>
      <c r="I52" s="24" t="n">
        <f aca="false">SUMIFS(Cadastro!$Q$6:$Q$652,Cadastro!$M$6:$M$652,$A52,Cadastro!$CH$6:$CH$652,1,Cadastro!$CG$6:$CG$652,1)</f>
        <v>0</v>
      </c>
      <c r="J52" s="24" t="n">
        <f aca="false">SUMIFS(Cadastro!$R$6:$R$652,Cadastro!$M$6:$M$652,$A52,Cadastro!$CH$6:$CH$652,1,Cadastro!$CF$6:$CF$652,1)</f>
        <v>0</v>
      </c>
      <c r="K52" s="24" t="n">
        <f aca="false">SUMIFS(Cadastro!$Q$6:$Q$652,Cadastro!$M$6:$M$652,$A52,Cadastro!$CH$6:$CH$652,0,Cadastro!$CE$6:$CE$652,1)</f>
        <v>0</v>
      </c>
      <c r="L52" s="24" t="n">
        <f aca="false">SUMIFS(Cadastro!$Q$6:$Q$652,Cadastro!$M$6:$M$652,$A52,Cadastro!$CH$6:$CH$652,0,Cadastro!$CG$6:$CG$652,1)</f>
        <v>0</v>
      </c>
      <c r="M52" s="24" t="n">
        <f aca="false">SUMIFS(Cadastro!$R$6:$R$652,Cadastro!$M$6:$M$652,$A52,Cadastro!$CH$6:$CH$652,0,Cadastro!$CF$6:$CF$652,1)</f>
        <v>0</v>
      </c>
      <c r="N52" s="24" t="n">
        <f aca="false">SUMIFS(Cadastro!$S$6:$S$652,Cadastro!$M$6:$M$652,$A52,Cadastro!$CH$6:$CH$652,1,Cadastro!$CE$6:$CE$652,1)</f>
        <v>0</v>
      </c>
      <c r="O52" s="24" t="n">
        <f aca="false">SUMIFS(Cadastro!$S$6:$S$652,Cadastro!$M$6:$M$652,$A52,Cadastro!$CH$6:$CH$652,1,Cadastro!$CG$6:$CG$652,1)</f>
        <v>0</v>
      </c>
      <c r="P52" s="24" t="n">
        <f aca="false">SUMIFS(Cadastro!$T$6:$T$652,Cadastro!$M$6:$M$652,$A52,Cadastro!$CH$6:$CH$652,1,Cadastro!$CF$6:$CF$652,1)</f>
        <v>0</v>
      </c>
      <c r="Q52" s="24" t="n">
        <f aca="false">SUMIFS(Cadastro!$S$6:$S$652,Cadastro!$M$6:$M$652,$A52,Cadastro!$CH$6:$CH$652,0,Cadastro!$CE$6:$CE$652,1)</f>
        <v>0</v>
      </c>
      <c r="R52" s="24" t="n">
        <f aca="false">SUMIFS(Cadastro!$S$6:$S$652,Cadastro!$M$6:$M$652,$A52,Cadastro!$CH$6:$CH$652,0,Cadastro!$CG$6:$CG$652,1)</f>
        <v>0</v>
      </c>
      <c r="S52" s="24" t="n">
        <f aca="false">SUMIFS(Cadastro!$T$6:$T$652,Cadastro!$M$6:$M$652,$A52,Cadastro!$CH$6:$CH$652,0,Cadastro!$CF$6:$CF$652,1)</f>
        <v>0</v>
      </c>
      <c r="T52" s="24" t="n">
        <f aca="false">SUMIFS(Cadastro!$U$6:$U$652,Cadastro!$M$6:$M$652,$A52,Cadastro!$CH$6:$CH$652,1,Cadastro!$CE$6:$CE$652,1)</f>
        <v>0</v>
      </c>
      <c r="U52" s="24" t="n">
        <f aca="false">SUMIFS(Cadastro!$U$6:$U$652,Cadastro!$M$6:$M$652,$A52,Cadastro!$CH$6:$CH$652,1,Cadastro!$CG$6:$CG$652,1)</f>
        <v>0</v>
      </c>
      <c r="V52" s="24" t="n">
        <f aca="false">SUMIFS(Cadastro!$V$6:$V$652,Cadastro!$M$6:$M$652,$A52,Cadastro!$CH$6:$CH$652,1,Cadastro!$CF$6:$CF$652,1)</f>
        <v>0</v>
      </c>
      <c r="W52" s="24" t="n">
        <f aca="false">SUMIFS(Cadastro!$U$6:$U$652,Cadastro!$M$6:$M$652,$A52,Cadastro!$CH$6:$CH$652,0,Cadastro!$CE$6:$CE$652,1)</f>
        <v>0</v>
      </c>
      <c r="X52" s="24" t="n">
        <f aca="false">SUMIFS(Cadastro!$U$6:$U$652,Cadastro!$M$6:$M$652,$A52,Cadastro!$CH$6:$CH$652,0,Cadastro!$CG$6:$CG$652,1)</f>
        <v>0</v>
      </c>
      <c r="Y52" s="24" t="n">
        <f aca="false">SUMIFS(Cadastro!$V$6:$V$652,Cadastro!$M$6:$M$652,$A52,Cadastro!$CH$6:$CH$652,0,Cadastro!$CF$6:$CF$652,1)</f>
        <v>0</v>
      </c>
      <c r="Z52" s="24" t="n">
        <f aca="false">SUMIFS(Cadastro!$W$6:$W$652,Cadastro!$M$6:$M$652,$A52,Cadastro!$CH$6:$CH$652,1,Cadastro!$CE$6:$CE$652,1)</f>
        <v>0</v>
      </c>
      <c r="AA52" s="24" t="n">
        <f aca="false">SUMIFS(Cadastro!$W$6:$W$652,Cadastro!$M$6:$M$652,$A52,Cadastro!$CH$6:$CH$652,1,Cadastro!$CG$6:$CG$652,1)</f>
        <v>0</v>
      </c>
      <c r="AB52" s="24" t="n">
        <f aca="false">SUMIFS(Cadastro!$X$6:$X$652,Cadastro!$M$6:$M$652,$A52,Cadastro!$CH$6:$CH$652,1,Cadastro!$CF$6:$CF$652,1)</f>
        <v>0</v>
      </c>
      <c r="AC52" s="24" t="n">
        <f aca="false">SUMIFS(Cadastro!$W$6:$W$652,Cadastro!$M$6:$M$652,$A52,Cadastro!$CH$6:$CH$652,0,Cadastro!$CE$6:$CE$652,1)</f>
        <v>0</v>
      </c>
      <c r="AD52" s="24" t="n">
        <f aca="false">SUMIFS(Cadastro!$W$6:$W$652,Cadastro!$M$6:$M$652,$A52,Cadastro!$CH$6:$CH$652,0,Cadastro!$CG$6:$CG$652,1)</f>
        <v>0</v>
      </c>
      <c r="AE52" s="24" t="n">
        <f aca="false">SUMIFS(Cadastro!$X$6:$X$652,Cadastro!$M$6:$M$652,$A52,Cadastro!$CH$6:$CH$652,0,Cadastro!$CF$6:$CF$652,1)</f>
        <v>0</v>
      </c>
      <c r="AF52" s="24" t="n">
        <f aca="false">SUMIFS(Cadastro!$Y$6:$Y$652,Cadastro!$M$6:$M$652,$A52,Cadastro!$CH$6:$CH$652,1,Cadastro!$CE$6:$CE$652,1)</f>
        <v>0</v>
      </c>
      <c r="AG52" s="24" t="n">
        <f aca="false">SUMIFS(Cadastro!$Y$6:$Y$652,Cadastro!$M$6:$M$652,$A52,Cadastro!$CH$6:$CH$652,1,Cadastro!$CG$6:$CG$652,1)</f>
        <v>0</v>
      </c>
      <c r="AH52" s="24" t="n">
        <f aca="false">SUMIFS(Cadastro!$Z$6:$Z$652,Cadastro!$M$6:$M$652,$A52,Cadastro!$CH$6:$CH$652,1,Cadastro!$CF$6:$CF$652,1)</f>
        <v>0</v>
      </c>
      <c r="AI52" s="24" t="n">
        <f aca="false">SUMIFS(Cadastro!$Y$6:$Y$652,Cadastro!$M$6:$M$652,$A52,Cadastro!$CH$6:$CH$652,0,Cadastro!$CE$6:$CE$652,1)</f>
        <v>0</v>
      </c>
      <c r="AJ52" s="24" t="n">
        <f aca="false">SUMIFS(Cadastro!$Y$6:$Y$652,Cadastro!$M$6:$M$652,$A52,Cadastro!$CH$6:$CH$652,0,Cadastro!$CG$6:$CG$652,1)</f>
        <v>0</v>
      </c>
      <c r="AK52" s="24" t="n">
        <f aca="false">SUMIFS(Cadastro!$Z$6:$Z$652,Cadastro!$M$6:$M$652,$A52,Cadastro!$CH$6:$CH$652,0,Cadastro!$CF$6:$CF$652,1)</f>
        <v>0</v>
      </c>
      <c r="AL52" s="24" t="n">
        <f aca="false">SUMIFS(Cadastro!$AA$6:$AA$652,Cadastro!$M$6:$M$652,$A52,Cadastro!$CH$6:$CH$652,1,Cadastro!$CE$6:$CE$652,1)</f>
        <v>0</v>
      </c>
      <c r="AM52" s="24" t="n">
        <f aca="false">SUMIFS(Cadastro!$AA$6:$AA$652,Cadastro!$M$6:$M$652,$A52,Cadastro!$CH$6:$CH$652,1,Cadastro!$CG$6:$CG$652,1)</f>
        <v>0</v>
      </c>
      <c r="AN52" s="24" t="n">
        <f aca="false">SUMIFS(Cadastro!$AB$6:$AB$652,Cadastro!$M$6:$M$652,$A52,Cadastro!$CH$6:$CH$652,1,Cadastro!$CF$6:$CF$652,1)</f>
        <v>0</v>
      </c>
      <c r="AO52" s="24" t="n">
        <f aca="false">SUMIFS(Cadastro!$AA$6:$AA$652,Cadastro!$M$6:$M$652,$A52,Cadastro!$CH$6:$CH$652,0,Cadastro!$CE$6:$CE$652,1)</f>
        <v>0</v>
      </c>
      <c r="AP52" s="24" t="n">
        <f aca="false">SUMIFS(Cadastro!$AA$6:$AA$652,Cadastro!$M$6:$M$652,$A52,Cadastro!$CH$6:$CH$652,0,Cadastro!$CG$6:$CG$652,1)</f>
        <v>0</v>
      </c>
      <c r="AQ52" s="24" t="n">
        <f aca="false">SUMIFS(Cadastro!$AB$6:$AB$652,Cadastro!$M$6:$M$652,$A52,Cadastro!$CH$6:$CH$652,0,Cadastro!$CF$6:$CF$652,1)</f>
        <v>0</v>
      </c>
      <c r="AR52" s="24" t="n">
        <f aca="false">SUMIFS(Cadastro!$AC$6:$AC$652,Cadastro!$M$6:$M$652,$A52,Cadastro!$CH$6:$CH$652,1,Cadastro!$CE$6:$CE$652,1)</f>
        <v>0</v>
      </c>
      <c r="AS52" s="24" t="n">
        <f aca="false">SUMIFS(Cadastro!$AC$6:$AC$652,Cadastro!$M$6:$M$652,$A52,Cadastro!$CH$6:$CH$652,1,Cadastro!$CG$6:$CG$652,1)</f>
        <v>0</v>
      </c>
      <c r="AT52" s="24" t="n">
        <f aca="false">SUMIFS(Cadastro!$AD$6:$AD$652,Cadastro!$M$6:$M$652,$A52,Cadastro!$CH$6:$CH$652,1,Cadastro!$CF$6:$CF$652,1)</f>
        <v>0</v>
      </c>
      <c r="AU52" s="24" t="n">
        <f aca="false">SUMIFS(Cadastro!$AC$6:$AC$652,Cadastro!$M$6:$M$652,$A52,Cadastro!$CH$6:$CH$652,0,Cadastro!$CE$6:$CE$652,1)</f>
        <v>0</v>
      </c>
      <c r="AV52" s="24" t="n">
        <f aca="false">SUMIFS(Cadastro!$AC$6:$AC$652,Cadastro!$M$6:$M$652,$A52,Cadastro!$CH$6:$CH$652,0,Cadastro!$CG$6:$CG$652,1)</f>
        <v>0</v>
      </c>
      <c r="AW52" s="24" t="n">
        <f aca="false">SUMIFS(Cadastro!$AD$6:$AD$652,Cadastro!$M$6:$M$652,$A52,Cadastro!$CH$6:$CH$652,0,Cadastro!$CF$6:$CF$652,1)</f>
        <v>0</v>
      </c>
      <c r="AX52" s="24" t="n">
        <f aca="false">SUMIFS(Cadastro!$AE$6:$AE$652,Cadastro!$M$6:$M$652,$A52,Cadastro!$CH$6:$CH$652,1,Cadastro!$CE$6:$CE$652,1)</f>
        <v>0</v>
      </c>
      <c r="AY52" s="24" t="n">
        <f aca="false">SUMIFS(Cadastro!$AE$6:$AE$652,Cadastro!$M$6:$M$652,$A52,Cadastro!$CH$6:$CH$652,1,Cadastro!$CG$6:$CG$652,1)</f>
        <v>0</v>
      </c>
      <c r="AZ52" s="24" t="n">
        <f aca="false">SUMIFS(Cadastro!$AF$6:$AF$652,Cadastro!$M$6:$M$652,$A52,Cadastro!$CH$6:$CH$652,1,Cadastro!$CF$6:$CF$652,1)</f>
        <v>0</v>
      </c>
      <c r="BA52" s="24" t="n">
        <f aca="false">SUMIFS(Cadastro!$AE$6:$AE$652,Cadastro!$M$6:$M$652,$A52,Cadastro!$CH$6:$CH$652,0,Cadastro!$CE$6:$CE$652,1)</f>
        <v>0</v>
      </c>
      <c r="BB52" s="24" t="n">
        <f aca="false">SUMIFS(Cadastro!$AE$6:$AE$652,Cadastro!$M$6:$M$652,$A52,Cadastro!$CH$6:$CH$652,0,Cadastro!$CG$6:$CG$652,1)</f>
        <v>0</v>
      </c>
      <c r="BC52" s="24" t="n">
        <f aca="false">SUMIFS(Cadastro!$AF$6:$AF$652,Cadastro!$M$6:$M$652,$A52,Cadastro!$CH$6:$CH$652,0,Cadastro!$CF$6:$CF$652,1)</f>
        <v>0</v>
      </c>
      <c r="BD52" s="24" t="n">
        <f aca="false">SUMIFS(Cadastro!$AG$6:$AG$652,Cadastro!$M$6:$M$652,$A52,Cadastro!$CH$6:$CH$652,1,Cadastro!$CE$6:$CE$652,1)</f>
        <v>0</v>
      </c>
      <c r="BE52" s="24" t="n">
        <f aca="false">SUMIFS(Cadastro!$AG$6:$AG$652,Cadastro!$M$6:$M$652,$A52,Cadastro!$CH$6:$CH$652,1,Cadastro!$CG$6:$CG$652,1)</f>
        <v>0</v>
      </c>
      <c r="BF52" s="24" t="n">
        <f aca="false">SUMIFS(Cadastro!$AH$6:$AH$652,Cadastro!$M$6:$M$652,$A52,Cadastro!$CH$6:$CH$652,1,Cadastro!$CF$6:$CF$652,1)</f>
        <v>0</v>
      </c>
      <c r="BG52" s="24" t="n">
        <f aca="false">SUMIFS(Cadastro!$AG$6:$AG$652,Cadastro!$M$6:$M$652,$A52,Cadastro!$CH$6:$CH$652,0,Cadastro!$CE$6:$CE$652,1)</f>
        <v>0</v>
      </c>
      <c r="BH52" s="24" t="n">
        <f aca="false">SUMIFS(Cadastro!$AG$6:$AG$652,Cadastro!$M$6:$M$652,$A52,Cadastro!$CH$6:$CH$652,0,Cadastro!$CG$6:$CG$652,1)</f>
        <v>0</v>
      </c>
      <c r="BI52" s="24" t="n">
        <f aca="false">SUMIFS(Cadastro!$AH$6:$AH$652,Cadastro!$M$6:$M$652,$A52,Cadastro!$CH$6:$CH$652,0,Cadastro!$CF$6:$CF$652,1)</f>
        <v>0</v>
      </c>
      <c r="BJ52" s="24" t="n">
        <f aca="false">SUMIFS(Cadastro!$AI$6:$AI$652,Cadastro!$M$6:$M$652,$A52,Cadastro!$CH$6:$CH$652,1,Cadastro!$CE$6:$CE$652,1)</f>
        <v>0</v>
      </c>
      <c r="BK52" s="24" t="n">
        <f aca="false">SUMIFS(Cadastro!$AI$6:$AI$652,Cadastro!$M$6:$M$652,$A52,Cadastro!$CH$6:$CH$652,1,Cadastro!$CG$6:$CG$652,1)</f>
        <v>0</v>
      </c>
      <c r="BL52" s="24" t="n">
        <f aca="false">SUMIFS(Cadastro!$AJ$6:$AJ$652,Cadastro!$M$6:$M$652,$A52,Cadastro!$CH$6:$CH$652,1,Cadastro!$CF$6:$CF$652,1)</f>
        <v>0</v>
      </c>
      <c r="BM52" s="24" t="n">
        <f aca="false">SUMIFS(Cadastro!$AI$6:$AI$652,Cadastro!$M$6:$M$652,$A52,Cadastro!$CH$6:$CH$652,0,Cadastro!$CE$6:$CE$652,1)</f>
        <v>0</v>
      </c>
      <c r="BN52" s="24" t="n">
        <f aca="false">SUMIFS(Cadastro!$AI$6:$AI$652,Cadastro!$M$6:$M$652,$A52,Cadastro!$CH$6:$CH$652,0,Cadastro!$CG$6:$CG$652,1)</f>
        <v>0</v>
      </c>
      <c r="BO52" s="24" t="n">
        <f aca="false">SUMIFS(Cadastro!$AJ$6:$AJ$652,Cadastro!$M$6:$M$652,$A52,Cadastro!$CH$6:$CH$652,0,Cadastro!$CF$6:$CF$652,1)</f>
        <v>0</v>
      </c>
      <c r="BP52" s="24" t="n">
        <f aca="false">SUMIFS(Cadastro!$AK$6:$AK$652,Cadastro!$M$6:$M$652,$A52,Cadastro!$CH$6:$CH$652,1,Cadastro!$CE$6:$CE$652,1)</f>
        <v>0</v>
      </c>
      <c r="BQ52" s="24" t="n">
        <f aca="false">SUMIFS(Cadastro!$AK$6:$AK$652,Cadastro!$M$6:$M$652,$A52,Cadastro!$CH$6:$CH$652,1,Cadastro!$CG$6:$CG$652,1)</f>
        <v>0</v>
      </c>
      <c r="BR52" s="24" t="n">
        <f aca="false">SUMIFS(Cadastro!$AL$6:$AL$652,Cadastro!$M$6:$M$652,$A52,Cadastro!$CH$6:$CH$652,1,Cadastro!$CF$6:$CF$652,1)</f>
        <v>0</v>
      </c>
      <c r="BS52" s="24" t="n">
        <f aca="false">SUMIFS(Cadastro!$AK$6:$AK$652,Cadastro!$M$6:$M$652,$A52,Cadastro!$CH$6:$CH$652,0,Cadastro!$CE$6:$CE$652,1)</f>
        <v>0</v>
      </c>
      <c r="BT52" s="24" t="n">
        <f aca="false">SUMIFS(Cadastro!$AK$6:$AK$652,Cadastro!$M$6:$M$652,$A52,Cadastro!$CH$6:$CH$652,0,Cadastro!$CG$6:$CG$652,1)</f>
        <v>0</v>
      </c>
      <c r="BU52" s="24" t="n">
        <f aca="false">SUMIFS(Cadastro!$AL$6:$AL$652,Cadastro!$M$6:$M$652,$A52,Cadastro!$CH$6:$CH$652,0,Cadastro!$CF$6:$CF$652,1)</f>
        <v>0</v>
      </c>
      <c r="BV52" s="24" t="n">
        <f aca="false">SUMIFS(Cadastro!$AM$6:$AM$652,Cadastro!$M$6:$M$652,$A52,Cadastro!$CH$6:$CH$652,1,Cadastro!$CE$6:$CE$652,1)</f>
        <v>0</v>
      </c>
      <c r="BW52" s="24" t="n">
        <f aca="false">SUMIFS(Cadastro!$AM$6:$AM$652,Cadastro!$M$6:$M$652,$A52,Cadastro!$CH$6:$CH$652,1,Cadastro!$CG$6:$CG$652,1)</f>
        <v>0</v>
      </c>
      <c r="BX52" s="24" t="n">
        <f aca="false">SUMIFS(Cadastro!$AN$6:$AN$652,Cadastro!$M$6:$M$652,$A52,Cadastro!$CH$6:$CH$652,1,Cadastro!$CF$6:$CF$652,1)</f>
        <v>0</v>
      </c>
      <c r="BY52" s="24" t="n">
        <f aca="false">SUMIFS(Cadastro!$AM$6:$AM$652,Cadastro!$M$6:$M$652,$A52,Cadastro!$CH$6:$CH$652,0,Cadastro!$CE$6:$CE$652,1)</f>
        <v>0</v>
      </c>
      <c r="BZ52" s="24" t="n">
        <f aca="false">SUMIFS(Cadastro!$AM$6:$AM$652,Cadastro!$M$6:$M$652,$A52,Cadastro!$CH$6:$CH$652,0,Cadastro!$CG$6:$CG$652,1)</f>
        <v>0</v>
      </c>
      <c r="CA52" s="24" t="n">
        <f aca="false">SUMIFS(Cadastro!$AN$6:$AN$652,Cadastro!$M$6:$M$652,$A52,Cadastro!$CH$6:$CH$652,0,Cadastro!$CF$6:$CF$652,1)</f>
        <v>0</v>
      </c>
      <c r="CB52" s="24" t="n">
        <f aca="false">SUMIFS(Cadastro!$AP$6:$AP$652,Cadastro!$M$6:$M$652,$A52,Cadastro!$CH$6:$CH$652,1,Cadastro!$CF$6:$CF$652,1)</f>
        <v>0</v>
      </c>
      <c r="CC52" s="24" t="n">
        <f aca="false">SUMIFS(Cadastro!$AP$6:$AP$652,Cadastro!$M$6:$M$652,$A52,Cadastro!$CH$6:$CH$652,0,Cadastro!$CF$6:$CF$652,1)</f>
        <v>0</v>
      </c>
      <c r="CD52" s="24" t="n">
        <f aca="false">SUMIFS(Cadastro!$AR$6:$AR$652,Cadastro!$M$6:$M$652,$A52,Cadastro!$CH$6:$CH$652,1,Cadastro!$CF$6:$CF$652,1)</f>
        <v>0</v>
      </c>
      <c r="CE52" s="24" t="n">
        <f aca="false">SUMIFS(Cadastro!$AR$6:$AR$652,Cadastro!$M$6:$M$652,$A52,Cadastro!$CH$6:$CH$652,0,Cadastro!$CF$6:$CF$652,1)</f>
        <v>0</v>
      </c>
      <c r="CF52" s="24" t="n">
        <f aca="false">SUMIFS(Cadastro!$AT$6:$AT$652,Cadastro!$M$6:$M$652,$A52,Cadastro!$CH$6:$CH$652,1,Cadastro!$CF$6:$CF$652,1)</f>
        <v>0</v>
      </c>
      <c r="CG52" s="24" t="n">
        <f aca="false">SUMIFS(Cadastro!$AT$6:$AT$652,Cadastro!$M$6:$M$652,$A52,Cadastro!$CH$6:$CH$652,0,Cadastro!$CF$6:$CF$652,1)</f>
        <v>0</v>
      </c>
      <c r="CH52" s="24" t="n">
        <f aca="false">SUMIFS(Cadastro!$AW$6:$AW$652,Cadastro!$M$6:$M$652,$A52,Cadastro!$CH$6:$CH$652,1,Cadastro!$CF$6:$CF$652,1)+SUMIFS(Cadastro!$AX$6:$AX$652,Cadastro!$M$6:$M$652,$A52,Cadastro!$CH$6:$CH$652,1,Cadastro!$CF$6:$CF$652,1)</f>
        <v>0</v>
      </c>
      <c r="CI52" s="24" t="n">
        <f aca="false">SUMIFS(Cadastro!$AW$6:$AW$652,Cadastro!$M$6:$M$652,$A52,Cadastro!$CH$6:$CH$652,0,Cadastro!$CF$6:$CF$652,1)+SUMIFS(Cadastro!$AX$6:$AX$652,Cadastro!$M$6:$M$652,$A52,Cadastro!$CH$6:$CH$652,0,Cadastro!$CF$6:$CF$652,1)</f>
        <v>0</v>
      </c>
      <c r="CJ52" s="24" t="n">
        <f aca="false">SUMIFS(Cadastro!$BA$6:$BA$652,Cadastro!$M$6:$M$652,$A52,Cadastro!$CH$6:$CH$652,1,Cadastro!$CF$6:$CF$652,1)+SUMIFS(Cadastro!$BB$6:$BB$652,Cadastro!$M$6:$M$652,$A52,Cadastro!$CH$6:$CH$652,1,Cadastro!$CF$6:$CF$652,1)</f>
        <v>0</v>
      </c>
      <c r="CK52" s="24" t="n">
        <f aca="false">SUMIFS(Cadastro!$BA$6:$BA$652,Cadastro!$M$6:$M$652,$A52,Cadastro!$CH$6:$CH$652,0,Cadastro!$CF$6:$CF$652,1)+SUMIFS(Cadastro!$BB$6:$BB$652,Cadastro!$M$6:$M$652,$A52,Cadastro!$CH$6:$CH$652,0,Cadastro!$CF$6:$CF$652,1)</f>
        <v>0</v>
      </c>
      <c r="CL52" s="24" t="n">
        <f aca="false">SUMIFS(Cadastro!$BE$6:$BE$652,Cadastro!$M$6:$M$652,$A52,Cadastro!$CH$6:$CH$652,1,Cadastro!$CF$6:$CF$652,1)+SUMIFS(Cadastro!$BF$6:$BF$652,Cadastro!$M$6:$M$652,$A52,Cadastro!$CH$6:$CH$652,1,Cadastro!$CF$6:$CF$652,1)</f>
        <v>0</v>
      </c>
      <c r="CM52" s="24" t="n">
        <f aca="false">SUMIFS(Cadastro!$BE$6:$BE$652,Cadastro!$M$6:$M$652,$A52,Cadastro!$CH$6:$CH$652,0,Cadastro!$CF$6:$CF$652,1)+SUMIFS(Cadastro!$BF$6:$BF$652,Cadastro!$M$6:$M$652,$A52,Cadastro!$CH$6:$CH$652,0,Cadastro!$CF$6:$CF$652,1)</f>
        <v>0</v>
      </c>
      <c r="CN52" s="24" t="n">
        <f aca="false">SUMIFS(Cadastro!$BI$6:$BI$652,Cadastro!$M$6:$M$652,$A52,Cadastro!$CH$6:$CH$652,1,Cadastro!$CF$6:$CF$652,1)+SUMIFS(Cadastro!$BJ$6:$BJ$652,Cadastro!$M$6:$M$652,$A52,Cadastro!$CH$6:$CH$652,1,Cadastro!$CF$6:$CF$652,1)</f>
        <v>0</v>
      </c>
      <c r="CO52" s="24" t="n">
        <f aca="false">SUMIFS(Cadastro!$BI$6:$BI$652,Cadastro!$M$6:$M$652,$A52,Cadastro!$CH$6:$CH$652,0,Cadastro!$CF$6:$CF$652,1)+SUMIFS(Cadastro!$BJ$6:$BJ$652,Cadastro!$M$6:$M$652,$A52,Cadastro!$CH$6:$CH$652,0,Cadastro!$CF$6:$CF$652,1)</f>
        <v>0</v>
      </c>
      <c r="CP52" s="24" t="n">
        <f aca="false">SUMIFS(Cadastro!$BM$6:$BM$652,Cadastro!$M$6:$M$652,$A52,Cadastro!$CH$6:$CH$652,1,Cadastro!$CF$6:$CF$652,1)+SUMIFS(Cadastro!$BN$6:$BN$652,Cadastro!$M$6:$M$652,$A52,Cadastro!$CH$6:$CH$652,1,Cadastro!$CF$6:$CF$652,1)</f>
        <v>0</v>
      </c>
      <c r="CQ52" s="24" t="n">
        <f aca="false">SUMIFS(Cadastro!$BM$6:$BM$652,Cadastro!$M$6:$M$652,$A52,Cadastro!$CH$6:$CH$652,0,Cadastro!$CF$6:$CF$652,1)+SUMIFS(Cadastro!$BN$6:$BN$652,Cadastro!$M$6:$M$652,$A52,Cadastro!$CH$6:$CH$652,0,Cadastro!$CF$6:$CF$652,1)</f>
        <v>0</v>
      </c>
      <c r="CR52" s="24" t="n">
        <f aca="false">SUMIFS(Cadastro!$BQ$6:$BQ$652,Cadastro!$M$6:$M$652,$A52,Cadastro!$CH$6:$CH$652,1,Cadastro!$CF$6:$CF$652,1)+SUMIFS(Cadastro!$BR$6:$BR$652,Cadastro!$M$6:$M$652,$A52,Cadastro!$CH$6:$CH$652,1,Cadastro!$CF$6:$CF$652,1)</f>
        <v>0</v>
      </c>
      <c r="CS52" s="24" t="n">
        <f aca="false">SUMIFS(Cadastro!$BQ$6:$BQ$652,Cadastro!$M$6:$M$652,$A52,Cadastro!$CH$6:$CH$652,0,Cadastro!$CF$6:$CF$652,1)+SUMIFS(Cadastro!$BR$6:$BR$652,Cadastro!$M$6:$M$652,$A52,Cadastro!$CH$6:$CH$652,0,Cadastro!$CF$6:$CF$652,1)</f>
        <v>0</v>
      </c>
      <c r="CT52" s="24" t="n">
        <f aca="false">SUMIFS(Cadastro!$BT$6:$BT$652,Cadastro!$M$6:$M$652,$A52,Cadastro!$CH$6:$CH$652,1,Cadastro!$CF$6:$CF$652,1)</f>
        <v>0</v>
      </c>
      <c r="CU52" s="24" t="n">
        <f aca="false">SUMIFS(Cadastro!$BT$6:$BT$652,Cadastro!$M$6:$M$652,$A52,Cadastro!$CH$6:$CH$652,0,Cadastro!$CF$6:$CF$652,1)</f>
        <v>0</v>
      </c>
      <c r="CV52" s="24" t="n">
        <f aca="false">SUMIFS(Cadastro!$BW$6:$BW$652,Cadastro!$M$6:$M$652,$A52,Cadastro!$CH$6:$CH$652,1,Cadastro!$CF$6:$CF$652,1)</f>
        <v>0</v>
      </c>
      <c r="CW52" s="24" t="n">
        <f aca="false">SUMIFS(Cadastro!$BW$6:$BW$652,Cadastro!$M$6:$M$652,$A52,Cadastro!$CH$6:$CH$652,0,Cadastro!$CF$6:$CF$652,1)</f>
        <v>0</v>
      </c>
      <c r="CX52" s="24" t="n">
        <f aca="false">SUMIFS(Cadastro!$BZ$6:$BZ$652,Cadastro!$M$6:$M$652,$A52,Cadastro!$CH$6:$CH$652,1,Cadastro!$CF$6:$CF$652,1)</f>
        <v>0</v>
      </c>
      <c r="CY52" s="24" t="n">
        <f aca="false">SUMIFS(Cadastro!$BZ$6:$BZ$652,Cadastro!$M$6:$M$652,$A52,Cadastro!$CH$6:$CH$652,0,Cadastro!$CF$6:$CF$652,1)</f>
        <v>0</v>
      </c>
      <c r="CZ52" s="24" t="n">
        <f aca="false">SUMIFS(Cadastro!$CC$6:$CC$652,Cadastro!$M$6:$M$652,$A52,Cadastro!$CH$6:$CH$652,1,Cadastro!$CF$6:$CF$652,1)</f>
        <v>0</v>
      </c>
      <c r="DA52" s="24" t="n">
        <f aca="false">SUMIFS(Cadastro!$CC$6:$CC$652,Cadastro!$M$6:$M$652,$A52,Cadastro!$CH$6:$CH$652,0,Cadastro!$CF$6:$CF$652,1)</f>
        <v>0</v>
      </c>
    </row>
    <row r="53" customFormat="false" ht="15" hidden="false" customHeight="true" outlineLevel="0" collapsed="false">
      <c r="A53" s="13" t="s">
        <v>94</v>
      </c>
      <c r="B53" s="24" t="n">
        <f aca="false">SUMIFS(Cadastro!$O$6:$O$652,Cadastro!$M$6:$M$652,$A53,Cadastro!$CH$6:$CH$652,1,Cadastro!$CE$6:$CE$652,1)</f>
        <v>0</v>
      </c>
      <c r="C53" s="24" t="n">
        <f aca="false">SUMIFS(Cadastro!$O$6:$O$652,Cadastro!$M$6:$M$652,$A53,Cadastro!$CH$6:$CH$652,1,Cadastro!$CG$6:$CG$652,1)</f>
        <v>0</v>
      </c>
      <c r="D53" s="24" t="n">
        <f aca="false">SUMIFS(Cadastro!$P$6:$P$652,Cadastro!$M$6:$M$652,$A53,Cadastro!$CH$6:$CH$652,1,Cadastro!$CF$6:$CF$652,1)</f>
        <v>0</v>
      </c>
      <c r="E53" s="24" t="n">
        <f aca="false">SUMIFS(Cadastro!$O$6:$O$652,Cadastro!$M$6:$M$652,$A53,Cadastro!$CH$6:$CH$652,0,Cadastro!$CE$6:$CE$652,1)</f>
        <v>0</v>
      </c>
      <c r="F53" s="24" t="n">
        <f aca="false">SUMIFS(Cadastro!$O$6:$O$652,Cadastro!$M$6:$M$652,$A53,Cadastro!$CH$6:$CH$652,0,Cadastro!$CG$6:$CG$652,1)</f>
        <v>0</v>
      </c>
      <c r="G53" s="24" t="n">
        <f aca="false">SUMIFS(Cadastro!$P$6:$P$652,Cadastro!$M$6:$M$652,$A53,Cadastro!$CH$6:$CH$652,0,Cadastro!$CF$6:$CF$652,1)</f>
        <v>0</v>
      </c>
      <c r="H53" s="24" t="n">
        <f aca="false">SUMIFS(Cadastro!$Q$6:$Q$652,Cadastro!$M$6:$M$652,$A53,Cadastro!$CH$6:$CH$652,1,Cadastro!$CE$6:$CE$652,1)</f>
        <v>0</v>
      </c>
      <c r="I53" s="24" t="n">
        <f aca="false">SUMIFS(Cadastro!$Q$6:$Q$652,Cadastro!$M$6:$M$652,$A53,Cadastro!$CH$6:$CH$652,1,Cadastro!$CG$6:$CG$652,1)</f>
        <v>0</v>
      </c>
      <c r="J53" s="24" t="n">
        <f aca="false">SUMIFS(Cadastro!$R$6:$R$652,Cadastro!$M$6:$M$652,$A53,Cadastro!$CH$6:$CH$652,1,Cadastro!$CF$6:$CF$652,1)</f>
        <v>0</v>
      </c>
      <c r="K53" s="24" t="n">
        <f aca="false">SUMIFS(Cadastro!$Q$6:$Q$652,Cadastro!$M$6:$M$652,$A53,Cadastro!$CH$6:$CH$652,0,Cadastro!$CE$6:$CE$652,1)</f>
        <v>0</v>
      </c>
      <c r="L53" s="24" t="n">
        <f aca="false">SUMIFS(Cadastro!$Q$6:$Q$652,Cadastro!$M$6:$M$652,$A53,Cadastro!$CH$6:$CH$652,0,Cadastro!$CG$6:$CG$652,1)</f>
        <v>0</v>
      </c>
      <c r="M53" s="24" t="n">
        <f aca="false">SUMIFS(Cadastro!$R$6:$R$652,Cadastro!$M$6:$M$652,$A53,Cadastro!$CH$6:$CH$652,0,Cadastro!$CF$6:$CF$652,1)</f>
        <v>0</v>
      </c>
      <c r="N53" s="24" t="n">
        <f aca="false">SUMIFS(Cadastro!$S$6:$S$652,Cadastro!$M$6:$M$652,$A53,Cadastro!$CH$6:$CH$652,1,Cadastro!$CE$6:$CE$652,1)</f>
        <v>0</v>
      </c>
      <c r="O53" s="24" t="n">
        <f aca="false">SUMIFS(Cadastro!$S$6:$S$652,Cadastro!$M$6:$M$652,$A53,Cadastro!$CH$6:$CH$652,1,Cadastro!$CG$6:$CG$652,1)</f>
        <v>0</v>
      </c>
      <c r="P53" s="24" t="n">
        <f aca="false">SUMIFS(Cadastro!$T$6:$T$652,Cadastro!$M$6:$M$652,$A53,Cadastro!$CH$6:$CH$652,1,Cadastro!$CF$6:$CF$652,1)</f>
        <v>0</v>
      </c>
      <c r="Q53" s="24" t="n">
        <f aca="false">SUMIFS(Cadastro!$S$6:$S$652,Cadastro!$M$6:$M$652,$A53,Cadastro!$CH$6:$CH$652,0,Cadastro!$CE$6:$CE$652,1)</f>
        <v>0</v>
      </c>
      <c r="R53" s="24" t="n">
        <f aca="false">SUMIFS(Cadastro!$S$6:$S$652,Cadastro!$M$6:$M$652,$A53,Cadastro!$CH$6:$CH$652,0,Cadastro!$CG$6:$CG$652,1)</f>
        <v>0</v>
      </c>
      <c r="S53" s="24" t="n">
        <f aca="false">SUMIFS(Cadastro!$T$6:$T$652,Cadastro!$M$6:$M$652,$A53,Cadastro!$CH$6:$CH$652,0,Cadastro!$CF$6:$CF$652,1)</f>
        <v>0</v>
      </c>
      <c r="T53" s="24" t="n">
        <f aca="false">SUMIFS(Cadastro!$U$6:$U$652,Cadastro!$M$6:$M$652,$A53,Cadastro!$CH$6:$CH$652,1,Cadastro!$CE$6:$CE$652,1)</f>
        <v>0</v>
      </c>
      <c r="U53" s="24" t="n">
        <f aca="false">SUMIFS(Cadastro!$U$6:$U$652,Cadastro!$M$6:$M$652,$A53,Cadastro!$CH$6:$CH$652,1,Cadastro!$CG$6:$CG$652,1)</f>
        <v>0</v>
      </c>
      <c r="V53" s="24" t="n">
        <f aca="false">SUMIFS(Cadastro!$V$6:$V$652,Cadastro!$M$6:$M$652,$A53,Cadastro!$CH$6:$CH$652,1,Cadastro!$CF$6:$CF$652,1)</f>
        <v>0</v>
      </c>
      <c r="W53" s="24" t="n">
        <f aca="false">SUMIFS(Cadastro!$U$6:$U$652,Cadastro!$M$6:$M$652,$A53,Cadastro!$CH$6:$CH$652,0,Cadastro!$CE$6:$CE$652,1)</f>
        <v>0</v>
      </c>
      <c r="X53" s="24" t="n">
        <f aca="false">SUMIFS(Cadastro!$U$6:$U$652,Cadastro!$M$6:$M$652,$A53,Cadastro!$CH$6:$CH$652,0,Cadastro!$CG$6:$CG$652,1)</f>
        <v>0</v>
      </c>
      <c r="Y53" s="24" t="n">
        <f aca="false">SUMIFS(Cadastro!$V$6:$V$652,Cadastro!$M$6:$M$652,$A53,Cadastro!$CH$6:$CH$652,0,Cadastro!$CF$6:$CF$652,1)</f>
        <v>0</v>
      </c>
      <c r="Z53" s="24" t="n">
        <f aca="false">SUMIFS(Cadastro!$W$6:$W$652,Cadastro!$M$6:$M$652,$A53,Cadastro!$CH$6:$CH$652,1,Cadastro!$CE$6:$CE$652,1)</f>
        <v>0</v>
      </c>
      <c r="AA53" s="24" t="n">
        <f aca="false">SUMIFS(Cadastro!$W$6:$W$652,Cadastro!$M$6:$M$652,$A53,Cadastro!$CH$6:$CH$652,1,Cadastro!$CG$6:$CG$652,1)</f>
        <v>0</v>
      </c>
      <c r="AB53" s="24" t="n">
        <f aca="false">SUMIFS(Cadastro!$X$6:$X$652,Cadastro!$M$6:$M$652,$A53,Cadastro!$CH$6:$CH$652,1,Cadastro!$CF$6:$CF$652,1)</f>
        <v>0</v>
      </c>
      <c r="AC53" s="24" t="n">
        <f aca="false">SUMIFS(Cadastro!$W$6:$W$652,Cadastro!$M$6:$M$652,$A53,Cadastro!$CH$6:$CH$652,0,Cadastro!$CE$6:$CE$652,1)</f>
        <v>0</v>
      </c>
      <c r="AD53" s="24" t="n">
        <f aca="false">SUMIFS(Cadastro!$W$6:$W$652,Cadastro!$M$6:$M$652,$A53,Cadastro!$CH$6:$CH$652,0,Cadastro!$CG$6:$CG$652,1)</f>
        <v>0</v>
      </c>
      <c r="AE53" s="24" t="n">
        <f aca="false">SUMIFS(Cadastro!$X$6:$X$652,Cadastro!$M$6:$M$652,$A53,Cadastro!$CH$6:$CH$652,0,Cadastro!$CF$6:$CF$652,1)</f>
        <v>0</v>
      </c>
      <c r="AF53" s="24" t="n">
        <f aca="false">SUMIFS(Cadastro!$Y$6:$Y$652,Cadastro!$M$6:$M$652,$A53,Cadastro!$CH$6:$CH$652,1,Cadastro!$CE$6:$CE$652,1)</f>
        <v>0</v>
      </c>
      <c r="AG53" s="24" t="n">
        <f aca="false">SUMIFS(Cadastro!$Y$6:$Y$652,Cadastro!$M$6:$M$652,$A53,Cadastro!$CH$6:$CH$652,1,Cadastro!$CG$6:$CG$652,1)</f>
        <v>0</v>
      </c>
      <c r="AH53" s="24" t="n">
        <f aca="false">SUMIFS(Cadastro!$Z$6:$Z$652,Cadastro!$M$6:$M$652,$A53,Cadastro!$CH$6:$CH$652,1,Cadastro!$CF$6:$CF$652,1)</f>
        <v>0</v>
      </c>
      <c r="AI53" s="24" t="n">
        <f aca="false">SUMIFS(Cadastro!$Y$6:$Y$652,Cadastro!$M$6:$M$652,$A53,Cadastro!$CH$6:$CH$652,0,Cadastro!$CE$6:$CE$652,1)</f>
        <v>0</v>
      </c>
      <c r="AJ53" s="24" t="n">
        <f aca="false">SUMIFS(Cadastro!$Y$6:$Y$652,Cadastro!$M$6:$M$652,$A53,Cadastro!$CH$6:$CH$652,0,Cadastro!$CG$6:$CG$652,1)</f>
        <v>0</v>
      </c>
      <c r="AK53" s="24" t="n">
        <f aca="false">SUMIFS(Cadastro!$Z$6:$Z$652,Cadastro!$M$6:$M$652,$A53,Cadastro!$CH$6:$CH$652,0,Cadastro!$CF$6:$CF$652,1)</f>
        <v>0</v>
      </c>
      <c r="AL53" s="24" t="n">
        <f aca="false">SUMIFS(Cadastro!$AA$6:$AA$652,Cadastro!$M$6:$M$652,$A53,Cadastro!$CH$6:$CH$652,1,Cadastro!$CE$6:$CE$652,1)</f>
        <v>0</v>
      </c>
      <c r="AM53" s="24" t="n">
        <f aca="false">SUMIFS(Cadastro!$AA$6:$AA$652,Cadastro!$M$6:$M$652,$A53,Cadastro!$CH$6:$CH$652,1,Cadastro!$CG$6:$CG$652,1)</f>
        <v>0</v>
      </c>
      <c r="AN53" s="24" t="n">
        <f aca="false">SUMIFS(Cadastro!$AB$6:$AB$652,Cadastro!$M$6:$M$652,$A53,Cadastro!$CH$6:$CH$652,1,Cadastro!$CF$6:$CF$652,1)</f>
        <v>0</v>
      </c>
      <c r="AO53" s="24" t="n">
        <f aca="false">SUMIFS(Cadastro!$AA$6:$AA$652,Cadastro!$M$6:$M$652,$A53,Cadastro!$CH$6:$CH$652,0,Cadastro!$CE$6:$CE$652,1)</f>
        <v>0</v>
      </c>
      <c r="AP53" s="24" t="n">
        <f aca="false">SUMIFS(Cadastro!$AA$6:$AA$652,Cadastro!$M$6:$M$652,$A53,Cadastro!$CH$6:$CH$652,0,Cadastro!$CG$6:$CG$652,1)</f>
        <v>0</v>
      </c>
      <c r="AQ53" s="24" t="n">
        <f aca="false">SUMIFS(Cadastro!$AB$6:$AB$652,Cadastro!$M$6:$M$652,$A53,Cadastro!$CH$6:$CH$652,0,Cadastro!$CF$6:$CF$652,1)</f>
        <v>0</v>
      </c>
      <c r="AR53" s="24" t="n">
        <f aca="false">SUMIFS(Cadastro!$AC$6:$AC$652,Cadastro!$M$6:$M$652,$A53,Cadastro!$CH$6:$CH$652,1,Cadastro!$CE$6:$CE$652,1)</f>
        <v>0</v>
      </c>
      <c r="AS53" s="24" t="n">
        <f aca="false">SUMIFS(Cadastro!$AC$6:$AC$652,Cadastro!$M$6:$M$652,$A53,Cadastro!$CH$6:$CH$652,1,Cadastro!$CG$6:$CG$652,1)</f>
        <v>0</v>
      </c>
      <c r="AT53" s="24" t="n">
        <f aca="false">SUMIFS(Cadastro!$AD$6:$AD$652,Cadastro!$M$6:$M$652,$A53,Cadastro!$CH$6:$CH$652,1,Cadastro!$CF$6:$CF$652,1)</f>
        <v>0</v>
      </c>
      <c r="AU53" s="24" t="n">
        <f aca="false">SUMIFS(Cadastro!$AC$6:$AC$652,Cadastro!$M$6:$M$652,$A53,Cadastro!$CH$6:$CH$652,0,Cadastro!$CE$6:$CE$652,1)</f>
        <v>0</v>
      </c>
      <c r="AV53" s="24" t="n">
        <f aca="false">SUMIFS(Cadastro!$AC$6:$AC$652,Cadastro!$M$6:$M$652,$A53,Cadastro!$CH$6:$CH$652,0,Cadastro!$CG$6:$CG$652,1)</f>
        <v>0</v>
      </c>
      <c r="AW53" s="24" t="n">
        <f aca="false">SUMIFS(Cadastro!$AD$6:$AD$652,Cadastro!$M$6:$M$652,$A53,Cadastro!$CH$6:$CH$652,0,Cadastro!$CF$6:$CF$652,1)</f>
        <v>0</v>
      </c>
      <c r="AX53" s="24" t="n">
        <f aca="false">SUMIFS(Cadastro!$AE$6:$AE$652,Cadastro!$M$6:$M$652,$A53,Cadastro!$CH$6:$CH$652,1,Cadastro!$CE$6:$CE$652,1)</f>
        <v>0</v>
      </c>
      <c r="AY53" s="24" t="n">
        <f aca="false">SUMIFS(Cadastro!$AE$6:$AE$652,Cadastro!$M$6:$M$652,$A53,Cadastro!$CH$6:$CH$652,1,Cadastro!$CG$6:$CG$652,1)</f>
        <v>0</v>
      </c>
      <c r="AZ53" s="24" t="n">
        <f aca="false">SUMIFS(Cadastro!$AF$6:$AF$652,Cadastro!$M$6:$M$652,$A53,Cadastro!$CH$6:$CH$652,1,Cadastro!$CF$6:$CF$652,1)</f>
        <v>0</v>
      </c>
      <c r="BA53" s="24" t="n">
        <f aca="false">SUMIFS(Cadastro!$AE$6:$AE$652,Cadastro!$M$6:$M$652,$A53,Cadastro!$CH$6:$CH$652,0,Cadastro!$CE$6:$CE$652,1)</f>
        <v>0</v>
      </c>
      <c r="BB53" s="24" t="n">
        <f aca="false">SUMIFS(Cadastro!$AE$6:$AE$652,Cadastro!$M$6:$M$652,$A53,Cadastro!$CH$6:$CH$652,0,Cadastro!$CG$6:$CG$652,1)</f>
        <v>0</v>
      </c>
      <c r="BC53" s="24" t="n">
        <f aca="false">SUMIFS(Cadastro!$AF$6:$AF$652,Cadastro!$M$6:$M$652,$A53,Cadastro!$CH$6:$CH$652,0,Cadastro!$CF$6:$CF$652,1)</f>
        <v>0</v>
      </c>
      <c r="BD53" s="24" t="n">
        <f aca="false">SUMIFS(Cadastro!$AG$6:$AG$652,Cadastro!$M$6:$M$652,$A53,Cadastro!$CH$6:$CH$652,1,Cadastro!$CE$6:$CE$652,1)</f>
        <v>0</v>
      </c>
      <c r="BE53" s="24" t="n">
        <f aca="false">SUMIFS(Cadastro!$AG$6:$AG$652,Cadastro!$M$6:$M$652,$A53,Cadastro!$CH$6:$CH$652,1,Cadastro!$CG$6:$CG$652,1)</f>
        <v>0</v>
      </c>
      <c r="BF53" s="24" t="n">
        <f aca="false">SUMIFS(Cadastro!$AH$6:$AH$652,Cadastro!$M$6:$M$652,$A53,Cadastro!$CH$6:$CH$652,1,Cadastro!$CF$6:$CF$652,1)</f>
        <v>0</v>
      </c>
      <c r="BG53" s="24" t="n">
        <f aca="false">SUMIFS(Cadastro!$AG$6:$AG$652,Cadastro!$M$6:$M$652,$A53,Cadastro!$CH$6:$CH$652,0,Cadastro!$CE$6:$CE$652,1)</f>
        <v>0</v>
      </c>
      <c r="BH53" s="24" t="n">
        <f aca="false">SUMIFS(Cadastro!$AG$6:$AG$652,Cadastro!$M$6:$M$652,$A53,Cadastro!$CH$6:$CH$652,0,Cadastro!$CG$6:$CG$652,1)</f>
        <v>0</v>
      </c>
      <c r="BI53" s="24" t="n">
        <f aca="false">SUMIFS(Cadastro!$AH$6:$AH$652,Cadastro!$M$6:$M$652,$A53,Cadastro!$CH$6:$CH$652,0,Cadastro!$CF$6:$CF$652,1)</f>
        <v>0</v>
      </c>
      <c r="BJ53" s="24" t="n">
        <f aca="false">SUMIFS(Cadastro!$AI$6:$AI$652,Cadastro!$M$6:$M$652,$A53,Cadastro!$CH$6:$CH$652,1,Cadastro!$CE$6:$CE$652,1)</f>
        <v>0</v>
      </c>
      <c r="BK53" s="24" t="n">
        <f aca="false">SUMIFS(Cadastro!$AI$6:$AI$652,Cadastro!$M$6:$M$652,$A53,Cadastro!$CH$6:$CH$652,1,Cadastro!$CG$6:$CG$652,1)</f>
        <v>0</v>
      </c>
      <c r="BL53" s="24" t="n">
        <f aca="false">SUMIFS(Cadastro!$AJ$6:$AJ$652,Cadastro!$M$6:$M$652,$A53,Cadastro!$CH$6:$CH$652,1,Cadastro!$CF$6:$CF$652,1)</f>
        <v>0</v>
      </c>
      <c r="BM53" s="24" t="n">
        <f aca="false">SUMIFS(Cadastro!$AI$6:$AI$652,Cadastro!$M$6:$M$652,$A53,Cadastro!$CH$6:$CH$652,0,Cadastro!$CE$6:$CE$652,1)</f>
        <v>0</v>
      </c>
      <c r="BN53" s="24" t="n">
        <f aca="false">SUMIFS(Cadastro!$AI$6:$AI$652,Cadastro!$M$6:$M$652,$A53,Cadastro!$CH$6:$CH$652,0,Cadastro!$CG$6:$CG$652,1)</f>
        <v>0</v>
      </c>
      <c r="BO53" s="24" t="n">
        <f aca="false">SUMIFS(Cadastro!$AJ$6:$AJ$652,Cadastro!$M$6:$M$652,$A53,Cadastro!$CH$6:$CH$652,0,Cadastro!$CF$6:$CF$652,1)</f>
        <v>0</v>
      </c>
      <c r="BP53" s="24" t="n">
        <f aca="false">SUMIFS(Cadastro!$AK$6:$AK$652,Cadastro!$M$6:$M$652,$A53,Cadastro!$CH$6:$CH$652,1,Cadastro!$CE$6:$CE$652,1)</f>
        <v>0</v>
      </c>
      <c r="BQ53" s="24" t="n">
        <f aca="false">SUMIFS(Cadastro!$AK$6:$AK$652,Cadastro!$M$6:$M$652,$A53,Cadastro!$CH$6:$CH$652,1,Cadastro!$CG$6:$CG$652,1)</f>
        <v>0</v>
      </c>
      <c r="BR53" s="24" t="n">
        <f aca="false">SUMIFS(Cadastro!$AL$6:$AL$652,Cadastro!$M$6:$M$652,$A53,Cadastro!$CH$6:$CH$652,1,Cadastro!$CF$6:$CF$652,1)</f>
        <v>0</v>
      </c>
      <c r="BS53" s="24" t="n">
        <f aca="false">SUMIFS(Cadastro!$AK$6:$AK$652,Cadastro!$M$6:$M$652,$A53,Cadastro!$CH$6:$CH$652,0,Cadastro!$CE$6:$CE$652,1)</f>
        <v>0</v>
      </c>
      <c r="BT53" s="24" t="n">
        <f aca="false">SUMIFS(Cadastro!$AK$6:$AK$652,Cadastro!$M$6:$M$652,$A53,Cadastro!$CH$6:$CH$652,0,Cadastro!$CG$6:$CG$652,1)</f>
        <v>0</v>
      </c>
      <c r="BU53" s="24" t="n">
        <f aca="false">SUMIFS(Cadastro!$AL$6:$AL$652,Cadastro!$M$6:$M$652,$A53,Cadastro!$CH$6:$CH$652,0,Cadastro!$CF$6:$CF$652,1)</f>
        <v>0</v>
      </c>
      <c r="BV53" s="24" t="n">
        <f aca="false">SUMIFS(Cadastro!$AM$6:$AM$652,Cadastro!$M$6:$M$652,$A53,Cadastro!$CH$6:$CH$652,1,Cadastro!$CE$6:$CE$652,1)</f>
        <v>0</v>
      </c>
      <c r="BW53" s="24" t="n">
        <f aca="false">SUMIFS(Cadastro!$AM$6:$AM$652,Cadastro!$M$6:$M$652,$A53,Cadastro!$CH$6:$CH$652,1,Cadastro!$CG$6:$CG$652,1)</f>
        <v>0</v>
      </c>
      <c r="BX53" s="24" t="n">
        <f aca="false">SUMIFS(Cadastro!$AN$6:$AN$652,Cadastro!$M$6:$M$652,$A53,Cadastro!$CH$6:$CH$652,1,Cadastro!$CF$6:$CF$652,1)</f>
        <v>0</v>
      </c>
      <c r="BY53" s="24" t="n">
        <f aca="false">SUMIFS(Cadastro!$AM$6:$AM$652,Cadastro!$M$6:$M$652,$A53,Cadastro!$CH$6:$CH$652,0,Cadastro!$CE$6:$CE$652,1)</f>
        <v>0</v>
      </c>
      <c r="BZ53" s="24" t="n">
        <f aca="false">SUMIFS(Cadastro!$AM$6:$AM$652,Cadastro!$M$6:$M$652,$A53,Cadastro!$CH$6:$CH$652,0,Cadastro!$CG$6:$CG$652,1)</f>
        <v>0</v>
      </c>
      <c r="CA53" s="24" t="n">
        <f aca="false">SUMIFS(Cadastro!$AN$6:$AN$652,Cadastro!$M$6:$M$652,$A53,Cadastro!$CH$6:$CH$652,0,Cadastro!$CF$6:$CF$652,1)</f>
        <v>0</v>
      </c>
      <c r="CB53" s="24" t="n">
        <f aca="false">SUMIFS(Cadastro!$AP$6:$AP$652,Cadastro!$M$6:$M$652,$A53,Cadastro!$CH$6:$CH$652,1,Cadastro!$CF$6:$CF$652,1)</f>
        <v>0</v>
      </c>
      <c r="CC53" s="24" t="n">
        <f aca="false">SUMIFS(Cadastro!$AP$6:$AP$652,Cadastro!$M$6:$M$652,$A53,Cadastro!$CH$6:$CH$652,0,Cadastro!$CF$6:$CF$652,1)</f>
        <v>0</v>
      </c>
      <c r="CD53" s="24" t="n">
        <f aca="false">SUMIFS(Cadastro!$AR$6:$AR$652,Cadastro!$M$6:$M$652,$A53,Cadastro!$CH$6:$CH$652,1,Cadastro!$CF$6:$CF$652,1)</f>
        <v>0</v>
      </c>
      <c r="CE53" s="24" t="n">
        <f aca="false">SUMIFS(Cadastro!$AR$6:$AR$652,Cadastro!$M$6:$M$652,$A53,Cadastro!$CH$6:$CH$652,0,Cadastro!$CF$6:$CF$652,1)</f>
        <v>0</v>
      </c>
      <c r="CF53" s="24" t="n">
        <f aca="false">SUMIFS(Cadastro!$AT$6:$AT$652,Cadastro!$M$6:$M$652,$A53,Cadastro!$CH$6:$CH$652,1,Cadastro!$CF$6:$CF$652,1)</f>
        <v>0</v>
      </c>
      <c r="CG53" s="24" t="n">
        <f aca="false">SUMIFS(Cadastro!$AT$6:$AT$652,Cadastro!$M$6:$M$652,$A53,Cadastro!$CH$6:$CH$652,0,Cadastro!$CF$6:$CF$652,1)</f>
        <v>0</v>
      </c>
      <c r="CH53" s="24" t="n">
        <f aca="false">SUMIFS(Cadastro!$AW$6:$AW$652,Cadastro!$M$6:$M$652,$A53,Cadastro!$CH$6:$CH$652,1,Cadastro!$CF$6:$CF$652,1)+SUMIFS(Cadastro!$AX$6:$AX$652,Cadastro!$M$6:$M$652,$A53,Cadastro!$CH$6:$CH$652,1,Cadastro!$CF$6:$CF$652,1)</f>
        <v>0</v>
      </c>
      <c r="CI53" s="24" t="n">
        <f aca="false">SUMIFS(Cadastro!$AW$6:$AW$652,Cadastro!$M$6:$M$652,$A53,Cadastro!$CH$6:$CH$652,0,Cadastro!$CF$6:$CF$652,1)+SUMIFS(Cadastro!$AX$6:$AX$652,Cadastro!$M$6:$M$652,$A53,Cadastro!$CH$6:$CH$652,0,Cadastro!$CF$6:$CF$652,1)</f>
        <v>0</v>
      </c>
      <c r="CJ53" s="24" t="n">
        <f aca="false">SUMIFS(Cadastro!$BA$6:$BA$652,Cadastro!$M$6:$M$652,$A53,Cadastro!$CH$6:$CH$652,1,Cadastro!$CF$6:$CF$652,1)+SUMIFS(Cadastro!$BB$6:$BB$652,Cadastro!$M$6:$M$652,$A53,Cadastro!$CH$6:$CH$652,1,Cadastro!$CF$6:$CF$652,1)</f>
        <v>0</v>
      </c>
      <c r="CK53" s="24" t="n">
        <f aca="false">SUMIFS(Cadastro!$BA$6:$BA$652,Cadastro!$M$6:$M$652,$A53,Cadastro!$CH$6:$CH$652,0,Cadastro!$CF$6:$CF$652,1)+SUMIFS(Cadastro!$BB$6:$BB$652,Cadastro!$M$6:$M$652,$A53,Cadastro!$CH$6:$CH$652,0,Cadastro!$CF$6:$CF$652,1)</f>
        <v>0</v>
      </c>
      <c r="CL53" s="24" t="n">
        <f aca="false">SUMIFS(Cadastro!$BE$6:$BE$652,Cadastro!$M$6:$M$652,$A53,Cadastro!$CH$6:$CH$652,1,Cadastro!$CF$6:$CF$652,1)+SUMIFS(Cadastro!$BF$6:$BF$652,Cadastro!$M$6:$M$652,$A53,Cadastro!$CH$6:$CH$652,1,Cadastro!$CF$6:$CF$652,1)</f>
        <v>0</v>
      </c>
      <c r="CM53" s="24" t="n">
        <f aca="false">SUMIFS(Cadastro!$BE$6:$BE$652,Cadastro!$M$6:$M$652,$A53,Cadastro!$CH$6:$CH$652,0,Cadastro!$CF$6:$CF$652,1)+SUMIFS(Cadastro!$BF$6:$BF$652,Cadastro!$M$6:$M$652,$A53,Cadastro!$CH$6:$CH$652,0,Cadastro!$CF$6:$CF$652,1)</f>
        <v>0</v>
      </c>
      <c r="CN53" s="24" t="n">
        <f aca="false">SUMIFS(Cadastro!$BI$6:$BI$652,Cadastro!$M$6:$M$652,$A53,Cadastro!$CH$6:$CH$652,1,Cadastro!$CF$6:$CF$652,1)+SUMIFS(Cadastro!$BJ$6:$BJ$652,Cadastro!$M$6:$M$652,$A53,Cadastro!$CH$6:$CH$652,1,Cadastro!$CF$6:$CF$652,1)</f>
        <v>0</v>
      </c>
      <c r="CO53" s="24" t="n">
        <f aca="false">SUMIFS(Cadastro!$BI$6:$BI$652,Cadastro!$M$6:$M$652,$A53,Cadastro!$CH$6:$CH$652,0,Cadastro!$CF$6:$CF$652,1)+SUMIFS(Cadastro!$BJ$6:$BJ$652,Cadastro!$M$6:$M$652,$A53,Cadastro!$CH$6:$CH$652,0,Cadastro!$CF$6:$CF$652,1)</f>
        <v>0</v>
      </c>
      <c r="CP53" s="24" t="n">
        <f aca="false">SUMIFS(Cadastro!$BM$6:$BM$652,Cadastro!$M$6:$M$652,$A53,Cadastro!$CH$6:$CH$652,1,Cadastro!$CF$6:$CF$652,1)+SUMIFS(Cadastro!$BN$6:$BN$652,Cadastro!$M$6:$M$652,$A53,Cadastro!$CH$6:$CH$652,1,Cadastro!$CF$6:$CF$652,1)</f>
        <v>0</v>
      </c>
      <c r="CQ53" s="24" t="n">
        <f aca="false">SUMIFS(Cadastro!$BM$6:$BM$652,Cadastro!$M$6:$M$652,$A53,Cadastro!$CH$6:$CH$652,0,Cadastro!$CF$6:$CF$652,1)+SUMIFS(Cadastro!$BN$6:$BN$652,Cadastro!$M$6:$M$652,$A53,Cadastro!$CH$6:$CH$652,0,Cadastro!$CF$6:$CF$652,1)</f>
        <v>0</v>
      </c>
      <c r="CR53" s="24" t="n">
        <f aca="false">SUMIFS(Cadastro!$BQ$6:$BQ$652,Cadastro!$M$6:$M$652,$A53,Cadastro!$CH$6:$CH$652,1,Cadastro!$CF$6:$CF$652,1)+SUMIFS(Cadastro!$BR$6:$BR$652,Cadastro!$M$6:$M$652,$A53,Cadastro!$CH$6:$CH$652,1,Cadastro!$CF$6:$CF$652,1)</f>
        <v>0</v>
      </c>
      <c r="CS53" s="24" t="n">
        <f aca="false">SUMIFS(Cadastro!$BQ$6:$BQ$652,Cadastro!$M$6:$M$652,$A53,Cadastro!$CH$6:$CH$652,0,Cadastro!$CF$6:$CF$652,1)+SUMIFS(Cadastro!$BR$6:$BR$652,Cadastro!$M$6:$M$652,$A53,Cadastro!$CH$6:$CH$652,0,Cadastro!$CF$6:$CF$652,1)</f>
        <v>0</v>
      </c>
      <c r="CT53" s="24" t="n">
        <f aca="false">SUMIFS(Cadastro!$BT$6:$BT$652,Cadastro!$M$6:$M$652,$A53,Cadastro!$CH$6:$CH$652,1,Cadastro!$CF$6:$CF$652,1)</f>
        <v>0</v>
      </c>
      <c r="CU53" s="24" t="n">
        <f aca="false">SUMIFS(Cadastro!$BT$6:$BT$652,Cadastro!$M$6:$M$652,$A53,Cadastro!$CH$6:$CH$652,0,Cadastro!$CF$6:$CF$652,1)</f>
        <v>0</v>
      </c>
      <c r="CV53" s="24" t="n">
        <f aca="false">SUMIFS(Cadastro!$BW$6:$BW$652,Cadastro!$M$6:$M$652,$A53,Cadastro!$CH$6:$CH$652,1,Cadastro!$CF$6:$CF$652,1)</f>
        <v>0</v>
      </c>
      <c r="CW53" s="24" t="n">
        <f aca="false">SUMIFS(Cadastro!$BW$6:$BW$652,Cadastro!$M$6:$M$652,$A53,Cadastro!$CH$6:$CH$652,0,Cadastro!$CF$6:$CF$652,1)</f>
        <v>0</v>
      </c>
      <c r="CX53" s="24" t="n">
        <f aca="false">SUMIFS(Cadastro!$BZ$6:$BZ$652,Cadastro!$M$6:$M$652,$A53,Cadastro!$CH$6:$CH$652,1,Cadastro!$CF$6:$CF$652,1)</f>
        <v>0</v>
      </c>
      <c r="CY53" s="24" t="n">
        <f aca="false">SUMIFS(Cadastro!$BZ$6:$BZ$652,Cadastro!$M$6:$M$652,$A53,Cadastro!$CH$6:$CH$652,0,Cadastro!$CF$6:$CF$652,1)</f>
        <v>0</v>
      </c>
      <c r="CZ53" s="24" t="n">
        <f aca="false">SUMIFS(Cadastro!$CC$6:$CC$652,Cadastro!$M$6:$M$652,$A53,Cadastro!$CH$6:$CH$652,1,Cadastro!$CF$6:$CF$652,1)</f>
        <v>0</v>
      </c>
      <c r="DA53" s="24" t="n">
        <f aca="false">SUMIFS(Cadastro!$CC$6:$CC$652,Cadastro!$M$6:$M$652,$A53,Cadastro!$CH$6:$CH$652,0,Cadastro!$CF$6:$CF$652,1)</f>
        <v>0</v>
      </c>
    </row>
    <row r="54" customFormat="false" ht="15" hidden="false" customHeight="false" outlineLevel="0" collapsed="false">
      <c r="A54" s="13" t="s">
        <v>95</v>
      </c>
      <c r="B54" s="24" t="n">
        <f aca="false">SUMIFS(Cadastro!$O$6:$O$652,Cadastro!$M$6:$M$652,$A54,Cadastro!$CH$6:$CH$652,1,Cadastro!$CE$6:$CE$652,1)</f>
        <v>0</v>
      </c>
      <c r="C54" s="24" t="n">
        <f aca="false">SUMIFS(Cadastro!$O$6:$O$652,Cadastro!$M$6:$M$652,$A54,Cadastro!$CH$6:$CH$652,1,Cadastro!$CG$6:$CG$652,1)</f>
        <v>0</v>
      </c>
      <c r="D54" s="24" t="n">
        <f aca="false">SUMIFS(Cadastro!$P$6:$P$652,Cadastro!$M$6:$M$652,$A54,Cadastro!$CH$6:$CH$652,1,Cadastro!$CF$6:$CF$652,1)</f>
        <v>0</v>
      </c>
      <c r="E54" s="24" t="n">
        <f aca="false">SUMIFS(Cadastro!$O$6:$O$652,Cadastro!$M$6:$M$652,$A54,Cadastro!$CH$6:$CH$652,0,Cadastro!$CE$6:$CE$652,1)</f>
        <v>0</v>
      </c>
      <c r="F54" s="24" t="n">
        <f aca="false">SUMIFS(Cadastro!$O$6:$O$652,Cadastro!$M$6:$M$652,$A54,Cadastro!$CH$6:$CH$652,0,Cadastro!$CG$6:$CG$652,1)</f>
        <v>0</v>
      </c>
      <c r="G54" s="24" t="n">
        <f aca="false">SUMIFS(Cadastro!$P$6:$P$652,Cadastro!$M$6:$M$652,$A54,Cadastro!$CH$6:$CH$652,0,Cadastro!$CF$6:$CF$652,1)</f>
        <v>0</v>
      </c>
      <c r="H54" s="24" t="n">
        <f aca="false">SUMIFS(Cadastro!$Q$6:$Q$652,Cadastro!$M$6:$M$652,$A54,Cadastro!$CH$6:$CH$652,1,Cadastro!$CE$6:$CE$652,1)</f>
        <v>0</v>
      </c>
      <c r="I54" s="24" t="n">
        <f aca="false">SUMIFS(Cadastro!$Q$6:$Q$652,Cadastro!$M$6:$M$652,$A54,Cadastro!$CH$6:$CH$652,1,Cadastro!$CG$6:$CG$652,1)</f>
        <v>0</v>
      </c>
      <c r="J54" s="24" t="n">
        <f aca="false">SUMIFS(Cadastro!$R$6:$R$652,Cadastro!$M$6:$M$652,$A54,Cadastro!$CH$6:$CH$652,1,Cadastro!$CF$6:$CF$652,1)</f>
        <v>0</v>
      </c>
      <c r="K54" s="24" t="n">
        <f aca="false">SUMIFS(Cadastro!$Q$6:$Q$652,Cadastro!$M$6:$M$652,$A54,Cadastro!$CH$6:$CH$652,0,Cadastro!$CE$6:$CE$652,1)</f>
        <v>0</v>
      </c>
      <c r="L54" s="24" t="n">
        <f aca="false">SUMIFS(Cadastro!$Q$6:$Q$652,Cadastro!$M$6:$M$652,$A54,Cadastro!$CH$6:$CH$652,0,Cadastro!$CG$6:$CG$652,1)</f>
        <v>0</v>
      </c>
      <c r="M54" s="24" t="n">
        <f aca="false">SUMIFS(Cadastro!$R$6:$R$652,Cadastro!$M$6:$M$652,$A54,Cadastro!$CH$6:$CH$652,0,Cadastro!$CF$6:$CF$652,1)</f>
        <v>0</v>
      </c>
      <c r="N54" s="24" t="n">
        <f aca="false">SUMIFS(Cadastro!$S$6:$S$652,Cadastro!$M$6:$M$652,$A54,Cadastro!$CH$6:$CH$652,1,Cadastro!$CE$6:$CE$652,1)</f>
        <v>0</v>
      </c>
      <c r="O54" s="24" t="n">
        <f aca="false">SUMIFS(Cadastro!$S$6:$S$652,Cadastro!$M$6:$M$652,$A54,Cadastro!$CH$6:$CH$652,1,Cadastro!$CG$6:$CG$652,1)</f>
        <v>0</v>
      </c>
      <c r="P54" s="24" t="n">
        <f aca="false">SUMIFS(Cadastro!$T$6:$T$652,Cadastro!$M$6:$M$652,$A54,Cadastro!$CH$6:$CH$652,1,Cadastro!$CF$6:$CF$652,1)</f>
        <v>0</v>
      </c>
      <c r="Q54" s="24" t="n">
        <f aca="false">SUMIFS(Cadastro!$S$6:$S$652,Cadastro!$M$6:$M$652,$A54,Cadastro!$CH$6:$CH$652,0,Cadastro!$CE$6:$CE$652,1)</f>
        <v>0</v>
      </c>
      <c r="R54" s="24" t="n">
        <f aca="false">SUMIFS(Cadastro!$S$6:$S$652,Cadastro!$M$6:$M$652,$A54,Cadastro!$CH$6:$CH$652,0,Cadastro!$CG$6:$CG$652,1)</f>
        <v>0</v>
      </c>
      <c r="S54" s="24" t="n">
        <f aca="false">SUMIFS(Cadastro!$T$6:$T$652,Cadastro!$M$6:$M$652,$A54,Cadastro!$CH$6:$CH$652,0,Cadastro!$CF$6:$CF$652,1)</f>
        <v>0</v>
      </c>
      <c r="T54" s="24" t="n">
        <f aca="false">SUMIFS(Cadastro!$U$6:$U$652,Cadastro!$M$6:$M$652,$A54,Cadastro!$CH$6:$CH$652,1,Cadastro!$CE$6:$CE$652,1)</f>
        <v>0</v>
      </c>
      <c r="U54" s="24" t="n">
        <f aca="false">SUMIFS(Cadastro!$U$6:$U$652,Cadastro!$M$6:$M$652,$A54,Cadastro!$CH$6:$CH$652,1,Cadastro!$CG$6:$CG$652,1)</f>
        <v>0</v>
      </c>
      <c r="V54" s="24" t="n">
        <f aca="false">SUMIFS(Cadastro!$V$6:$V$652,Cadastro!$M$6:$M$652,$A54,Cadastro!$CH$6:$CH$652,1,Cadastro!$CF$6:$CF$652,1)</f>
        <v>0</v>
      </c>
      <c r="W54" s="24" t="n">
        <f aca="false">SUMIFS(Cadastro!$U$6:$U$652,Cadastro!$M$6:$M$652,$A54,Cadastro!$CH$6:$CH$652,0,Cadastro!$CE$6:$CE$652,1)</f>
        <v>0</v>
      </c>
      <c r="X54" s="24" t="n">
        <f aca="false">SUMIFS(Cadastro!$U$6:$U$652,Cadastro!$M$6:$M$652,$A54,Cadastro!$CH$6:$CH$652,0,Cadastro!$CG$6:$CG$652,1)</f>
        <v>0</v>
      </c>
      <c r="Y54" s="24" t="n">
        <f aca="false">SUMIFS(Cadastro!$V$6:$V$652,Cadastro!$M$6:$M$652,$A54,Cadastro!$CH$6:$CH$652,0,Cadastro!$CF$6:$CF$652,1)</f>
        <v>0</v>
      </c>
      <c r="Z54" s="24" t="n">
        <f aca="false">SUMIFS(Cadastro!$W$6:$W$652,Cadastro!$M$6:$M$652,$A54,Cadastro!$CH$6:$CH$652,1,Cadastro!$CE$6:$CE$652,1)</f>
        <v>0</v>
      </c>
      <c r="AA54" s="24" t="n">
        <f aca="false">SUMIFS(Cadastro!$W$6:$W$652,Cadastro!$M$6:$M$652,$A54,Cadastro!$CH$6:$CH$652,1,Cadastro!$CG$6:$CG$652,1)</f>
        <v>0</v>
      </c>
      <c r="AB54" s="24" t="n">
        <f aca="false">SUMIFS(Cadastro!$X$6:$X$652,Cadastro!$M$6:$M$652,$A54,Cadastro!$CH$6:$CH$652,1,Cadastro!$CF$6:$CF$652,1)</f>
        <v>0</v>
      </c>
      <c r="AC54" s="24" t="n">
        <f aca="false">SUMIFS(Cadastro!$W$6:$W$652,Cadastro!$M$6:$M$652,$A54,Cadastro!$CH$6:$CH$652,0,Cadastro!$CE$6:$CE$652,1)</f>
        <v>0</v>
      </c>
      <c r="AD54" s="24" t="n">
        <f aca="false">SUMIFS(Cadastro!$W$6:$W$652,Cadastro!$M$6:$M$652,$A54,Cadastro!$CH$6:$CH$652,0,Cadastro!$CG$6:$CG$652,1)</f>
        <v>0</v>
      </c>
      <c r="AE54" s="24" t="n">
        <f aca="false">SUMIFS(Cadastro!$X$6:$X$652,Cadastro!$M$6:$M$652,$A54,Cadastro!$CH$6:$CH$652,0,Cadastro!$CF$6:$CF$652,1)</f>
        <v>0</v>
      </c>
      <c r="AF54" s="24" t="n">
        <f aca="false">SUMIFS(Cadastro!$Y$6:$Y$652,Cadastro!$M$6:$M$652,$A54,Cadastro!$CH$6:$CH$652,1,Cadastro!$CE$6:$CE$652,1)</f>
        <v>0</v>
      </c>
      <c r="AG54" s="24" t="n">
        <f aca="false">SUMIFS(Cadastro!$Y$6:$Y$652,Cadastro!$M$6:$M$652,$A54,Cadastro!$CH$6:$CH$652,1,Cadastro!$CG$6:$CG$652,1)</f>
        <v>0</v>
      </c>
      <c r="AH54" s="24" t="n">
        <f aca="false">SUMIFS(Cadastro!$Z$6:$Z$652,Cadastro!$M$6:$M$652,$A54,Cadastro!$CH$6:$CH$652,1,Cadastro!$CF$6:$CF$652,1)</f>
        <v>0</v>
      </c>
      <c r="AI54" s="24" t="n">
        <f aca="false">SUMIFS(Cadastro!$Y$6:$Y$652,Cadastro!$M$6:$M$652,$A54,Cadastro!$CH$6:$CH$652,0,Cadastro!$CE$6:$CE$652,1)</f>
        <v>0</v>
      </c>
      <c r="AJ54" s="24" t="n">
        <f aca="false">SUMIFS(Cadastro!$Y$6:$Y$652,Cadastro!$M$6:$M$652,$A54,Cadastro!$CH$6:$CH$652,0,Cadastro!$CG$6:$CG$652,1)</f>
        <v>0</v>
      </c>
      <c r="AK54" s="24" t="n">
        <f aca="false">SUMIFS(Cadastro!$Z$6:$Z$652,Cadastro!$M$6:$M$652,$A54,Cadastro!$CH$6:$CH$652,0,Cadastro!$CF$6:$CF$652,1)</f>
        <v>0</v>
      </c>
      <c r="AL54" s="24" t="n">
        <f aca="false">SUMIFS(Cadastro!$AA$6:$AA$652,Cadastro!$M$6:$M$652,$A54,Cadastro!$CH$6:$CH$652,1,Cadastro!$CE$6:$CE$652,1)</f>
        <v>0</v>
      </c>
      <c r="AM54" s="24" t="n">
        <f aca="false">SUMIFS(Cadastro!$AA$6:$AA$652,Cadastro!$M$6:$M$652,$A54,Cadastro!$CH$6:$CH$652,1,Cadastro!$CG$6:$CG$652,1)</f>
        <v>0</v>
      </c>
      <c r="AN54" s="24" t="n">
        <f aca="false">SUMIFS(Cadastro!$AB$6:$AB$652,Cadastro!$M$6:$M$652,$A54,Cadastro!$CH$6:$CH$652,1,Cadastro!$CF$6:$CF$652,1)</f>
        <v>0</v>
      </c>
      <c r="AO54" s="24" t="n">
        <f aca="false">SUMIFS(Cadastro!$AA$6:$AA$652,Cadastro!$M$6:$M$652,$A54,Cadastro!$CH$6:$CH$652,0,Cadastro!$CE$6:$CE$652,1)</f>
        <v>0</v>
      </c>
      <c r="AP54" s="24" t="n">
        <f aca="false">SUMIFS(Cadastro!$AA$6:$AA$652,Cadastro!$M$6:$M$652,$A54,Cadastro!$CH$6:$CH$652,0,Cadastro!$CG$6:$CG$652,1)</f>
        <v>0</v>
      </c>
      <c r="AQ54" s="24" t="n">
        <f aca="false">SUMIFS(Cadastro!$AB$6:$AB$652,Cadastro!$M$6:$M$652,$A54,Cadastro!$CH$6:$CH$652,0,Cadastro!$CF$6:$CF$652,1)</f>
        <v>0</v>
      </c>
      <c r="AR54" s="24" t="n">
        <f aca="false">SUMIFS(Cadastro!$AC$6:$AC$652,Cadastro!$M$6:$M$652,$A54,Cadastro!$CH$6:$CH$652,1,Cadastro!$CE$6:$CE$652,1)</f>
        <v>0</v>
      </c>
      <c r="AS54" s="24" t="n">
        <f aca="false">SUMIFS(Cadastro!$AC$6:$AC$652,Cadastro!$M$6:$M$652,$A54,Cadastro!$CH$6:$CH$652,1,Cadastro!$CG$6:$CG$652,1)</f>
        <v>0</v>
      </c>
      <c r="AT54" s="24" t="n">
        <f aca="false">SUMIFS(Cadastro!$AD$6:$AD$652,Cadastro!$M$6:$M$652,$A54,Cadastro!$CH$6:$CH$652,1,Cadastro!$CF$6:$CF$652,1)</f>
        <v>0</v>
      </c>
      <c r="AU54" s="24" t="n">
        <f aca="false">SUMIFS(Cadastro!$AC$6:$AC$652,Cadastro!$M$6:$M$652,$A54,Cadastro!$CH$6:$CH$652,0,Cadastro!$CE$6:$CE$652,1)</f>
        <v>0</v>
      </c>
      <c r="AV54" s="24" t="n">
        <f aca="false">SUMIFS(Cadastro!$AC$6:$AC$652,Cadastro!$M$6:$M$652,$A54,Cadastro!$CH$6:$CH$652,0,Cadastro!$CG$6:$CG$652,1)</f>
        <v>0</v>
      </c>
      <c r="AW54" s="24" t="n">
        <f aca="false">SUMIFS(Cadastro!$AD$6:$AD$652,Cadastro!$M$6:$M$652,$A54,Cadastro!$CH$6:$CH$652,0,Cadastro!$CF$6:$CF$652,1)</f>
        <v>0</v>
      </c>
      <c r="AX54" s="24" t="n">
        <f aca="false">SUMIFS(Cadastro!$AE$6:$AE$652,Cadastro!$M$6:$M$652,$A54,Cadastro!$CH$6:$CH$652,1,Cadastro!$CE$6:$CE$652,1)</f>
        <v>0</v>
      </c>
      <c r="AY54" s="24" t="n">
        <f aca="false">SUMIFS(Cadastro!$AE$6:$AE$652,Cadastro!$M$6:$M$652,$A54,Cadastro!$CH$6:$CH$652,1,Cadastro!$CG$6:$CG$652,1)</f>
        <v>0</v>
      </c>
      <c r="AZ54" s="24" t="n">
        <f aca="false">SUMIFS(Cadastro!$AF$6:$AF$652,Cadastro!$M$6:$M$652,$A54,Cadastro!$CH$6:$CH$652,1,Cadastro!$CF$6:$CF$652,1)</f>
        <v>0</v>
      </c>
      <c r="BA54" s="24" t="n">
        <f aca="false">SUMIFS(Cadastro!$AE$6:$AE$652,Cadastro!$M$6:$M$652,$A54,Cadastro!$CH$6:$CH$652,0,Cadastro!$CE$6:$CE$652,1)</f>
        <v>0</v>
      </c>
      <c r="BB54" s="24" t="n">
        <f aca="false">SUMIFS(Cadastro!$AE$6:$AE$652,Cadastro!$M$6:$M$652,$A54,Cadastro!$CH$6:$CH$652,0,Cadastro!$CG$6:$CG$652,1)</f>
        <v>0</v>
      </c>
      <c r="BC54" s="24" t="n">
        <f aca="false">SUMIFS(Cadastro!$AF$6:$AF$652,Cadastro!$M$6:$M$652,$A54,Cadastro!$CH$6:$CH$652,0,Cadastro!$CF$6:$CF$652,1)</f>
        <v>0</v>
      </c>
      <c r="BD54" s="24" t="n">
        <f aca="false">SUMIFS(Cadastro!$AG$6:$AG$652,Cadastro!$M$6:$M$652,$A54,Cadastro!$CH$6:$CH$652,1,Cadastro!$CE$6:$CE$652,1)</f>
        <v>0</v>
      </c>
      <c r="BE54" s="24" t="n">
        <f aca="false">SUMIFS(Cadastro!$AG$6:$AG$652,Cadastro!$M$6:$M$652,$A54,Cadastro!$CH$6:$CH$652,1,Cadastro!$CG$6:$CG$652,1)</f>
        <v>0</v>
      </c>
      <c r="BF54" s="24" t="n">
        <f aca="false">SUMIFS(Cadastro!$AH$6:$AH$652,Cadastro!$M$6:$M$652,$A54,Cadastro!$CH$6:$CH$652,1,Cadastro!$CF$6:$CF$652,1)</f>
        <v>0</v>
      </c>
      <c r="BG54" s="24" t="n">
        <f aca="false">SUMIFS(Cadastro!$AG$6:$AG$652,Cadastro!$M$6:$M$652,$A54,Cadastro!$CH$6:$CH$652,0,Cadastro!$CE$6:$CE$652,1)</f>
        <v>0</v>
      </c>
      <c r="BH54" s="24" t="n">
        <f aca="false">SUMIFS(Cadastro!$AG$6:$AG$652,Cadastro!$M$6:$M$652,$A54,Cadastro!$CH$6:$CH$652,0,Cadastro!$CG$6:$CG$652,1)</f>
        <v>0</v>
      </c>
      <c r="BI54" s="24" t="n">
        <f aca="false">SUMIFS(Cadastro!$AH$6:$AH$652,Cadastro!$M$6:$M$652,$A54,Cadastro!$CH$6:$CH$652,0,Cadastro!$CF$6:$CF$652,1)</f>
        <v>0</v>
      </c>
      <c r="BJ54" s="24" t="n">
        <f aca="false">SUMIFS(Cadastro!$AI$6:$AI$652,Cadastro!$M$6:$M$652,$A54,Cadastro!$CH$6:$CH$652,1,Cadastro!$CE$6:$CE$652,1)</f>
        <v>0</v>
      </c>
      <c r="BK54" s="24" t="n">
        <f aca="false">SUMIFS(Cadastro!$AI$6:$AI$652,Cadastro!$M$6:$M$652,$A54,Cadastro!$CH$6:$CH$652,1,Cadastro!$CG$6:$CG$652,1)</f>
        <v>0</v>
      </c>
      <c r="BL54" s="24" t="n">
        <f aca="false">SUMIFS(Cadastro!$AJ$6:$AJ$652,Cadastro!$M$6:$M$652,$A54,Cadastro!$CH$6:$CH$652,1,Cadastro!$CF$6:$CF$652,1)</f>
        <v>0</v>
      </c>
      <c r="BM54" s="24" t="n">
        <f aca="false">SUMIFS(Cadastro!$AI$6:$AI$652,Cadastro!$M$6:$M$652,$A54,Cadastro!$CH$6:$CH$652,0,Cadastro!$CE$6:$CE$652,1)</f>
        <v>0</v>
      </c>
      <c r="BN54" s="24" t="n">
        <f aca="false">SUMIFS(Cadastro!$AI$6:$AI$652,Cadastro!$M$6:$M$652,$A54,Cadastro!$CH$6:$CH$652,0,Cadastro!$CG$6:$CG$652,1)</f>
        <v>0</v>
      </c>
      <c r="BO54" s="24" t="n">
        <f aca="false">SUMIFS(Cadastro!$AJ$6:$AJ$652,Cadastro!$M$6:$M$652,$A54,Cadastro!$CH$6:$CH$652,0,Cadastro!$CF$6:$CF$652,1)</f>
        <v>0</v>
      </c>
      <c r="BP54" s="24" t="n">
        <f aca="false">SUMIFS(Cadastro!$AK$6:$AK$652,Cadastro!$M$6:$M$652,$A54,Cadastro!$CH$6:$CH$652,1,Cadastro!$CE$6:$CE$652,1)</f>
        <v>0</v>
      </c>
      <c r="BQ54" s="24" t="n">
        <f aca="false">SUMIFS(Cadastro!$AK$6:$AK$652,Cadastro!$M$6:$M$652,$A54,Cadastro!$CH$6:$CH$652,1,Cadastro!$CG$6:$CG$652,1)</f>
        <v>0</v>
      </c>
      <c r="BR54" s="24" t="n">
        <f aca="false">SUMIFS(Cadastro!$AL$6:$AL$652,Cadastro!$M$6:$M$652,$A54,Cadastro!$CH$6:$CH$652,1,Cadastro!$CF$6:$CF$652,1)</f>
        <v>0</v>
      </c>
      <c r="BS54" s="24" t="n">
        <f aca="false">SUMIFS(Cadastro!$AK$6:$AK$652,Cadastro!$M$6:$M$652,$A54,Cadastro!$CH$6:$CH$652,0,Cadastro!$CE$6:$CE$652,1)</f>
        <v>0</v>
      </c>
      <c r="BT54" s="24" t="n">
        <f aca="false">SUMIFS(Cadastro!$AK$6:$AK$652,Cadastro!$M$6:$M$652,$A54,Cadastro!$CH$6:$CH$652,0,Cadastro!$CG$6:$CG$652,1)</f>
        <v>0</v>
      </c>
      <c r="BU54" s="24" t="n">
        <f aca="false">SUMIFS(Cadastro!$AL$6:$AL$652,Cadastro!$M$6:$M$652,$A54,Cadastro!$CH$6:$CH$652,0,Cadastro!$CF$6:$CF$652,1)</f>
        <v>0</v>
      </c>
      <c r="BV54" s="24" t="n">
        <f aca="false">SUMIFS(Cadastro!$AM$6:$AM$652,Cadastro!$M$6:$M$652,$A54,Cadastro!$CH$6:$CH$652,1,Cadastro!$CE$6:$CE$652,1)</f>
        <v>0</v>
      </c>
      <c r="BW54" s="24" t="n">
        <f aca="false">SUMIFS(Cadastro!$AM$6:$AM$652,Cadastro!$M$6:$M$652,$A54,Cadastro!$CH$6:$CH$652,1,Cadastro!$CG$6:$CG$652,1)</f>
        <v>0</v>
      </c>
      <c r="BX54" s="24" t="n">
        <f aca="false">SUMIFS(Cadastro!$AN$6:$AN$652,Cadastro!$M$6:$M$652,$A54,Cadastro!$CH$6:$CH$652,1,Cadastro!$CF$6:$CF$652,1)</f>
        <v>0</v>
      </c>
      <c r="BY54" s="24" t="n">
        <f aca="false">SUMIFS(Cadastro!$AM$6:$AM$652,Cadastro!$M$6:$M$652,$A54,Cadastro!$CH$6:$CH$652,0,Cadastro!$CE$6:$CE$652,1)</f>
        <v>0</v>
      </c>
      <c r="BZ54" s="24" t="n">
        <f aca="false">SUMIFS(Cadastro!$AM$6:$AM$652,Cadastro!$M$6:$M$652,$A54,Cadastro!$CH$6:$CH$652,0,Cadastro!$CG$6:$CG$652,1)</f>
        <v>0</v>
      </c>
      <c r="CA54" s="24" t="n">
        <f aca="false">SUMIFS(Cadastro!$AN$6:$AN$652,Cadastro!$M$6:$M$652,$A54,Cadastro!$CH$6:$CH$652,0,Cadastro!$CF$6:$CF$652,1)</f>
        <v>0</v>
      </c>
      <c r="CB54" s="24" t="n">
        <f aca="false">SUMIFS(Cadastro!$AP$6:$AP$652,Cadastro!$M$6:$M$652,$A54,Cadastro!$CH$6:$CH$652,1,Cadastro!$CF$6:$CF$652,1)</f>
        <v>0</v>
      </c>
      <c r="CC54" s="24" t="n">
        <f aca="false">SUMIFS(Cadastro!$AP$6:$AP$652,Cadastro!$M$6:$M$652,$A54,Cadastro!$CH$6:$CH$652,0,Cadastro!$CF$6:$CF$652,1)</f>
        <v>0</v>
      </c>
      <c r="CD54" s="24" t="n">
        <f aca="false">SUMIFS(Cadastro!$AR$6:$AR$652,Cadastro!$M$6:$M$652,$A54,Cadastro!$CH$6:$CH$652,1,Cadastro!$CF$6:$CF$652,1)</f>
        <v>0</v>
      </c>
      <c r="CE54" s="24" t="n">
        <f aca="false">SUMIFS(Cadastro!$AR$6:$AR$652,Cadastro!$M$6:$M$652,$A54,Cadastro!$CH$6:$CH$652,0,Cadastro!$CF$6:$CF$652,1)</f>
        <v>0</v>
      </c>
      <c r="CF54" s="24" t="n">
        <f aca="false">SUMIFS(Cadastro!$AT$6:$AT$652,Cadastro!$M$6:$M$652,$A54,Cadastro!$CH$6:$CH$652,1,Cadastro!$CF$6:$CF$652,1)</f>
        <v>0</v>
      </c>
      <c r="CG54" s="24" t="n">
        <f aca="false">SUMIFS(Cadastro!$AT$6:$AT$652,Cadastro!$M$6:$M$652,$A54,Cadastro!$CH$6:$CH$652,0,Cadastro!$CF$6:$CF$652,1)</f>
        <v>0</v>
      </c>
      <c r="CH54" s="24" t="n">
        <f aca="false">SUMIFS(Cadastro!$AW$6:$AW$652,Cadastro!$M$6:$M$652,$A54,Cadastro!$CH$6:$CH$652,1,Cadastro!$CF$6:$CF$652,1)+SUMIFS(Cadastro!$AX$6:$AX$652,Cadastro!$M$6:$M$652,$A54,Cadastro!$CH$6:$CH$652,1,Cadastro!$CF$6:$CF$652,1)</f>
        <v>0</v>
      </c>
      <c r="CI54" s="24" t="n">
        <f aca="false">SUMIFS(Cadastro!$AW$6:$AW$652,Cadastro!$M$6:$M$652,$A54,Cadastro!$CH$6:$CH$652,0,Cadastro!$CF$6:$CF$652,1)+SUMIFS(Cadastro!$AX$6:$AX$652,Cadastro!$M$6:$M$652,$A54,Cadastro!$CH$6:$CH$652,0,Cadastro!$CF$6:$CF$652,1)</f>
        <v>0</v>
      </c>
      <c r="CJ54" s="24" t="n">
        <f aca="false">SUMIFS(Cadastro!$BA$6:$BA$652,Cadastro!$M$6:$M$652,$A54,Cadastro!$CH$6:$CH$652,1,Cadastro!$CF$6:$CF$652,1)+SUMIFS(Cadastro!$BB$6:$BB$652,Cadastro!$M$6:$M$652,$A54,Cadastro!$CH$6:$CH$652,1,Cadastro!$CF$6:$CF$652,1)</f>
        <v>0</v>
      </c>
      <c r="CK54" s="24" t="n">
        <f aca="false">SUMIFS(Cadastro!$BA$6:$BA$652,Cadastro!$M$6:$M$652,$A54,Cadastro!$CH$6:$CH$652,0,Cadastro!$CF$6:$CF$652,1)+SUMIFS(Cadastro!$BB$6:$BB$652,Cadastro!$M$6:$M$652,$A54,Cadastro!$CH$6:$CH$652,0,Cadastro!$CF$6:$CF$652,1)</f>
        <v>0</v>
      </c>
      <c r="CL54" s="24" t="n">
        <f aca="false">SUMIFS(Cadastro!$BE$6:$BE$652,Cadastro!$M$6:$M$652,$A54,Cadastro!$CH$6:$CH$652,1,Cadastro!$CF$6:$CF$652,1)+SUMIFS(Cadastro!$BF$6:$BF$652,Cadastro!$M$6:$M$652,$A54,Cadastro!$CH$6:$CH$652,1,Cadastro!$CF$6:$CF$652,1)</f>
        <v>0</v>
      </c>
      <c r="CM54" s="24" t="n">
        <f aca="false">SUMIFS(Cadastro!$BE$6:$BE$652,Cadastro!$M$6:$M$652,$A54,Cadastro!$CH$6:$CH$652,0,Cadastro!$CF$6:$CF$652,1)+SUMIFS(Cadastro!$BF$6:$BF$652,Cadastro!$M$6:$M$652,$A54,Cadastro!$CH$6:$CH$652,0,Cadastro!$CF$6:$CF$652,1)</f>
        <v>0</v>
      </c>
      <c r="CN54" s="24" t="n">
        <f aca="false">SUMIFS(Cadastro!$BI$6:$BI$652,Cadastro!$M$6:$M$652,$A54,Cadastro!$CH$6:$CH$652,1,Cadastro!$CF$6:$CF$652,1)+SUMIFS(Cadastro!$BJ$6:$BJ$652,Cadastro!$M$6:$M$652,$A54,Cadastro!$CH$6:$CH$652,1,Cadastro!$CF$6:$CF$652,1)</f>
        <v>0</v>
      </c>
      <c r="CO54" s="24" t="n">
        <f aca="false">SUMIFS(Cadastro!$BI$6:$BI$652,Cadastro!$M$6:$M$652,$A54,Cadastro!$CH$6:$CH$652,0,Cadastro!$CF$6:$CF$652,1)+SUMIFS(Cadastro!$BJ$6:$BJ$652,Cadastro!$M$6:$M$652,$A54,Cadastro!$CH$6:$CH$652,0,Cadastro!$CF$6:$CF$652,1)</f>
        <v>0</v>
      </c>
      <c r="CP54" s="24" t="n">
        <f aca="false">SUMIFS(Cadastro!$BM$6:$BM$652,Cadastro!$M$6:$M$652,$A54,Cadastro!$CH$6:$CH$652,1,Cadastro!$CF$6:$CF$652,1)+SUMIFS(Cadastro!$BN$6:$BN$652,Cadastro!$M$6:$M$652,$A54,Cadastro!$CH$6:$CH$652,1,Cadastro!$CF$6:$CF$652,1)</f>
        <v>0</v>
      </c>
      <c r="CQ54" s="24" t="n">
        <f aca="false">SUMIFS(Cadastro!$BM$6:$BM$652,Cadastro!$M$6:$M$652,$A54,Cadastro!$CH$6:$CH$652,0,Cadastro!$CF$6:$CF$652,1)+SUMIFS(Cadastro!$BN$6:$BN$652,Cadastro!$M$6:$M$652,$A54,Cadastro!$CH$6:$CH$652,0,Cadastro!$CF$6:$CF$652,1)</f>
        <v>0</v>
      </c>
      <c r="CR54" s="24" t="n">
        <f aca="false">SUMIFS(Cadastro!$BQ$6:$BQ$652,Cadastro!$M$6:$M$652,$A54,Cadastro!$CH$6:$CH$652,1,Cadastro!$CF$6:$CF$652,1)+SUMIFS(Cadastro!$BR$6:$BR$652,Cadastro!$M$6:$M$652,$A54,Cadastro!$CH$6:$CH$652,1,Cadastro!$CF$6:$CF$652,1)</f>
        <v>0</v>
      </c>
      <c r="CS54" s="24" t="n">
        <f aca="false">SUMIFS(Cadastro!$BQ$6:$BQ$652,Cadastro!$M$6:$M$652,$A54,Cadastro!$CH$6:$CH$652,0,Cadastro!$CF$6:$CF$652,1)+SUMIFS(Cadastro!$BR$6:$BR$652,Cadastro!$M$6:$M$652,$A54,Cadastro!$CH$6:$CH$652,0,Cadastro!$CF$6:$CF$652,1)</f>
        <v>0</v>
      </c>
      <c r="CT54" s="24" t="n">
        <f aca="false">SUMIFS(Cadastro!$BT$6:$BT$652,Cadastro!$M$6:$M$652,$A54,Cadastro!$CH$6:$CH$652,1,Cadastro!$CF$6:$CF$652,1)</f>
        <v>1161120</v>
      </c>
      <c r="CU54" s="24" t="n">
        <f aca="false">SUMIFS(Cadastro!$BT$6:$BT$652,Cadastro!$M$6:$M$652,$A54,Cadastro!$CH$6:$CH$652,0,Cadastro!$CF$6:$CF$652,1)</f>
        <v>38704</v>
      </c>
      <c r="CV54" s="24" t="n">
        <f aca="false">SUMIFS(Cadastro!$BW$6:$BW$652,Cadastro!$M$6:$M$652,$A54,Cadastro!$CH$6:$CH$652,1,Cadastro!$CF$6:$CF$652,1)</f>
        <v>0</v>
      </c>
      <c r="CW54" s="24" t="n">
        <f aca="false">SUMIFS(Cadastro!$BW$6:$BW$652,Cadastro!$M$6:$M$652,$A54,Cadastro!$CH$6:$CH$652,0,Cadastro!$CF$6:$CF$652,1)</f>
        <v>0</v>
      </c>
      <c r="CX54" s="24" t="n">
        <f aca="false">SUMIFS(Cadastro!$BZ$6:$BZ$652,Cadastro!$M$6:$M$652,$A54,Cadastro!$CH$6:$CH$652,1,Cadastro!$CF$6:$CF$652,1)</f>
        <v>0</v>
      </c>
      <c r="CY54" s="24" t="n">
        <f aca="false">SUMIFS(Cadastro!$BZ$6:$BZ$652,Cadastro!$M$6:$M$652,$A54,Cadastro!$CH$6:$CH$652,0,Cadastro!$CF$6:$CF$652,1)</f>
        <v>0</v>
      </c>
      <c r="CZ54" s="24" t="n">
        <f aca="false">SUMIFS(Cadastro!$CC$6:$CC$652,Cadastro!$M$6:$M$652,$A54,Cadastro!$CH$6:$CH$652,1,Cadastro!$CF$6:$CF$652,1)</f>
        <v>0</v>
      </c>
      <c r="DA54" s="24" t="n">
        <f aca="false">SUMIFS(Cadastro!$CC$6:$CC$652,Cadastro!$M$6:$M$652,$A54,Cadastro!$CH$6:$CH$652,0,Cadastro!$CF$6:$CF$652,1)</f>
        <v>0</v>
      </c>
    </row>
    <row r="55" customFormat="false" ht="15" hidden="false" customHeight="false" outlineLevel="0" collapsed="false">
      <c r="A55" s="13" t="s">
        <v>96</v>
      </c>
      <c r="B55" s="24" t="n">
        <f aca="false">SUMIFS(Cadastro!$O$6:$O$652,Cadastro!$M$6:$M$652,$A55,Cadastro!$CH$6:$CH$652,1,Cadastro!$CE$6:$CE$652,1)</f>
        <v>0</v>
      </c>
      <c r="C55" s="24" t="n">
        <f aca="false">SUMIFS(Cadastro!$O$6:$O$652,Cadastro!$M$6:$M$652,$A55,Cadastro!$CH$6:$CH$652,1,Cadastro!$CG$6:$CG$652,1)</f>
        <v>0</v>
      </c>
      <c r="D55" s="24" t="n">
        <f aca="false">SUMIFS(Cadastro!$P$6:$P$652,Cadastro!$M$6:$M$652,$A55,Cadastro!$CH$6:$CH$652,1,Cadastro!$CF$6:$CF$652,1)</f>
        <v>0</v>
      </c>
      <c r="E55" s="24" t="n">
        <f aca="false">SUMIFS(Cadastro!$O$6:$O$652,Cadastro!$M$6:$M$652,$A55,Cadastro!$CH$6:$CH$652,0,Cadastro!$CE$6:$CE$652,1)</f>
        <v>0</v>
      </c>
      <c r="F55" s="24" t="n">
        <f aca="false">SUMIFS(Cadastro!$O$6:$O$652,Cadastro!$M$6:$M$652,$A55,Cadastro!$CH$6:$CH$652,0,Cadastro!$CG$6:$CG$652,1)</f>
        <v>0</v>
      </c>
      <c r="G55" s="24" t="n">
        <f aca="false">SUMIFS(Cadastro!$P$6:$P$652,Cadastro!$M$6:$M$652,$A55,Cadastro!$CH$6:$CH$652,0,Cadastro!$CF$6:$CF$652,1)</f>
        <v>0</v>
      </c>
      <c r="H55" s="24" t="n">
        <f aca="false">SUMIFS(Cadastro!$Q$6:$Q$652,Cadastro!$M$6:$M$652,$A55,Cadastro!$CH$6:$CH$652,1,Cadastro!$CE$6:$CE$652,1)</f>
        <v>0</v>
      </c>
      <c r="I55" s="24" t="n">
        <f aca="false">SUMIFS(Cadastro!$Q$6:$Q$652,Cadastro!$M$6:$M$652,$A55,Cadastro!$CH$6:$CH$652,1,Cadastro!$CG$6:$CG$652,1)</f>
        <v>0</v>
      </c>
      <c r="J55" s="24" t="n">
        <f aca="false">SUMIFS(Cadastro!$R$6:$R$652,Cadastro!$M$6:$M$652,$A55,Cadastro!$CH$6:$CH$652,1,Cadastro!$CF$6:$CF$652,1)</f>
        <v>0</v>
      </c>
      <c r="K55" s="24" t="n">
        <f aca="false">SUMIFS(Cadastro!$Q$6:$Q$652,Cadastro!$M$6:$M$652,$A55,Cadastro!$CH$6:$CH$652,0,Cadastro!$CE$6:$CE$652,1)</f>
        <v>0</v>
      </c>
      <c r="L55" s="24" t="n">
        <f aca="false">SUMIFS(Cadastro!$Q$6:$Q$652,Cadastro!$M$6:$M$652,$A55,Cadastro!$CH$6:$CH$652,0,Cadastro!$CG$6:$CG$652,1)</f>
        <v>0</v>
      </c>
      <c r="M55" s="24" t="n">
        <f aca="false">SUMIFS(Cadastro!$R$6:$R$652,Cadastro!$M$6:$M$652,$A55,Cadastro!$CH$6:$CH$652,0,Cadastro!$CF$6:$CF$652,1)</f>
        <v>0</v>
      </c>
      <c r="N55" s="24" t="n">
        <f aca="false">SUMIFS(Cadastro!$S$6:$S$652,Cadastro!$M$6:$M$652,$A55,Cadastro!$CH$6:$CH$652,1,Cadastro!$CE$6:$CE$652,1)</f>
        <v>0</v>
      </c>
      <c r="O55" s="24" t="n">
        <f aca="false">SUMIFS(Cadastro!$S$6:$S$652,Cadastro!$M$6:$M$652,$A55,Cadastro!$CH$6:$CH$652,1,Cadastro!$CG$6:$CG$652,1)</f>
        <v>0</v>
      </c>
      <c r="P55" s="24" t="n">
        <f aca="false">SUMIFS(Cadastro!$T$6:$T$652,Cadastro!$M$6:$M$652,$A55,Cadastro!$CH$6:$CH$652,1,Cadastro!$CF$6:$CF$652,1)</f>
        <v>0</v>
      </c>
      <c r="Q55" s="24" t="n">
        <f aca="false">SUMIFS(Cadastro!$S$6:$S$652,Cadastro!$M$6:$M$652,$A55,Cadastro!$CH$6:$CH$652,0,Cadastro!$CE$6:$CE$652,1)</f>
        <v>0</v>
      </c>
      <c r="R55" s="24" t="n">
        <f aca="false">SUMIFS(Cadastro!$S$6:$S$652,Cadastro!$M$6:$M$652,$A55,Cadastro!$CH$6:$CH$652,0,Cadastro!$CG$6:$CG$652,1)</f>
        <v>0</v>
      </c>
      <c r="S55" s="24" t="n">
        <f aca="false">SUMIFS(Cadastro!$T$6:$T$652,Cadastro!$M$6:$M$652,$A55,Cadastro!$CH$6:$CH$652,0,Cadastro!$CF$6:$CF$652,1)</f>
        <v>0</v>
      </c>
      <c r="T55" s="24" t="n">
        <f aca="false">SUMIFS(Cadastro!$U$6:$U$652,Cadastro!$M$6:$M$652,$A55,Cadastro!$CH$6:$CH$652,1,Cadastro!$CE$6:$CE$652,1)</f>
        <v>0</v>
      </c>
      <c r="U55" s="24" t="n">
        <f aca="false">SUMIFS(Cadastro!$U$6:$U$652,Cadastro!$M$6:$M$652,$A55,Cadastro!$CH$6:$CH$652,1,Cadastro!$CG$6:$CG$652,1)</f>
        <v>0</v>
      </c>
      <c r="V55" s="24" t="n">
        <f aca="false">SUMIFS(Cadastro!$V$6:$V$652,Cadastro!$M$6:$M$652,$A55,Cadastro!$CH$6:$CH$652,1,Cadastro!$CF$6:$CF$652,1)</f>
        <v>0</v>
      </c>
      <c r="W55" s="24" t="n">
        <f aca="false">SUMIFS(Cadastro!$U$6:$U$652,Cadastro!$M$6:$M$652,$A55,Cadastro!$CH$6:$CH$652,0,Cadastro!$CE$6:$CE$652,1)</f>
        <v>0</v>
      </c>
      <c r="X55" s="24" t="n">
        <f aca="false">SUMIFS(Cadastro!$U$6:$U$652,Cadastro!$M$6:$M$652,$A55,Cadastro!$CH$6:$CH$652,0,Cadastro!$CG$6:$CG$652,1)</f>
        <v>0</v>
      </c>
      <c r="Y55" s="24" t="n">
        <f aca="false">SUMIFS(Cadastro!$V$6:$V$652,Cadastro!$M$6:$M$652,$A55,Cadastro!$CH$6:$CH$652,0,Cadastro!$CF$6:$CF$652,1)</f>
        <v>0</v>
      </c>
      <c r="Z55" s="24" t="n">
        <f aca="false">SUMIFS(Cadastro!$W$6:$W$652,Cadastro!$M$6:$M$652,$A55,Cadastro!$CH$6:$CH$652,1,Cadastro!$CE$6:$CE$652,1)</f>
        <v>0</v>
      </c>
      <c r="AA55" s="24" t="n">
        <f aca="false">SUMIFS(Cadastro!$W$6:$W$652,Cadastro!$M$6:$M$652,$A55,Cadastro!$CH$6:$CH$652,1,Cadastro!$CG$6:$CG$652,1)</f>
        <v>0</v>
      </c>
      <c r="AB55" s="24" t="n">
        <f aca="false">SUMIFS(Cadastro!$X$6:$X$652,Cadastro!$M$6:$M$652,$A55,Cadastro!$CH$6:$CH$652,1,Cadastro!$CF$6:$CF$652,1)</f>
        <v>0</v>
      </c>
      <c r="AC55" s="24" t="n">
        <f aca="false">SUMIFS(Cadastro!$W$6:$W$652,Cadastro!$M$6:$M$652,$A55,Cadastro!$CH$6:$CH$652,0,Cadastro!$CE$6:$CE$652,1)</f>
        <v>0</v>
      </c>
      <c r="AD55" s="24" t="n">
        <f aca="false">SUMIFS(Cadastro!$W$6:$W$652,Cadastro!$M$6:$M$652,$A55,Cadastro!$CH$6:$CH$652,0,Cadastro!$CG$6:$CG$652,1)</f>
        <v>0</v>
      </c>
      <c r="AE55" s="24" t="n">
        <f aca="false">SUMIFS(Cadastro!$X$6:$X$652,Cadastro!$M$6:$M$652,$A55,Cadastro!$CH$6:$CH$652,0,Cadastro!$CF$6:$CF$652,1)</f>
        <v>0</v>
      </c>
      <c r="AF55" s="24" t="n">
        <f aca="false">SUMIFS(Cadastro!$Y$6:$Y$652,Cadastro!$M$6:$M$652,$A55,Cadastro!$CH$6:$CH$652,1,Cadastro!$CE$6:$CE$652,1)</f>
        <v>0</v>
      </c>
      <c r="AG55" s="24" t="n">
        <f aca="false">SUMIFS(Cadastro!$Y$6:$Y$652,Cadastro!$M$6:$M$652,$A55,Cadastro!$CH$6:$CH$652,1,Cadastro!$CG$6:$CG$652,1)</f>
        <v>0</v>
      </c>
      <c r="AH55" s="24" t="n">
        <f aca="false">SUMIFS(Cadastro!$Z$6:$Z$652,Cadastro!$M$6:$M$652,$A55,Cadastro!$CH$6:$CH$652,1,Cadastro!$CF$6:$CF$652,1)</f>
        <v>0</v>
      </c>
      <c r="AI55" s="24" t="n">
        <f aca="false">SUMIFS(Cadastro!$Y$6:$Y$652,Cadastro!$M$6:$M$652,$A55,Cadastro!$CH$6:$CH$652,0,Cadastro!$CE$6:$CE$652,1)</f>
        <v>0</v>
      </c>
      <c r="AJ55" s="24" t="n">
        <f aca="false">SUMIFS(Cadastro!$Y$6:$Y$652,Cadastro!$M$6:$M$652,$A55,Cadastro!$CH$6:$CH$652,0,Cadastro!$CG$6:$CG$652,1)</f>
        <v>0</v>
      </c>
      <c r="AK55" s="24" t="n">
        <f aca="false">SUMIFS(Cadastro!$Z$6:$Z$652,Cadastro!$M$6:$M$652,$A55,Cadastro!$CH$6:$CH$652,0,Cadastro!$CF$6:$CF$652,1)</f>
        <v>0</v>
      </c>
      <c r="AL55" s="24" t="n">
        <f aca="false">SUMIFS(Cadastro!$AA$6:$AA$652,Cadastro!$M$6:$M$652,$A55,Cadastro!$CH$6:$CH$652,1,Cadastro!$CE$6:$CE$652,1)</f>
        <v>0</v>
      </c>
      <c r="AM55" s="24" t="n">
        <f aca="false">SUMIFS(Cadastro!$AA$6:$AA$652,Cadastro!$M$6:$M$652,$A55,Cadastro!$CH$6:$CH$652,1,Cadastro!$CG$6:$CG$652,1)</f>
        <v>0</v>
      </c>
      <c r="AN55" s="24" t="n">
        <f aca="false">SUMIFS(Cadastro!$AB$6:$AB$652,Cadastro!$M$6:$M$652,$A55,Cadastro!$CH$6:$CH$652,1,Cadastro!$CF$6:$CF$652,1)</f>
        <v>0</v>
      </c>
      <c r="AO55" s="24" t="n">
        <f aca="false">SUMIFS(Cadastro!$AA$6:$AA$652,Cadastro!$M$6:$M$652,$A55,Cadastro!$CH$6:$CH$652,0,Cadastro!$CE$6:$CE$652,1)</f>
        <v>0</v>
      </c>
      <c r="AP55" s="24" t="n">
        <f aca="false">SUMIFS(Cadastro!$AA$6:$AA$652,Cadastro!$M$6:$M$652,$A55,Cadastro!$CH$6:$CH$652,0,Cadastro!$CG$6:$CG$652,1)</f>
        <v>0</v>
      </c>
      <c r="AQ55" s="24" t="n">
        <f aca="false">SUMIFS(Cadastro!$AB$6:$AB$652,Cadastro!$M$6:$M$652,$A55,Cadastro!$CH$6:$CH$652,0,Cadastro!$CF$6:$CF$652,1)</f>
        <v>0</v>
      </c>
      <c r="AR55" s="24" t="n">
        <f aca="false">SUMIFS(Cadastro!$AC$6:$AC$652,Cadastro!$M$6:$M$652,$A55,Cadastro!$CH$6:$CH$652,1,Cadastro!$CE$6:$CE$652,1)</f>
        <v>0</v>
      </c>
      <c r="AS55" s="24" t="n">
        <f aca="false">SUMIFS(Cadastro!$AC$6:$AC$652,Cadastro!$M$6:$M$652,$A55,Cadastro!$CH$6:$CH$652,1,Cadastro!$CG$6:$CG$652,1)</f>
        <v>0</v>
      </c>
      <c r="AT55" s="24" t="n">
        <f aca="false">SUMIFS(Cadastro!$AD$6:$AD$652,Cadastro!$M$6:$M$652,$A55,Cadastro!$CH$6:$CH$652,1,Cadastro!$CF$6:$CF$652,1)</f>
        <v>0</v>
      </c>
      <c r="AU55" s="24" t="n">
        <f aca="false">SUMIFS(Cadastro!$AC$6:$AC$652,Cadastro!$M$6:$M$652,$A55,Cadastro!$CH$6:$CH$652,0,Cadastro!$CE$6:$CE$652,1)</f>
        <v>0</v>
      </c>
      <c r="AV55" s="24" t="n">
        <f aca="false">SUMIFS(Cadastro!$AC$6:$AC$652,Cadastro!$M$6:$M$652,$A55,Cadastro!$CH$6:$CH$652,0,Cadastro!$CG$6:$CG$652,1)</f>
        <v>0</v>
      </c>
      <c r="AW55" s="24" t="n">
        <f aca="false">SUMIFS(Cadastro!$AD$6:$AD$652,Cadastro!$M$6:$M$652,$A55,Cadastro!$CH$6:$CH$652,0,Cadastro!$CF$6:$CF$652,1)</f>
        <v>0</v>
      </c>
      <c r="AX55" s="24" t="n">
        <f aca="false">SUMIFS(Cadastro!$AE$6:$AE$652,Cadastro!$M$6:$M$652,$A55,Cadastro!$CH$6:$CH$652,1,Cadastro!$CE$6:$CE$652,1)</f>
        <v>0</v>
      </c>
      <c r="AY55" s="24" t="n">
        <f aca="false">SUMIFS(Cadastro!$AE$6:$AE$652,Cadastro!$M$6:$M$652,$A55,Cadastro!$CH$6:$CH$652,1,Cadastro!$CG$6:$CG$652,1)</f>
        <v>0</v>
      </c>
      <c r="AZ55" s="24" t="n">
        <f aca="false">SUMIFS(Cadastro!$AF$6:$AF$652,Cadastro!$M$6:$M$652,$A55,Cadastro!$CH$6:$CH$652,1,Cadastro!$CF$6:$CF$652,1)</f>
        <v>0</v>
      </c>
      <c r="BA55" s="24" t="n">
        <f aca="false">SUMIFS(Cadastro!$AE$6:$AE$652,Cadastro!$M$6:$M$652,$A55,Cadastro!$CH$6:$CH$652,0,Cadastro!$CE$6:$CE$652,1)</f>
        <v>0</v>
      </c>
      <c r="BB55" s="24" t="n">
        <f aca="false">SUMIFS(Cadastro!$AE$6:$AE$652,Cadastro!$M$6:$M$652,$A55,Cadastro!$CH$6:$CH$652,0,Cadastro!$CG$6:$CG$652,1)</f>
        <v>0</v>
      </c>
      <c r="BC55" s="24" t="n">
        <f aca="false">SUMIFS(Cadastro!$AF$6:$AF$652,Cadastro!$M$6:$M$652,$A55,Cadastro!$CH$6:$CH$652,0,Cadastro!$CF$6:$CF$652,1)</f>
        <v>0</v>
      </c>
      <c r="BD55" s="24" t="n">
        <f aca="false">SUMIFS(Cadastro!$AG$6:$AG$652,Cadastro!$M$6:$M$652,$A55,Cadastro!$CH$6:$CH$652,1,Cadastro!$CE$6:$CE$652,1)</f>
        <v>0</v>
      </c>
      <c r="BE55" s="24" t="n">
        <f aca="false">SUMIFS(Cadastro!$AG$6:$AG$652,Cadastro!$M$6:$M$652,$A55,Cadastro!$CH$6:$CH$652,1,Cadastro!$CG$6:$CG$652,1)</f>
        <v>0</v>
      </c>
      <c r="BF55" s="24" t="n">
        <f aca="false">SUMIFS(Cadastro!$AH$6:$AH$652,Cadastro!$M$6:$M$652,$A55,Cadastro!$CH$6:$CH$652,1,Cadastro!$CF$6:$CF$652,1)</f>
        <v>0</v>
      </c>
      <c r="BG55" s="24" t="n">
        <f aca="false">SUMIFS(Cadastro!$AG$6:$AG$652,Cadastro!$M$6:$M$652,$A55,Cadastro!$CH$6:$CH$652,0,Cadastro!$CE$6:$CE$652,1)</f>
        <v>0</v>
      </c>
      <c r="BH55" s="24" t="n">
        <f aca="false">SUMIFS(Cadastro!$AG$6:$AG$652,Cadastro!$M$6:$M$652,$A55,Cadastro!$CH$6:$CH$652,0,Cadastro!$CG$6:$CG$652,1)</f>
        <v>0</v>
      </c>
      <c r="BI55" s="24" t="n">
        <f aca="false">SUMIFS(Cadastro!$AH$6:$AH$652,Cadastro!$M$6:$M$652,$A55,Cadastro!$CH$6:$CH$652,0,Cadastro!$CF$6:$CF$652,1)</f>
        <v>0</v>
      </c>
      <c r="BJ55" s="24" t="n">
        <f aca="false">SUMIFS(Cadastro!$AI$6:$AI$652,Cadastro!$M$6:$M$652,$A55,Cadastro!$CH$6:$CH$652,1,Cadastro!$CE$6:$CE$652,1)</f>
        <v>0</v>
      </c>
      <c r="BK55" s="24" t="n">
        <f aca="false">SUMIFS(Cadastro!$AI$6:$AI$652,Cadastro!$M$6:$M$652,$A55,Cadastro!$CH$6:$CH$652,1,Cadastro!$CG$6:$CG$652,1)</f>
        <v>0</v>
      </c>
      <c r="BL55" s="24" t="n">
        <f aca="false">SUMIFS(Cadastro!$AJ$6:$AJ$652,Cadastro!$M$6:$M$652,$A55,Cadastro!$CH$6:$CH$652,1,Cadastro!$CF$6:$CF$652,1)</f>
        <v>0</v>
      </c>
      <c r="BM55" s="24" t="n">
        <f aca="false">SUMIFS(Cadastro!$AI$6:$AI$652,Cadastro!$M$6:$M$652,$A55,Cadastro!$CH$6:$CH$652,0,Cadastro!$CE$6:$CE$652,1)</f>
        <v>0</v>
      </c>
      <c r="BN55" s="24" t="n">
        <f aca="false">SUMIFS(Cadastro!$AI$6:$AI$652,Cadastro!$M$6:$M$652,$A55,Cadastro!$CH$6:$CH$652,0,Cadastro!$CG$6:$CG$652,1)</f>
        <v>0</v>
      </c>
      <c r="BO55" s="24" t="n">
        <f aca="false">SUMIFS(Cadastro!$AJ$6:$AJ$652,Cadastro!$M$6:$M$652,$A55,Cadastro!$CH$6:$CH$652,0,Cadastro!$CF$6:$CF$652,1)</f>
        <v>0</v>
      </c>
      <c r="BP55" s="24" t="n">
        <f aca="false">SUMIFS(Cadastro!$AK$6:$AK$652,Cadastro!$M$6:$M$652,$A55,Cadastro!$CH$6:$CH$652,1,Cadastro!$CE$6:$CE$652,1)</f>
        <v>0</v>
      </c>
      <c r="BQ55" s="24" t="n">
        <f aca="false">SUMIFS(Cadastro!$AK$6:$AK$652,Cadastro!$M$6:$M$652,$A55,Cadastro!$CH$6:$CH$652,1,Cadastro!$CG$6:$CG$652,1)</f>
        <v>0</v>
      </c>
      <c r="BR55" s="24" t="n">
        <f aca="false">SUMIFS(Cadastro!$AL$6:$AL$652,Cadastro!$M$6:$M$652,$A55,Cadastro!$CH$6:$CH$652,1,Cadastro!$CF$6:$CF$652,1)</f>
        <v>0</v>
      </c>
      <c r="BS55" s="24" t="n">
        <f aca="false">SUMIFS(Cadastro!$AK$6:$AK$652,Cadastro!$M$6:$M$652,$A55,Cadastro!$CH$6:$CH$652,0,Cadastro!$CE$6:$CE$652,1)</f>
        <v>0</v>
      </c>
      <c r="BT55" s="24" t="n">
        <f aca="false">SUMIFS(Cadastro!$AK$6:$AK$652,Cadastro!$M$6:$M$652,$A55,Cadastro!$CH$6:$CH$652,0,Cadastro!$CG$6:$CG$652,1)</f>
        <v>0</v>
      </c>
      <c r="BU55" s="24" t="n">
        <f aca="false">SUMIFS(Cadastro!$AL$6:$AL$652,Cadastro!$M$6:$M$652,$A55,Cadastro!$CH$6:$CH$652,0,Cadastro!$CF$6:$CF$652,1)</f>
        <v>0</v>
      </c>
      <c r="BV55" s="24" t="n">
        <f aca="false">SUMIFS(Cadastro!$AM$6:$AM$652,Cadastro!$M$6:$M$652,$A55,Cadastro!$CH$6:$CH$652,1,Cadastro!$CE$6:$CE$652,1)</f>
        <v>0</v>
      </c>
      <c r="BW55" s="24" t="n">
        <f aca="false">SUMIFS(Cadastro!$AM$6:$AM$652,Cadastro!$M$6:$M$652,$A55,Cadastro!$CH$6:$CH$652,1,Cadastro!$CG$6:$CG$652,1)</f>
        <v>0</v>
      </c>
      <c r="BX55" s="24" t="n">
        <f aca="false">SUMIFS(Cadastro!$AN$6:$AN$652,Cadastro!$M$6:$M$652,$A55,Cadastro!$CH$6:$CH$652,1,Cadastro!$CF$6:$CF$652,1)</f>
        <v>0</v>
      </c>
      <c r="BY55" s="24" t="n">
        <f aca="false">SUMIFS(Cadastro!$AM$6:$AM$652,Cadastro!$M$6:$M$652,$A55,Cadastro!$CH$6:$CH$652,0,Cadastro!$CE$6:$CE$652,1)</f>
        <v>0</v>
      </c>
      <c r="BZ55" s="24" t="n">
        <f aca="false">SUMIFS(Cadastro!$AM$6:$AM$652,Cadastro!$M$6:$M$652,$A55,Cadastro!$CH$6:$CH$652,0,Cadastro!$CG$6:$CG$652,1)</f>
        <v>0</v>
      </c>
      <c r="CA55" s="24" t="n">
        <f aca="false">SUMIFS(Cadastro!$AN$6:$AN$652,Cadastro!$M$6:$M$652,$A55,Cadastro!$CH$6:$CH$652,0,Cadastro!$CF$6:$CF$652,1)</f>
        <v>0</v>
      </c>
      <c r="CB55" s="24" t="n">
        <f aca="false">SUMIFS(Cadastro!$AP$6:$AP$652,Cadastro!$M$6:$M$652,$A55,Cadastro!$CH$6:$CH$652,1,Cadastro!$CF$6:$CF$652,1)</f>
        <v>0</v>
      </c>
      <c r="CC55" s="24" t="n">
        <f aca="false">SUMIFS(Cadastro!$AP$6:$AP$652,Cadastro!$M$6:$M$652,$A55,Cadastro!$CH$6:$CH$652,0,Cadastro!$CF$6:$CF$652,1)</f>
        <v>0</v>
      </c>
      <c r="CD55" s="24" t="n">
        <f aca="false">SUMIFS(Cadastro!$AR$6:$AR$652,Cadastro!$M$6:$M$652,$A55,Cadastro!$CH$6:$CH$652,1,Cadastro!$CF$6:$CF$652,1)</f>
        <v>0</v>
      </c>
      <c r="CE55" s="24" t="n">
        <f aca="false">SUMIFS(Cadastro!$AR$6:$AR$652,Cadastro!$M$6:$M$652,$A55,Cadastro!$CH$6:$CH$652,0,Cadastro!$CF$6:$CF$652,1)</f>
        <v>0</v>
      </c>
      <c r="CF55" s="24" t="n">
        <f aca="false">SUMIFS(Cadastro!$AT$6:$AT$652,Cadastro!$M$6:$M$652,$A55,Cadastro!$CH$6:$CH$652,1,Cadastro!$CF$6:$CF$652,1)</f>
        <v>0</v>
      </c>
      <c r="CG55" s="24" t="n">
        <f aca="false">SUMIFS(Cadastro!$AT$6:$AT$652,Cadastro!$M$6:$M$652,$A55,Cadastro!$CH$6:$CH$652,0,Cadastro!$CF$6:$CF$652,1)</f>
        <v>0</v>
      </c>
      <c r="CH55" s="24" t="n">
        <f aca="false">SUMIFS(Cadastro!$AW$6:$AW$652,Cadastro!$M$6:$M$652,$A55,Cadastro!$CH$6:$CH$652,1,Cadastro!$CF$6:$CF$652,1)+SUMIFS(Cadastro!$AX$6:$AX$652,Cadastro!$M$6:$M$652,$A55,Cadastro!$CH$6:$CH$652,1,Cadastro!$CF$6:$CF$652,1)</f>
        <v>0</v>
      </c>
      <c r="CI55" s="24" t="n">
        <f aca="false">SUMIFS(Cadastro!$AW$6:$AW$652,Cadastro!$M$6:$M$652,$A55,Cadastro!$CH$6:$CH$652,0,Cadastro!$CF$6:$CF$652,1)+SUMIFS(Cadastro!$AX$6:$AX$652,Cadastro!$M$6:$M$652,$A55,Cadastro!$CH$6:$CH$652,0,Cadastro!$CF$6:$CF$652,1)</f>
        <v>0</v>
      </c>
      <c r="CJ55" s="24" t="n">
        <f aca="false">SUMIFS(Cadastro!$BA$6:$BA$652,Cadastro!$M$6:$M$652,$A55,Cadastro!$CH$6:$CH$652,1,Cadastro!$CF$6:$CF$652,1)+SUMIFS(Cadastro!$BB$6:$BB$652,Cadastro!$M$6:$M$652,$A55,Cadastro!$CH$6:$CH$652,1,Cadastro!$CF$6:$CF$652,1)</f>
        <v>0</v>
      </c>
      <c r="CK55" s="24" t="n">
        <f aca="false">SUMIFS(Cadastro!$BA$6:$BA$652,Cadastro!$M$6:$M$652,$A55,Cadastro!$CH$6:$CH$652,0,Cadastro!$CF$6:$CF$652,1)+SUMIFS(Cadastro!$BB$6:$BB$652,Cadastro!$M$6:$M$652,$A55,Cadastro!$CH$6:$CH$652,0,Cadastro!$CF$6:$CF$652,1)</f>
        <v>0</v>
      </c>
      <c r="CL55" s="24" t="n">
        <f aca="false">SUMIFS(Cadastro!$BE$6:$BE$652,Cadastro!$M$6:$M$652,$A55,Cadastro!$CH$6:$CH$652,1,Cadastro!$CF$6:$CF$652,1)+SUMIFS(Cadastro!$BF$6:$BF$652,Cadastro!$M$6:$M$652,$A55,Cadastro!$CH$6:$CH$652,1,Cadastro!$CF$6:$CF$652,1)</f>
        <v>0</v>
      </c>
      <c r="CM55" s="24" t="n">
        <f aca="false">SUMIFS(Cadastro!$BE$6:$BE$652,Cadastro!$M$6:$M$652,$A55,Cadastro!$CH$6:$CH$652,0,Cadastro!$CF$6:$CF$652,1)+SUMIFS(Cadastro!$BF$6:$BF$652,Cadastro!$M$6:$M$652,$A55,Cadastro!$CH$6:$CH$652,0,Cadastro!$CF$6:$CF$652,1)</f>
        <v>0</v>
      </c>
      <c r="CN55" s="24" t="n">
        <f aca="false">SUMIFS(Cadastro!$BI$6:$BI$652,Cadastro!$M$6:$M$652,$A55,Cadastro!$CH$6:$CH$652,1,Cadastro!$CF$6:$CF$652,1)+SUMIFS(Cadastro!$BJ$6:$BJ$652,Cadastro!$M$6:$M$652,$A55,Cadastro!$CH$6:$CH$652,1,Cadastro!$CF$6:$CF$652,1)</f>
        <v>0</v>
      </c>
      <c r="CO55" s="24" t="n">
        <f aca="false">SUMIFS(Cadastro!$BI$6:$BI$652,Cadastro!$M$6:$M$652,$A55,Cadastro!$CH$6:$CH$652,0,Cadastro!$CF$6:$CF$652,1)+SUMIFS(Cadastro!$BJ$6:$BJ$652,Cadastro!$M$6:$M$652,$A55,Cadastro!$CH$6:$CH$652,0,Cadastro!$CF$6:$CF$652,1)</f>
        <v>0</v>
      </c>
      <c r="CP55" s="24" t="n">
        <f aca="false">SUMIFS(Cadastro!$BM$6:$BM$652,Cadastro!$M$6:$M$652,$A55,Cadastro!$CH$6:$CH$652,1,Cadastro!$CF$6:$CF$652,1)+SUMIFS(Cadastro!$BN$6:$BN$652,Cadastro!$M$6:$M$652,$A55,Cadastro!$CH$6:$CH$652,1,Cadastro!$CF$6:$CF$652,1)</f>
        <v>0</v>
      </c>
      <c r="CQ55" s="24" t="n">
        <f aca="false">SUMIFS(Cadastro!$BM$6:$BM$652,Cadastro!$M$6:$M$652,$A55,Cadastro!$CH$6:$CH$652,0,Cadastro!$CF$6:$CF$652,1)+SUMIFS(Cadastro!$BN$6:$BN$652,Cadastro!$M$6:$M$652,$A55,Cadastro!$CH$6:$CH$652,0,Cadastro!$CF$6:$CF$652,1)</f>
        <v>0</v>
      </c>
      <c r="CR55" s="24" t="n">
        <f aca="false">SUMIFS(Cadastro!$BQ$6:$BQ$652,Cadastro!$M$6:$M$652,$A55,Cadastro!$CH$6:$CH$652,1,Cadastro!$CF$6:$CF$652,1)+SUMIFS(Cadastro!$BR$6:$BR$652,Cadastro!$M$6:$M$652,$A55,Cadastro!$CH$6:$CH$652,1,Cadastro!$CF$6:$CF$652,1)</f>
        <v>0</v>
      </c>
      <c r="CS55" s="24" t="n">
        <f aca="false">SUMIFS(Cadastro!$BQ$6:$BQ$652,Cadastro!$M$6:$M$652,$A55,Cadastro!$CH$6:$CH$652,0,Cadastro!$CF$6:$CF$652,1)+SUMIFS(Cadastro!$BR$6:$BR$652,Cadastro!$M$6:$M$652,$A55,Cadastro!$CH$6:$CH$652,0,Cadastro!$CF$6:$CF$652,1)</f>
        <v>0</v>
      </c>
      <c r="CT55" s="24" t="n">
        <f aca="false">SUMIFS(Cadastro!$BT$6:$BT$652,Cadastro!$M$6:$M$652,$A55,Cadastro!$CH$6:$CH$652,1,Cadastro!$CF$6:$CF$652,1)</f>
        <v>0</v>
      </c>
      <c r="CU55" s="24" t="n">
        <f aca="false">SUMIFS(Cadastro!$BT$6:$BT$652,Cadastro!$M$6:$M$652,$A55,Cadastro!$CH$6:$CH$652,0,Cadastro!$CF$6:$CF$652,1)</f>
        <v>0</v>
      </c>
      <c r="CV55" s="24" t="n">
        <f aca="false">SUMIFS(Cadastro!$BW$6:$BW$652,Cadastro!$M$6:$M$652,$A55,Cadastro!$CH$6:$CH$652,1,Cadastro!$CF$6:$CF$652,1)</f>
        <v>0</v>
      </c>
      <c r="CW55" s="24" t="n">
        <f aca="false">SUMIFS(Cadastro!$BW$6:$BW$652,Cadastro!$M$6:$M$652,$A55,Cadastro!$CH$6:$CH$652,0,Cadastro!$CF$6:$CF$652,1)</f>
        <v>0</v>
      </c>
      <c r="CX55" s="24" t="n">
        <f aca="false">SUMIFS(Cadastro!$BZ$6:$BZ$652,Cadastro!$M$6:$M$652,$A55,Cadastro!$CH$6:$CH$652,1,Cadastro!$CF$6:$CF$652,1)</f>
        <v>0</v>
      </c>
      <c r="CY55" s="24" t="n">
        <f aca="false">SUMIFS(Cadastro!$BZ$6:$BZ$652,Cadastro!$M$6:$M$652,$A55,Cadastro!$CH$6:$CH$652,0,Cadastro!$CF$6:$CF$652,1)</f>
        <v>0</v>
      </c>
      <c r="CZ55" s="24" t="n">
        <f aca="false">SUMIFS(Cadastro!$CC$6:$CC$652,Cadastro!$M$6:$M$652,$A55,Cadastro!$CH$6:$CH$652,1,Cadastro!$CF$6:$CF$652,1)</f>
        <v>0</v>
      </c>
      <c r="DA55" s="24" t="n">
        <f aca="false">SUMIFS(Cadastro!$CC$6:$CC$652,Cadastro!$M$6:$M$652,$A55,Cadastro!$CH$6:$CH$652,0,Cadastro!$CF$6:$CF$652,1)</f>
        <v>0</v>
      </c>
    </row>
    <row r="56" customFormat="false" ht="15" hidden="false" customHeight="false" outlineLevel="0" collapsed="false">
      <c r="A56" s="13" t="s">
        <v>97</v>
      </c>
      <c r="B56" s="24" t="n">
        <f aca="false">SUMIFS(Cadastro!$O$6:$O$652,Cadastro!$M$6:$M$652,$A56,Cadastro!$CH$6:$CH$652,1,Cadastro!$CE$6:$CE$652,1)</f>
        <v>0</v>
      </c>
      <c r="C56" s="24" t="n">
        <f aca="false">SUMIFS(Cadastro!$O$6:$O$652,Cadastro!$M$6:$M$652,$A56,Cadastro!$CH$6:$CH$652,1,Cadastro!$CG$6:$CG$652,1)</f>
        <v>0</v>
      </c>
      <c r="D56" s="24" t="n">
        <f aca="false">SUMIFS(Cadastro!$P$6:$P$652,Cadastro!$M$6:$M$652,$A56,Cadastro!$CH$6:$CH$652,1,Cadastro!$CF$6:$CF$652,1)</f>
        <v>0</v>
      </c>
      <c r="E56" s="24" t="n">
        <f aca="false">SUMIFS(Cadastro!$O$6:$O$652,Cadastro!$M$6:$M$652,$A56,Cadastro!$CH$6:$CH$652,0,Cadastro!$CE$6:$CE$652,1)</f>
        <v>0</v>
      </c>
      <c r="F56" s="24" t="n">
        <f aca="false">SUMIFS(Cadastro!$O$6:$O$652,Cadastro!$M$6:$M$652,$A56,Cadastro!$CH$6:$CH$652,0,Cadastro!$CG$6:$CG$652,1)</f>
        <v>0</v>
      </c>
      <c r="G56" s="24" t="n">
        <f aca="false">SUMIFS(Cadastro!$P$6:$P$652,Cadastro!$M$6:$M$652,$A56,Cadastro!$CH$6:$CH$652,0,Cadastro!$CF$6:$CF$652,1)</f>
        <v>0</v>
      </c>
      <c r="H56" s="24" t="n">
        <f aca="false">SUMIFS(Cadastro!$Q$6:$Q$652,Cadastro!$M$6:$M$652,$A56,Cadastro!$CH$6:$CH$652,1,Cadastro!$CE$6:$CE$652,1)</f>
        <v>0</v>
      </c>
      <c r="I56" s="24" t="n">
        <f aca="false">SUMIFS(Cadastro!$Q$6:$Q$652,Cadastro!$M$6:$M$652,$A56,Cadastro!$CH$6:$CH$652,1,Cadastro!$CG$6:$CG$652,1)</f>
        <v>0</v>
      </c>
      <c r="J56" s="24" t="n">
        <f aca="false">SUMIFS(Cadastro!$R$6:$R$652,Cadastro!$M$6:$M$652,$A56,Cadastro!$CH$6:$CH$652,1,Cadastro!$CF$6:$CF$652,1)</f>
        <v>0</v>
      </c>
      <c r="K56" s="24" t="n">
        <f aca="false">SUMIFS(Cadastro!$Q$6:$Q$652,Cadastro!$M$6:$M$652,$A56,Cadastro!$CH$6:$CH$652,0,Cadastro!$CE$6:$CE$652,1)</f>
        <v>0</v>
      </c>
      <c r="L56" s="24" t="n">
        <f aca="false">SUMIFS(Cadastro!$Q$6:$Q$652,Cadastro!$M$6:$M$652,$A56,Cadastro!$CH$6:$CH$652,0,Cadastro!$CG$6:$CG$652,1)</f>
        <v>0</v>
      </c>
      <c r="M56" s="24" t="n">
        <f aca="false">SUMIFS(Cadastro!$R$6:$R$652,Cadastro!$M$6:$M$652,$A56,Cadastro!$CH$6:$CH$652,0,Cadastro!$CF$6:$CF$652,1)</f>
        <v>0</v>
      </c>
      <c r="N56" s="24" t="n">
        <f aca="false">SUMIFS(Cadastro!$S$6:$S$652,Cadastro!$M$6:$M$652,$A56,Cadastro!$CH$6:$CH$652,1,Cadastro!$CE$6:$CE$652,1)</f>
        <v>0</v>
      </c>
      <c r="O56" s="24" t="n">
        <f aca="false">SUMIFS(Cadastro!$S$6:$S$652,Cadastro!$M$6:$M$652,$A56,Cadastro!$CH$6:$CH$652,1,Cadastro!$CG$6:$CG$652,1)</f>
        <v>0</v>
      </c>
      <c r="P56" s="24" t="n">
        <f aca="false">SUMIFS(Cadastro!$T$6:$T$652,Cadastro!$M$6:$M$652,$A56,Cadastro!$CH$6:$CH$652,1,Cadastro!$CF$6:$CF$652,1)</f>
        <v>0</v>
      </c>
      <c r="Q56" s="24" t="n">
        <f aca="false">SUMIFS(Cadastro!$S$6:$S$652,Cadastro!$M$6:$M$652,$A56,Cadastro!$CH$6:$CH$652,0,Cadastro!$CE$6:$CE$652,1)</f>
        <v>0</v>
      </c>
      <c r="R56" s="24" t="n">
        <f aca="false">SUMIFS(Cadastro!$S$6:$S$652,Cadastro!$M$6:$M$652,$A56,Cadastro!$CH$6:$CH$652,0,Cadastro!$CG$6:$CG$652,1)</f>
        <v>0</v>
      </c>
      <c r="S56" s="24" t="n">
        <f aca="false">SUMIFS(Cadastro!$T$6:$T$652,Cadastro!$M$6:$M$652,$A56,Cadastro!$CH$6:$CH$652,0,Cadastro!$CF$6:$CF$652,1)</f>
        <v>0</v>
      </c>
      <c r="T56" s="24" t="n">
        <f aca="false">SUMIFS(Cadastro!$U$6:$U$652,Cadastro!$M$6:$M$652,$A56,Cadastro!$CH$6:$CH$652,1,Cadastro!$CE$6:$CE$652,1)</f>
        <v>0</v>
      </c>
      <c r="U56" s="24" t="n">
        <f aca="false">SUMIFS(Cadastro!$U$6:$U$652,Cadastro!$M$6:$M$652,$A56,Cadastro!$CH$6:$CH$652,1,Cadastro!$CG$6:$CG$652,1)</f>
        <v>0</v>
      </c>
      <c r="V56" s="24" t="n">
        <f aca="false">SUMIFS(Cadastro!$V$6:$V$652,Cadastro!$M$6:$M$652,$A56,Cadastro!$CH$6:$CH$652,1,Cadastro!$CF$6:$CF$652,1)</f>
        <v>0</v>
      </c>
      <c r="W56" s="24" t="n">
        <f aca="false">SUMIFS(Cadastro!$U$6:$U$652,Cadastro!$M$6:$M$652,$A56,Cadastro!$CH$6:$CH$652,0,Cadastro!$CE$6:$CE$652,1)</f>
        <v>0</v>
      </c>
      <c r="X56" s="24" t="n">
        <f aca="false">SUMIFS(Cadastro!$U$6:$U$652,Cadastro!$M$6:$M$652,$A56,Cadastro!$CH$6:$CH$652,0,Cadastro!$CG$6:$CG$652,1)</f>
        <v>0</v>
      </c>
      <c r="Y56" s="24" t="n">
        <f aca="false">SUMIFS(Cadastro!$V$6:$V$652,Cadastro!$M$6:$M$652,$A56,Cadastro!$CH$6:$CH$652,0,Cadastro!$CF$6:$CF$652,1)</f>
        <v>0</v>
      </c>
      <c r="Z56" s="24" t="n">
        <f aca="false">SUMIFS(Cadastro!$W$6:$W$652,Cadastro!$M$6:$M$652,$A56,Cadastro!$CH$6:$CH$652,1,Cadastro!$CE$6:$CE$652,1)</f>
        <v>0</v>
      </c>
      <c r="AA56" s="24" t="n">
        <f aca="false">SUMIFS(Cadastro!$W$6:$W$652,Cadastro!$M$6:$M$652,$A56,Cadastro!$CH$6:$CH$652,1,Cadastro!$CG$6:$CG$652,1)</f>
        <v>0</v>
      </c>
      <c r="AB56" s="24" t="n">
        <f aca="false">SUMIFS(Cadastro!$X$6:$X$652,Cadastro!$M$6:$M$652,$A56,Cadastro!$CH$6:$CH$652,1,Cadastro!$CF$6:$CF$652,1)</f>
        <v>0</v>
      </c>
      <c r="AC56" s="24" t="n">
        <f aca="false">SUMIFS(Cadastro!$W$6:$W$652,Cadastro!$M$6:$M$652,$A56,Cadastro!$CH$6:$CH$652,0,Cadastro!$CE$6:$CE$652,1)</f>
        <v>0</v>
      </c>
      <c r="AD56" s="24" t="n">
        <f aca="false">SUMIFS(Cadastro!$W$6:$W$652,Cadastro!$M$6:$M$652,$A56,Cadastro!$CH$6:$CH$652,0,Cadastro!$CG$6:$CG$652,1)</f>
        <v>0</v>
      </c>
      <c r="AE56" s="24" t="n">
        <f aca="false">SUMIFS(Cadastro!$X$6:$X$652,Cadastro!$M$6:$M$652,$A56,Cadastro!$CH$6:$CH$652,0,Cadastro!$CF$6:$CF$652,1)</f>
        <v>0</v>
      </c>
      <c r="AF56" s="24" t="n">
        <f aca="false">SUMIFS(Cadastro!$Y$6:$Y$652,Cadastro!$M$6:$M$652,$A56,Cadastro!$CH$6:$CH$652,1,Cadastro!$CE$6:$CE$652,1)</f>
        <v>0</v>
      </c>
      <c r="AG56" s="24" t="n">
        <f aca="false">SUMIFS(Cadastro!$Y$6:$Y$652,Cadastro!$M$6:$M$652,$A56,Cadastro!$CH$6:$CH$652,1,Cadastro!$CG$6:$CG$652,1)</f>
        <v>0</v>
      </c>
      <c r="AH56" s="24" t="n">
        <f aca="false">SUMIFS(Cadastro!$Z$6:$Z$652,Cadastro!$M$6:$M$652,$A56,Cadastro!$CH$6:$CH$652,1,Cadastro!$CF$6:$CF$652,1)</f>
        <v>0</v>
      </c>
      <c r="AI56" s="24" t="n">
        <f aca="false">SUMIFS(Cadastro!$Y$6:$Y$652,Cadastro!$M$6:$M$652,$A56,Cadastro!$CH$6:$CH$652,0,Cadastro!$CE$6:$CE$652,1)</f>
        <v>0</v>
      </c>
      <c r="AJ56" s="24" t="n">
        <f aca="false">SUMIFS(Cadastro!$Y$6:$Y$652,Cadastro!$M$6:$M$652,$A56,Cadastro!$CH$6:$CH$652,0,Cadastro!$CG$6:$CG$652,1)</f>
        <v>0</v>
      </c>
      <c r="AK56" s="24" t="n">
        <f aca="false">SUMIFS(Cadastro!$Z$6:$Z$652,Cadastro!$M$6:$M$652,$A56,Cadastro!$CH$6:$CH$652,0,Cadastro!$CF$6:$CF$652,1)</f>
        <v>0</v>
      </c>
      <c r="AL56" s="24" t="n">
        <f aca="false">SUMIFS(Cadastro!$AA$6:$AA$652,Cadastro!$M$6:$M$652,$A56,Cadastro!$CH$6:$CH$652,1,Cadastro!$CE$6:$CE$652,1)</f>
        <v>0</v>
      </c>
      <c r="AM56" s="24" t="n">
        <f aca="false">SUMIFS(Cadastro!$AA$6:$AA$652,Cadastro!$M$6:$M$652,$A56,Cadastro!$CH$6:$CH$652,1,Cadastro!$CG$6:$CG$652,1)</f>
        <v>0</v>
      </c>
      <c r="AN56" s="24" t="n">
        <f aca="false">SUMIFS(Cadastro!$AB$6:$AB$652,Cadastro!$M$6:$M$652,$A56,Cadastro!$CH$6:$CH$652,1,Cadastro!$CF$6:$CF$652,1)</f>
        <v>0</v>
      </c>
      <c r="AO56" s="24" t="n">
        <f aca="false">SUMIFS(Cadastro!$AA$6:$AA$652,Cadastro!$M$6:$M$652,$A56,Cadastro!$CH$6:$CH$652,0,Cadastro!$CE$6:$CE$652,1)</f>
        <v>0</v>
      </c>
      <c r="AP56" s="24" t="n">
        <f aca="false">SUMIFS(Cadastro!$AA$6:$AA$652,Cadastro!$M$6:$M$652,$A56,Cadastro!$CH$6:$CH$652,0,Cadastro!$CG$6:$CG$652,1)</f>
        <v>0</v>
      </c>
      <c r="AQ56" s="24" t="n">
        <f aca="false">SUMIFS(Cadastro!$AB$6:$AB$652,Cadastro!$M$6:$M$652,$A56,Cadastro!$CH$6:$CH$652,0,Cadastro!$CF$6:$CF$652,1)</f>
        <v>0</v>
      </c>
      <c r="AR56" s="24" t="n">
        <f aca="false">SUMIFS(Cadastro!$AC$6:$AC$652,Cadastro!$M$6:$M$652,$A56,Cadastro!$CH$6:$CH$652,1,Cadastro!$CE$6:$CE$652,1)</f>
        <v>0</v>
      </c>
      <c r="AS56" s="24" t="n">
        <f aca="false">SUMIFS(Cadastro!$AC$6:$AC$652,Cadastro!$M$6:$M$652,$A56,Cadastro!$CH$6:$CH$652,1,Cadastro!$CG$6:$CG$652,1)</f>
        <v>0</v>
      </c>
      <c r="AT56" s="24" t="n">
        <f aca="false">SUMIFS(Cadastro!$AD$6:$AD$652,Cadastro!$M$6:$M$652,$A56,Cadastro!$CH$6:$CH$652,1,Cadastro!$CF$6:$CF$652,1)</f>
        <v>0</v>
      </c>
      <c r="AU56" s="24" t="n">
        <f aca="false">SUMIFS(Cadastro!$AC$6:$AC$652,Cadastro!$M$6:$M$652,$A56,Cadastro!$CH$6:$CH$652,0,Cadastro!$CE$6:$CE$652,1)</f>
        <v>0</v>
      </c>
      <c r="AV56" s="24" t="n">
        <f aca="false">SUMIFS(Cadastro!$AC$6:$AC$652,Cadastro!$M$6:$M$652,$A56,Cadastro!$CH$6:$CH$652,0,Cadastro!$CG$6:$CG$652,1)</f>
        <v>0</v>
      </c>
      <c r="AW56" s="24" t="n">
        <f aca="false">SUMIFS(Cadastro!$AD$6:$AD$652,Cadastro!$M$6:$M$652,$A56,Cadastro!$CH$6:$CH$652,0,Cadastro!$CF$6:$CF$652,1)</f>
        <v>0</v>
      </c>
      <c r="AX56" s="24" t="n">
        <f aca="false">SUMIFS(Cadastro!$AE$6:$AE$652,Cadastro!$M$6:$M$652,$A56,Cadastro!$CH$6:$CH$652,1,Cadastro!$CE$6:$CE$652,1)</f>
        <v>0</v>
      </c>
      <c r="AY56" s="24" t="n">
        <f aca="false">SUMIFS(Cadastro!$AE$6:$AE$652,Cadastro!$M$6:$M$652,$A56,Cadastro!$CH$6:$CH$652,1,Cadastro!$CG$6:$CG$652,1)</f>
        <v>0</v>
      </c>
      <c r="AZ56" s="24" t="n">
        <f aca="false">SUMIFS(Cadastro!$AF$6:$AF$652,Cadastro!$M$6:$M$652,$A56,Cadastro!$CH$6:$CH$652,1,Cadastro!$CF$6:$CF$652,1)</f>
        <v>0</v>
      </c>
      <c r="BA56" s="24" t="n">
        <f aca="false">SUMIFS(Cadastro!$AE$6:$AE$652,Cadastro!$M$6:$M$652,$A56,Cadastro!$CH$6:$CH$652,0,Cadastro!$CE$6:$CE$652,1)</f>
        <v>0</v>
      </c>
      <c r="BB56" s="24" t="n">
        <f aca="false">SUMIFS(Cadastro!$AE$6:$AE$652,Cadastro!$M$6:$M$652,$A56,Cadastro!$CH$6:$CH$652,0,Cadastro!$CG$6:$CG$652,1)</f>
        <v>0</v>
      </c>
      <c r="BC56" s="24" t="n">
        <f aca="false">SUMIFS(Cadastro!$AF$6:$AF$652,Cadastro!$M$6:$M$652,$A56,Cadastro!$CH$6:$CH$652,0,Cadastro!$CF$6:$CF$652,1)</f>
        <v>0</v>
      </c>
      <c r="BD56" s="24" t="n">
        <f aca="false">SUMIFS(Cadastro!$AG$6:$AG$652,Cadastro!$M$6:$M$652,$A56,Cadastro!$CH$6:$CH$652,1,Cadastro!$CE$6:$CE$652,1)</f>
        <v>0</v>
      </c>
      <c r="BE56" s="24" t="n">
        <f aca="false">SUMIFS(Cadastro!$AG$6:$AG$652,Cadastro!$M$6:$M$652,$A56,Cadastro!$CH$6:$CH$652,1,Cadastro!$CG$6:$CG$652,1)</f>
        <v>0</v>
      </c>
      <c r="BF56" s="24" t="n">
        <f aca="false">SUMIFS(Cadastro!$AH$6:$AH$652,Cadastro!$M$6:$M$652,$A56,Cadastro!$CH$6:$CH$652,1,Cadastro!$CF$6:$CF$652,1)</f>
        <v>0</v>
      </c>
      <c r="BG56" s="24" t="n">
        <f aca="false">SUMIFS(Cadastro!$AG$6:$AG$652,Cadastro!$M$6:$M$652,$A56,Cadastro!$CH$6:$CH$652,0,Cadastro!$CE$6:$CE$652,1)</f>
        <v>0</v>
      </c>
      <c r="BH56" s="24" t="n">
        <f aca="false">SUMIFS(Cadastro!$AG$6:$AG$652,Cadastro!$M$6:$M$652,$A56,Cadastro!$CH$6:$CH$652,0,Cadastro!$CG$6:$CG$652,1)</f>
        <v>0</v>
      </c>
      <c r="BI56" s="24" t="n">
        <f aca="false">SUMIFS(Cadastro!$AH$6:$AH$652,Cadastro!$M$6:$M$652,$A56,Cadastro!$CH$6:$CH$652,0,Cadastro!$CF$6:$CF$652,1)</f>
        <v>0</v>
      </c>
      <c r="BJ56" s="24" t="n">
        <f aca="false">SUMIFS(Cadastro!$AI$6:$AI$652,Cadastro!$M$6:$M$652,$A56,Cadastro!$CH$6:$CH$652,1,Cadastro!$CE$6:$CE$652,1)</f>
        <v>0</v>
      </c>
      <c r="BK56" s="24" t="n">
        <f aca="false">SUMIFS(Cadastro!$AI$6:$AI$652,Cadastro!$M$6:$M$652,$A56,Cadastro!$CH$6:$CH$652,1,Cadastro!$CG$6:$CG$652,1)</f>
        <v>0</v>
      </c>
      <c r="BL56" s="24" t="n">
        <f aca="false">SUMIFS(Cadastro!$AJ$6:$AJ$652,Cadastro!$M$6:$M$652,$A56,Cadastro!$CH$6:$CH$652,1,Cadastro!$CF$6:$CF$652,1)</f>
        <v>0</v>
      </c>
      <c r="BM56" s="24" t="n">
        <f aca="false">SUMIFS(Cadastro!$AI$6:$AI$652,Cadastro!$M$6:$M$652,$A56,Cadastro!$CH$6:$CH$652,0,Cadastro!$CE$6:$CE$652,1)</f>
        <v>0</v>
      </c>
      <c r="BN56" s="24" t="n">
        <f aca="false">SUMIFS(Cadastro!$AI$6:$AI$652,Cadastro!$M$6:$M$652,$A56,Cadastro!$CH$6:$CH$652,0,Cadastro!$CG$6:$CG$652,1)</f>
        <v>0</v>
      </c>
      <c r="BO56" s="24" t="n">
        <f aca="false">SUMIFS(Cadastro!$AJ$6:$AJ$652,Cadastro!$M$6:$M$652,$A56,Cadastro!$CH$6:$CH$652,0,Cadastro!$CF$6:$CF$652,1)</f>
        <v>0</v>
      </c>
      <c r="BP56" s="24" t="n">
        <f aca="false">SUMIFS(Cadastro!$AK$6:$AK$652,Cadastro!$M$6:$M$652,$A56,Cadastro!$CH$6:$CH$652,1,Cadastro!$CE$6:$CE$652,1)</f>
        <v>0</v>
      </c>
      <c r="BQ56" s="24" t="n">
        <f aca="false">SUMIFS(Cadastro!$AK$6:$AK$652,Cadastro!$M$6:$M$652,$A56,Cadastro!$CH$6:$CH$652,1,Cadastro!$CG$6:$CG$652,1)</f>
        <v>0</v>
      </c>
      <c r="BR56" s="24" t="n">
        <f aca="false">SUMIFS(Cadastro!$AL$6:$AL$652,Cadastro!$M$6:$M$652,$A56,Cadastro!$CH$6:$CH$652,1,Cadastro!$CF$6:$CF$652,1)</f>
        <v>0</v>
      </c>
      <c r="BS56" s="24" t="n">
        <f aca="false">SUMIFS(Cadastro!$AK$6:$AK$652,Cadastro!$M$6:$M$652,$A56,Cadastro!$CH$6:$CH$652,0,Cadastro!$CE$6:$CE$652,1)</f>
        <v>0</v>
      </c>
      <c r="BT56" s="24" t="n">
        <f aca="false">SUMIFS(Cadastro!$AK$6:$AK$652,Cadastro!$M$6:$M$652,$A56,Cadastro!$CH$6:$CH$652,0,Cadastro!$CG$6:$CG$652,1)</f>
        <v>0</v>
      </c>
      <c r="BU56" s="24" t="n">
        <f aca="false">SUMIFS(Cadastro!$AL$6:$AL$652,Cadastro!$M$6:$M$652,$A56,Cadastro!$CH$6:$CH$652,0,Cadastro!$CF$6:$CF$652,1)</f>
        <v>0</v>
      </c>
      <c r="BV56" s="24" t="n">
        <f aca="false">SUMIFS(Cadastro!$AM$6:$AM$652,Cadastro!$M$6:$M$652,$A56,Cadastro!$CH$6:$CH$652,1,Cadastro!$CE$6:$CE$652,1)</f>
        <v>0</v>
      </c>
      <c r="BW56" s="24" t="n">
        <f aca="false">SUMIFS(Cadastro!$AM$6:$AM$652,Cadastro!$M$6:$M$652,$A56,Cadastro!$CH$6:$CH$652,1,Cadastro!$CG$6:$CG$652,1)</f>
        <v>0</v>
      </c>
      <c r="BX56" s="24" t="n">
        <f aca="false">SUMIFS(Cadastro!$AN$6:$AN$652,Cadastro!$M$6:$M$652,$A56,Cadastro!$CH$6:$CH$652,1,Cadastro!$CF$6:$CF$652,1)</f>
        <v>0</v>
      </c>
      <c r="BY56" s="24" t="n">
        <f aca="false">SUMIFS(Cadastro!$AM$6:$AM$652,Cadastro!$M$6:$M$652,$A56,Cadastro!$CH$6:$CH$652,0,Cadastro!$CE$6:$CE$652,1)</f>
        <v>0</v>
      </c>
      <c r="BZ56" s="24" t="n">
        <f aca="false">SUMIFS(Cadastro!$AM$6:$AM$652,Cadastro!$M$6:$M$652,$A56,Cadastro!$CH$6:$CH$652,0,Cadastro!$CG$6:$CG$652,1)</f>
        <v>0</v>
      </c>
      <c r="CA56" s="24" t="n">
        <f aca="false">SUMIFS(Cadastro!$AN$6:$AN$652,Cadastro!$M$6:$M$652,$A56,Cadastro!$CH$6:$CH$652,0,Cadastro!$CF$6:$CF$652,1)</f>
        <v>0</v>
      </c>
      <c r="CB56" s="24" t="n">
        <f aca="false">SUMIFS(Cadastro!$AP$6:$AP$652,Cadastro!$M$6:$M$652,$A56,Cadastro!$CH$6:$CH$652,1,Cadastro!$CF$6:$CF$652,1)</f>
        <v>0</v>
      </c>
      <c r="CC56" s="24" t="n">
        <f aca="false">SUMIFS(Cadastro!$AP$6:$AP$652,Cadastro!$M$6:$M$652,$A56,Cadastro!$CH$6:$CH$652,0,Cadastro!$CF$6:$CF$652,1)</f>
        <v>0</v>
      </c>
      <c r="CD56" s="24" t="n">
        <f aca="false">SUMIFS(Cadastro!$AR$6:$AR$652,Cadastro!$M$6:$M$652,$A56,Cadastro!$CH$6:$CH$652,1,Cadastro!$CF$6:$CF$652,1)</f>
        <v>0</v>
      </c>
      <c r="CE56" s="24" t="n">
        <f aca="false">SUMIFS(Cadastro!$AR$6:$AR$652,Cadastro!$M$6:$M$652,$A56,Cadastro!$CH$6:$CH$652,0,Cadastro!$CF$6:$CF$652,1)</f>
        <v>0</v>
      </c>
      <c r="CF56" s="24" t="n">
        <f aca="false">SUMIFS(Cadastro!$AT$6:$AT$652,Cadastro!$M$6:$M$652,$A56,Cadastro!$CH$6:$CH$652,1,Cadastro!$CF$6:$CF$652,1)</f>
        <v>0</v>
      </c>
      <c r="CG56" s="24" t="n">
        <f aca="false">SUMIFS(Cadastro!$AT$6:$AT$652,Cadastro!$M$6:$M$652,$A56,Cadastro!$CH$6:$CH$652,0,Cadastro!$CF$6:$CF$652,1)</f>
        <v>0</v>
      </c>
      <c r="CH56" s="24" t="n">
        <f aca="false">SUMIFS(Cadastro!$AW$6:$AW$652,Cadastro!$M$6:$M$652,$A56,Cadastro!$CH$6:$CH$652,1,Cadastro!$CF$6:$CF$652,1)+SUMIFS(Cadastro!$AX$6:$AX$652,Cadastro!$M$6:$M$652,$A56,Cadastro!$CH$6:$CH$652,1,Cadastro!$CF$6:$CF$652,1)</f>
        <v>0</v>
      </c>
      <c r="CI56" s="24" t="n">
        <f aca="false">SUMIFS(Cadastro!$AW$6:$AW$652,Cadastro!$M$6:$M$652,$A56,Cadastro!$CH$6:$CH$652,0,Cadastro!$CF$6:$CF$652,1)+SUMIFS(Cadastro!$AX$6:$AX$652,Cadastro!$M$6:$M$652,$A56,Cadastro!$CH$6:$CH$652,0,Cadastro!$CF$6:$CF$652,1)</f>
        <v>0</v>
      </c>
      <c r="CJ56" s="24" t="n">
        <f aca="false">SUMIFS(Cadastro!$BA$6:$BA$652,Cadastro!$M$6:$M$652,$A56,Cadastro!$CH$6:$CH$652,1,Cadastro!$CF$6:$CF$652,1)+SUMIFS(Cadastro!$BB$6:$BB$652,Cadastro!$M$6:$M$652,$A56,Cadastro!$CH$6:$CH$652,1,Cadastro!$CF$6:$CF$652,1)</f>
        <v>0</v>
      </c>
      <c r="CK56" s="24" t="n">
        <f aca="false">SUMIFS(Cadastro!$BA$6:$BA$652,Cadastro!$M$6:$M$652,$A56,Cadastro!$CH$6:$CH$652,0,Cadastro!$CF$6:$CF$652,1)+SUMIFS(Cadastro!$BB$6:$BB$652,Cadastro!$M$6:$M$652,$A56,Cadastro!$CH$6:$CH$652,0,Cadastro!$CF$6:$CF$652,1)</f>
        <v>0</v>
      </c>
      <c r="CL56" s="24" t="n">
        <f aca="false">SUMIFS(Cadastro!$BE$6:$BE$652,Cadastro!$M$6:$M$652,$A56,Cadastro!$CH$6:$CH$652,1,Cadastro!$CF$6:$CF$652,1)+SUMIFS(Cadastro!$BF$6:$BF$652,Cadastro!$M$6:$M$652,$A56,Cadastro!$CH$6:$CH$652,1,Cadastro!$CF$6:$CF$652,1)</f>
        <v>0</v>
      </c>
      <c r="CM56" s="24" t="n">
        <f aca="false">SUMIFS(Cadastro!$BE$6:$BE$652,Cadastro!$M$6:$M$652,$A56,Cadastro!$CH$6:$CH$652,0,Cadastro!$CF$6:$CF$652,1)+SUMIFS(Cadastro!$BF$6:$BF$652,Cadastro!$M$6:$M$652,$A56,Cadastro!$CH$6:$CH$652,0,Cadastro!$CF$6:$CF$652,1)</f>
        <v>0</v>
      </c>
      <c r="CN56" s="24" t="n">
        <f aca="false">SUMIFS(Cadastro!$BI$6:$BI$652,Cadastro!$M$6:$M$652,$A56,Cadastro!$CH$6:$CH$652,1,Cadastro!$CF$6:$CF$652,1)+SUMIFS(Cadastro!$BJ$6:$BJ$652,Cadastro!$M$6:$M$652,$A56,Cadastro!$CH$6:$CH$652,1,Cadastro!$CF$6:$CF$652,1)</f>
        <v>0</v>
      </c>
      <c r="CO56" s="24" t="n">
        <f aca="false">SUMIFS(Cadastro!$BI$6:$BI$652,Cadastro!$M$6:$M$652,$A56,Cadastro!$CH$6:$CH$652,0,Cadastro!$CF$6:$CF$652,1)+SUMIFS(Cadastro!$BJ$6:$BJ$652,Cadastro!$M$6:$M$652,$A56,Cadastro!$CH$6:$CH$652,0,Cadastro!$CF$6:$CF$652,1)</f>
        <v>0</v>
      </c>
      <c r="CP56" s="24" t="n">
        <f aca="false">SUMIFS(Cadastro!$BM$6:$BM$652,Cadastro!$M$6:$M$652,$A56,Cadastro!$CH$6:$CH$652,1,Cadastro!$CF$6:$CF$652,1)+SUMIFS(Cadastro!$BN$6:$BN$652,Cadastro!$M$6:$M$652,$A56,Cadastro!$CH$6:$CH$652,1,Cadastro!$CF$6:$CF$652,1)</f>
        <v>0</v>
      </c>
      <c r="CQ56" s="24" t="n">
        <f aca="false">SUMIFS(Cadastro!$BM$6:$BM$652,Cadastro!$M$6:$M$652,$A56,Cadastro!$CH$6:$CH$652,0,Cadastro!$CF$6:$CF$652,1)+SUMIFS(Cadastro!$BN$6:$BN$652,Cadastro!$M$6:$M$652,$A56,Cadastro!$CH$6:$CH$652,0,Cadastro!$CF$6:$CF$652,1)</f>
        <v>0</v>
      </c>
      <c r="CR56" s="24" t="n">
        <f aca="false">SUMIFS(Cadastro!$BQ$6:$BQ$652,Cadastro!$M$6:$M$652,$A56,Cadastro!$CH$6:$CH$652,1,Cadastro!$CF$6:$CF$652,1)+SUMIFS(Cadastro!$BR$6:$BR$652,Cadastro!$M$6:$M$652,$A56,Cadastro!$CH$6:$CH$652,1,Cadastro!$CF$6:$CF$652,1)</f>
        <v>0</v>
      </c>
      <c r="CS56" s="24" t="n">
        <f aca="false">SUMIFS(Cadastro!$BQ$6:$BQ$652,Cadastro!$M$6:$M$652,$A56,Cadastro!$CH$6:$CH$652,0,Cadastro!$CF$6:$CF$652,1)+SUMIFS(Cadastro!$BR$6:$BR$652,Cadastro!$M$6:$M$652,$A56,Cadastro!$CH$6:$CH$652,0,Cadastro!$CF$6:$CF$652,1)</f>
        <v>0</v>
      </c>
      <c r="CT56" s="24" t="n">
        <f aca="false">SUMIFS(Cadastro!$BT$6:$BT$652,Cadastro!$M$6:$M$652,$A56,Cadastro!$CH$6:$CH$652,1,Cadastro!$CF$6:$CF$652,1)</f>
        <v>0</v>
      </c>
      <c r="CU56" s="24" t="n">
        <f aca="false">SUMIFS(Cadastro!$BT$6:$BT$652,Cadastro!$M$6:$M$652,$A56,Cadastro!$CH$6:$CH$652,0,Cadastro!$CF$6:$CF$652,1)</f>
        <v>0</v>
      </c>
      <c r="CV56" s="24" t="n">
        <f aca="false">SUMIFS(Cadastro!$BW$6:$BW$652,Cadastro!$M$6:$M$652,$A56,Cadastro!$CH$6:$CH$652,1,Cadastro!$CF$6:$CF$652,1)</f>
        <v>0</v>
      </c>
      <c r="CW56" s="24" t="n">
        <f aca="false">SUMIFS(Cadastro!$BW$6:$BW$652,Cadastro!$M$6:$M$652,$A56,Cadastro!$CH$6:$CH$652,0,Cadastro!$CF$6:$CF$652,1)</f>
        <v>0</v>
      </c>
      <c r="CX56" s="24" t="n">
        <f aca="false">SUMIFS(Cadastro!$BZ$6:$BZ$652,Cadastro!$M$6:$M$652,$A56,Cadastro!$CH$6:$CH$652,1,Cadastro!$CF$6:$CF$652,1)</f>
        <v>0</v>
      </c>
      <c r="CY56" s="24" t="n">
        <f aca="false">SUMIFS(Cadastro!$BZ$6:$BZ$652,Cadastro!$M$6:$M$652,$A56,Cadastro!$CH$6:$CH$652,0,Cadastro!$CF$6:$CF$652,1)</f>
        <v>0</v>
      </c>
      <c r="CZ56" s="24" t="n">
        <f aca="false">SUMIFS(Cadastro!$CC$6:$CC$652,Cadastro!$M$6:$M$652,$A56,Cadastro!$CH$6:$CH$652,1,Cadastro!$CF$6:$CF$652,1)</f>
        <v>0</v>
      </c>
      <c r="DA56" s="24" t="n">
        <f aca="false">SUMIFS(Cadastro!$CC$6:$CC$652,Cadastro!$M$6:$M$652,$A56,Cadastro!$CH$6:$CH$652,0,Cadastro!$CF$6:$CF$652,1)</f>
        <v>0</v>
      </c>
    </row>
    <row r="57" customFormat="false" ht="15" hidden="false" customHeight="false" outlineLevel="0" collapsed="false">
      <c r="A57" s="13" t="s">
        <v>98</v>
      </c>
      <c r="B57" s="24" t="n">
        <f aca="false">SUMIFS(Cadastro!$O$6:$O$652,Cadastro!$M$6:$M$652,$A57,Cadastro!$CH$6:$CH$652,1,Cadastro!$CE$6:$CE$652,1)</f>
        <v>0</v>
      </c>
      <c r="C57" s="24" t="n">
        <f aca="false">SUMIFS(Cadastro!$O$6:$O$652,Cadastro!$M$6:$M$652,$A57,Cadastro!$CH$6:$CH$652,1,Cadastro!$CG$6:$CG$652,1)</f>
        <v>0</v>
      </c>
      <c r="D57" s="24" t="n">
        <f aca="false">SUMIFS(Cadastro!$P$6:$P$652,Cadastro!$M$6:$M$652,$A57,Cadastro!$CH$6:$CH$652,1,Cadastro!$CF$6:$CF$652,1)</f>
        <v>0</v>
      </c>
      <c r="E57" s="24" t="n">
        <f aca="false">SUMIFS(Cadastro!$O$6:$O$652,Cadastro!$M$6:$M$652,$A57,Cadastro!$CH$6:$CH$652,0,Cadastro!$CE$6:$CE$652,1)</f>
        <v>0</v>
      </c>
      <c r="F57" s="24" t="n">
        <f aca="false">SUMIFS(Cadastro!$O$6:$O$652,Cadastro!$M$6:$M$652,$A57,Cadastro!$CH$6:$CH$652,0,Cadastro!$CG$6:$CG$652,1)</f>
        <v>0</v>
      </c>
      <c r="G57" s="24" t="n">
        <f aca="false">SUMIFS(Cadastro!$P$6:$P$652,Cadastro!$M$6:$M$652,$A57,Cadastro!$CH$6:$CH$652,0,Cadastro!$CF$6:$CF$652,1)</f>
        <v>0</v>
      </c>
      <c r="H57" s="24" t="n">
        <f aca="false">SUMIFS(Cadastro!$Q$6:$Q$652,Cadastro!$M$6:$M$652,$A57,Cadastro!$CH$6:$CH$652,1,Cadastro!$CE$6:$CE$652,1)</f>
        <v>0</v>
      </c>
      <c r="I57" s="24" t="n">
        <f aca="false">SUMIFS(Cadastro!$Q$6:$Q$652,Cadastro!$M$6:$M$652,$A57,Cadastro!$CH$6:$CH$652,1,Cadastro!$CG$6:$CG$652,1)</f>
        <v>0</v>
      </c>
      <c r="J57" s="24" t="n">
        <f aca="false">SUMIFS(Cadastro!$R$6:$R$652,Cadastro!$M$6:$M$652,$A57,Cadastro!$CH$6:$CH$652,1,Cadastro!$CF$6:$CF$652,1)</f>
        <v>0</v>
      </c>
      <c r="K57" s="24" t="n">
        <f aca="false">SUMIFS(Cadastro!$Q$6:$Q$652,Cadastro!$M$6:$M$652,$A57,Cadastro!$CH$6:$CH$652,0,Cadastro!$CE$6:$CE$652,1)</f>
        <v>0</v>
      </c>
      <c r="L57" s="24" t="n">
        <f aca="false">SUMIFS(Cadastro!$Q$6:$Q$652,Cadastro!$M$6:$M$652,$A57,Cadastro!$CH$6:$CH$652,0,Cadastro!$CG$6:$CG$652,1)</f>
        <v>0</v>
      </c>
      <c r="M57" s="24" t="n">
        <f aca="false">SUMIFS(Cadastro!$R$6:$R$652,Cadastro!$M$6:$M$652,$A57,Cadastro!$CH$6:$CH$652,0,Cadastro!$CF$6:$CF$652,1)</f>
        <v>0</v>
      </c>
      <c r="N57" s="24" t="n">
        <f aca="false">SUMIFS(Cadastro!$S$6:$S$652,Cadastro!$M$6:$M$652,$A57,Cadastro!$CH$6:$CH$652,1,Cadastro!$CE$6:$CE$652,1)</f>
        <v>0</v>
      </c>
      <c r="O57" s="24" t="n">
        <f aca="false">SUMIFS(Cadastro!$S$6:$S$652,Cadastro!$M$6:$M$652,$A57,Cadastro!$CH$6:$CH$652,1,Cadastro!$CG$6:$CG$652,1)</f>
        <v>0</v>
      </c>
      <c r="P57" s="24" t="n">
        <f aca="false">SUMIFS(Cadastro!$T$6:$T$652,Cadastro!$M$6:$M$652,$A57,Cadastro!$CH$6:$CH$652,1,Cadastro!$CF$6:$CF$652,1)</f>
        <v>0</v>
      </c>
      <c r="Q57" s="24" t="n">
        <f aca="false">SUMIFS(Cadastro!$S$6:$S$652,Cadastro!$M$6:$M$652,$A57,Cadastro!$CH$6:$CH$652,0,Cadastro!$CE$6:$CE$652,1)</f>
        <v>0</v>
      </c>
      <c r="R57" s="24" t="n">
        <f aca="false">SUMIFS(Cadastro!$S$6:$S$652,Cadastro!$M$6:$M$652,$A57,Cadastro!$CH$6:$CH$652,0,Cadastro!$CG$6:$CG$652,1)</f>
        <v>0</v>
      </c>
      <c r="S57" s="24" t="n">
        <f aca="false">SUMIFS(Cadastro!$T$6:$T$652,Cadastro!$M$6:$M$652,$A57,Cadastro!$CH$6:$CH$652,0,Cadastro!$CF$6:$CF$652,1)</f>
        <v>0</v>
      </c>
      <c r="T57" s="24" t="n">
        <f aca="false">SUMIFS(Cadastro!$U$6:$U$652,Cadastro!$M$6:$M$652,$A57,Cadastro!$CH$6:$CH$652,1,Cadastro!$CE$6:$CE$652,1)</f>
        <v>0</v>
      </c>
      <c r="U57" s="24" t="n">
        <f aca="false">SUMIFS(Cadastro!$U$6:$U$652,Cadastro!$M$6:$M$652,$A57,Cadastro!$CH$6:$CH$652,1,Cadastro!$CG$6:$CG$652,1)</f>
        <v>0</v>
      </c>
      <c r="V57" s="24" t="n">
        <f aca="false">SUMIFS(Cadastro!$V$6:$V$652,Cadastro!$M$6:$M$652,$A57,Cadastro!$CH$6:$CH$652,1,Cadastro!$CF$6:$CF$652,1)</f>
        <v>0</v>
      </c>
      <c r="W57" s="24" t="n">
        <f aca="false">SUMIFS(Cadastro!$U$6:$U$652,Cadastro!$M$6:$M$652,$A57,Cadastro!$CH$6:$CH$652,0,Cadastro!$CE$6:$CE$652,1)</f>
        <v>0</v>
      </c>
      <c r="X57" s="24" t="n">
        <f aca="false">SUMIFS(Cadastro!$U$6:$U$652,Cadastro!$M$6:$M$652,$A57,Cadastro!$CH$6:$CH$652,0,Cadastro!$CG$6:$CG$652,1)</f>
        <v>0</v>
      </c>
      <c r="Y57" s="24" t="n">
        <f aca="false">SUMIFS(Cadastro!$V$6:$V$652,Cadastro!$M$6:$M$652,$A57,Cadastro!$CH$6:$CH$652,0,Cadastro!$CF$6:$CF$652,1)</f>
        <v>0</v>
      </c>
      <c r="Z57" s="24" t="n">
        <f aca="false">SUMIFS(Cadastro!$W$6:$W$652,Cadastro!$M$6:$M$652,$A57,Cadastro!$CH$6:$CH$652,1,Cadastro!$CE$6:$CE$652,1)</f>
        <v>0</v>
      </c>
      <c r="AA57" s="24" t="n">
        <f aca="false">SUMIFS(Cadastro!$W$6:$W$652,Cadastro!$M$6:$M$652,$A57,Cadastro!$CH$6:$CH$652,1,Cadastro!$CG$6:$CG$652,1)</f>
        <v>0</v>
      </c>
      <c r="AB57" s="24" t="n">
        <f aca="false">SUMIFS(Cadastro!$X$6:$X$652,Cadastro!$M$6:$M$652,$A57,Cadastro!$CH$6:$CH$652,1,Cadastro!$CF$6:$CF$652,1)</f>
        <v>0</v>
      </c>
      <c r="AC57" s="24" t="n">
        <f aca="false">SUMIFS(Cadastro!$W$6:$W$652,Cadastro!$M$6:$M$652,$A57,Cadastro!$CH$6:$CH$652,0,Cadastro!$CE$6:$CE$652,1)</f>
        <v>0</v>
      </c>
      <c r="AD57" s="24" t="n">
        <f aca="false">SUMIFS(Cadastro!$W$6:$W$652,Cadastro!$M$6:$M$652,$A57,Cadastro!$CH$6:$CH$652,0,Cadastro!$CG$6:$CG$652,1)</f>
        <v>0</v>
      </c>
      <c r="AE57" s="24" t="n">
        <f aca="false">SUMIFS(Cadastro!$X$6:$X$652,Cadastro!$M$6:$M$652,$A57,Cadastro!$CH$6:$CH$652,0,Cadastro!$CF$6:$CF$652,1)</f>
        <v>0</v>
      </c>
      <c r="AF57" s="24" t="n">
        <f aca="false">SUMIFS(Cadastro!$Y$6:$Y$652,Cadastro!$M$6:$M$652,$A57,Cadastro!$CH$6:$CH$652,1,Cadastro!$CE$6:$CE$652,1)</f>
        <v>0</v>
      </c>
      <c r="AG57" s="24" t="n">
        <f aca="false">SUMIFS(Cadastro!$Y$6:$Y$652,Cadastro!$M$6:$M$652,$A57,Cadastro!$CH$6:$CH$652,1,Cadastro!$CG$6:$CG$652,1)</f>
        <v>0</v>
      </c>
      <c r="AH57" s="24" t="n">
        <f aca="false">SUMIFS(Cadastro!$Z$6:$Z$652,Cadastro!$M$6:$M$652,$A57,Cadastro!$CH$6:$CH$652,1,Cadastro!$CF$6:$CF$652,1)</f>
        <v>0</v>
      </c>
      <c r="AI57" s="24" t="n">
        <f aca="false">SUMIFS(Cadastro!$Y$6:$Y$652,Cadastro!$M$6:$M$652,$A57,Cadastro!$CH$6:$CH$652,0,Cadastro!$CE$6:$CE$652,1)</f>
        <v>0</v>
      </c>
      <c r="AJ57" s="24" t="n">
        <f aca="false">SUMIFS(Cadastro!$Y$6:$Y$652,Cadastro!$M$6:$M$652,$A57,Cadastro!$CH$6:$CH$652,0,Cadastro!$CG$6:$CG$652,1)</f>
        <v>0</v>
      </c>
      <c r="AK57" s="24" t="n">
        <f aca="false">SUMIFS(Cadastro!$Z$6:$Z$652,Cadastro!$M$6:$M$652,$A57,Cadastro!$CH$6:$CH$652,0,Cadastro!$CF$6:$CF$652,1)</f>
        <v>0</v>
      </c>
      <c r="AL57" s="24" t="n">
        <f aca="false">SUMIFS(Cadastro!$AA$6:$AA$652,Cadastro!$M$6:$M$652,$A57,Cadastro!$CH$6:$CH$652,1,Cadastro!$CE$6:$CE$652,1)</f>
        <v>0</v>
      </c>
      <c r="AM57" s="24" t="n">
        <f aca="false">SUMIFS(Cadastro!$AA$6:$AA$652,Cadastro!$M$6:$M$652,$A57,Cadastro!$CH$6:$CH$652,1,Cadastro!$CG$6:$CG$652,1)</f>
        <v>0</v>
      </c>
      <c r="AN57" s="24" t="n">
        <f aca="false">SUMIFS(Cadastro!$AB$6:$AB$652,Cadastro!$M$6:$M$652,$A57,Cadastro!$CH$6:$CH$652,1,Cadastro!$CF$6:$CF$652,1)</f>
        <v>0</v>
      </c>
      <c r="AO57" s="24" t="n">
        <f aca="false">SUMIFS(Cadastro!$AA$6:$AA$652,Cadastro!$M$6:$M$652,$A57,Cadastro!$CH$6:$CH$652,0,Cadastro!$CE$6:$CE$652,1)</f>
        <v>0</v>
      </c>
      <c r="AP57" s="24" t="n">
        <f aca="false">SUMIFS(Cadastro!$AA$6:$AA$652,Cadastro!$M$6:$M$652,$A57,Cadastro!$CH$6:$CH$652,0,Cadastro!$CG$6:$CG$652,1)</f>
        <v>0</v>
      </c>
      <c r="AQ57" s="24" t="n">
        <f aca="false">SUMIFS(Cadastro!$AB$6:$AB$652,Cadastro!$M$6:$M$652,$A57,Cadastro!$CH$6:$CH$652,0,Cadastro!$CF$6:$CF$652,1)</f>
        <v>0</v>
      </c>
      <c r="AR57" s="24" t="n">
        <f aca="false">SUMIFS(Cadastro!$AC$6:$AC$652,Cadastro!$M$6:$M$652,$A57,Cadastro!$CH$6:$CH$652,1,Cadastro!$CE$6:$CE$652,1)</f>
        <v>0</v>
      </c>
      <c r="AS57" s="24" t="n">
        <f aca="false">SUMIFS(Cadastro!$AC$6:$AC$652,Cadastro!$M$6:$M$652,$A57,Cadastro!$CH$6:$CH$652,1,Cadastro!$CG$6:$CG$652,1)</f>
        <v>0</v>
      </c>
      <c r="AT57" s="24" t="n">
        <f aca="false">SUMIFS(Cadastro!$AD$6:$AD$652,Cadastro!$M$6:$M$652,$A57,Cadastro!$CH$6:$CH$652,1,Cadastro!$CF$6:$CF$652,1)</f>
        <v>0</v>
      </c>
      <c r="AU57" s="24" t="n">
        <f aca="false">SUMIFS(Cadastro!$AC$6:$AC$652,Cadastro!$M$6:$M$652,$A57,Cadastro!$CH$6:$CH$652,0,Cadastro!$CE$6:$CE$652,1)</f>
        <v>0</v>
      </c>
      <c r="AV57" s="24" t="n">
        <f aca="false">SUMIFS(Cadastro!$AC$6:$AC$652,Cadastro!$M$6:$M$652,$A57,Cadastro!$CH$6:$CH$652,0,Cadastro!$CG$6:$CG$652,1)</f>
        <v>0</v>
      </c>
      <c r="AW57" s="24" t="n">
        <f aca="false">SUMIFS(Cadastro!$AD$6:$AD$652,Cadastro!$M$6:$M$652,$A57,Cadastro!$CH$6:$CH$652,0,Cadastro!$CF$6:$CF$652,1)</f>
        <v>0</v>
      </c>
      <c r="AX57" s="24" t="n">
        <f aca="false">SUMIFS(Cadastro!$AE$6:$AE$652,Cadastro!$M$6:$M$652,$A57,Cadastro!$CH$6:$CH$652,1,Cadastro!$CE$6:$CE$652,1)</f>
        <v>0</v>
      </c>
      <c r="AY57" s="24" t="n">
        <f aca="false">SUMIFS(Cadastro!$AE$6:$AE$652,Cadastro!$M$6:$M$652,$A57,Cadastro!$CH$6:$CH$652,1,Cadastro!$CG$6:$CG$652,1)</f>
        <v>0</v>
      </c>
      <c r="AZ57" s="24" t="n">
        <f aca="false">SUMIFS(Cadastro!$AF$6:$AF$652,Cadastro!$M$6:$M$652,$A57,Cadastro!$CH$6:$CH$652,1,Cadastro!$CF$6:$CF$652,1)</f>
        <v>0</v>
      </c>
      <c r="BA57" s="24" t="n">
        <f aca="false">SUMIFS(Cadastro!$AE$6:$AE$652,Cadastro!$M$6:$M$652,$A57,Cadastro!$CH$6:$CH$652,0,Cadastro!$CE$6:$CE$652,1)</f>
        <v>0</v>
      </c>
      <c r="BB57" s="24" t="n">
        <f aca="false">SUMIFS(Cadastro!$AE$6:$AE$652,Cadastro!$M$6:$M$652,$A57,Cadastro!$CH$6:$CH$652,0,Cadastro!$CG$6:$CG$652,1)</f>
        <v>0</v>
      </c>
      <c r="BC57" s="24" t="n">
        <f aca="false">SUMIFS(Cadastro!$AF$6:$AF$652,Cadastro!$M$6:$M$652,$A57,Cadastro!$CH$6:$CH$652,0,Cadastro!$CF$6:$CF$652,1)</f>
        <v>0</v>
      </c>
      <c r="BD57" s="24" t="n">
        <f aca="false">SUMIFS(Cadastro!$AG$6:$AG$652,Cadastro!$M$6:$M$652,$A57,Cadastro!$CH$6:$CH$652,1,Cadastro!$CE$6:$CE$652,1)</f>
        <v>0</v>
      </c>
      <c r="BE57" s="24" t="n">
        <f aca="false">SUMIFS(Cadastro!$AG$6:$AG$652,Cadastro!$M$6:$M$652,$A57,Cadastro!$CH$6:$CH$652,1,Cadastro!$CG$6:$CG$652,1)</f>
        <v>0</v>
      </c>
      <c r="BF57" s="24" t="n">
        <f aca="false">SUMIFS(Cadastro!$AH$6:$AH$652,Cadastro!$M$6:$M$652,$A57,Cadastro!$CH$6:$CH$652,1,Cadastro!$CF$6:$CF$652,1)</f>
        <v>0</v>
      </c>
      <c r="BG57" s="24" t="n">
        <f aca="false">SUMIFS(Cadastro!$AG$6:$AG$652,Cadastro!$M$6:$M$652,$A57,Cadastro!$CH$6:$CH$652,0,Cadastro!$CE$6:$CE$652,1)</f>
        <v>0</v>
      </c>
      <c r="BH57" s="24" t="n">
        <f aca="false">SUMIFS(Cadastro!$AG$6:$AG$652,Cadastro!$M$6:$M$652,$A57,Cadastro!$CH$6:$CH$652,0,Cadastro!$CG$6:$CG$652,1)</f>
        <v>0</v>
      </c>
      <c r="BI57" s="24" t="n">
        <f aca="false">SUMIFS(Cadastro!$AH$6:$AH$652,Cadastro!$M$6:$M$652,$A57,Cadastro!$CH$6:$CH$652,0,Cadastro!$CF$6:$CF$652,1)</f>
        <v>0</v>
      </c>
      <c r="BJ57" s="24" t="n">
        <f aca="false">SUMIFS(Cadastro!$AI$6:$AI$652,Cadastro!$M$6:$M$652,$A57,Cadastro!$CH$6:$CH$652,1,Cadastro!$CE$6:$CE$652,1)</f>
        <v>0</v>
      </c>
      <c r="BK57" s="24" t="n">
        <f aca="false">SUMIFS(Cadastro!$AI$6:$AI$652,Cadastro!$M$6:$M$652,$A57,Cadastro!$CH$6:$CH$652,1,Cadastro!$CG$6:$CG$652,1)</f>
        <v>0</v>
      </c>
      <c r="BL57" s="24" t="n">
        <f aca="false">SUMIFS(Cadastro!$AJ$6:$AJ$652,Cadastro!$M$6:$M$652,$A57,Cadastro!$CH$6:$CH$652,1,Cadastro!$CF$6:$CF$652,1)</f>
        <v>0</v>
      </c>
      <c r="BM57" s="24" t="n">
        <f aca="false">SUMIFS(Cadastro!$AI$6:$AI$652,Cadastro!$M$6:$M$652,$A57,Cadastro!$CH$6:$CH$652,0,Cadastro!$CE$6:$CE$652,1)</f>
        <v>0</v>
      </c>
      <c r="BN57" s="24" t="n">
        <f aca="false">SUMIFS(Cadastro!$AI$6:$AI$652,Cadastro!$M$6:$M$652,$A57,Cadastro!$CH$6:$CH$652,0,Cadastro!$CG$6:$CG$652,1)</f>
        <v>0</v>
      </c>
      <c r="BO57" s="24" t="n">
        <f aca="false">SUMIFS(Cadastro!$AJ$6:$AJ$652,Cadastro!$M$6:$M$652,$A57,Cadastro!$CH$6:$CH$652,0,Cadastro!$CF$6:$CF$652,1)</f>
        <v>0</v>
      </c>
      <c r="BP57" s="24" t="n">
        <f aca="false">SUMIFS(Cadastro!$AK$6:$AK$652,Cadastro!$M$6:$M$652,$A57,Cadastro!$CH$6:$CH$652,1,Cadastro!$CE$6:$CE$652,1)</f>
        <v>0</v>
      </c>
      <c r="BQ57" s="24" t="n">
        <f aca="false">SUMIFS(Cadastro!$AK$6:$AK$652,Cadastro!$M$6:$M$652,$A57,Cadastro!$CH$6:$CH$652,1,Cadastro!$CG$6:$CG$652,1)</f>
        <v>0</v>
      </c>
      <c r="BR57" s="24" t="n">
        <f aca="false">SUMIFS(Cadastro!$AL$6:$AL$652,Cadastro!$M$6:$M$652,$A57,Cadastro!$CH$6:$CH$652,1,Cadastro!$CF$6:$CF$652,1)</f>
        <v>0</v>
      </c>
      <c r="BS57" s="24" t="n">
        <f aca="false">SUMIFS(Cadastro!$AK$6:$AK$652,Cadastro!$M$6:$M$652,$A57,Cadastro!$CH$6:$CH$652,0,Cadastro!$CE$6:$CE$652,1)</f>
        <v>0</v>
      </c>
      <c r="BT57" s="24" t="n">
        <f aca="false">SUMIFS(Cadastro!$AK$6:$AK$652,Cadastro!$M$6:$M$652,$A57,Cadastro!$CH$6:$CH$652,0,Cadastro!$CG$6:$CG$652,1)</f>
        <v>0</v>
      </c>
      <c r="BU57" s="24" t="n">
        <f aca="false">SUMIFS(Cadastro!$AL$6:$AL$652,Cadastro!$M$6:$M$652,$A57,Cadastro!$CH$6:$CH$652,0,Cadastro!$CF$6:$CF$652,1)</f>
        <v>0</v>
      </c>
      <c r="BV57" s="24" t="n">
        <f aca="false">SUMIFS(Cadastro!$AM$6:$AM$652,Cadastro!$M$6:$M$652,$A57,Cadastro!$CH$6:$CH$652,1,Cadastro!$CE$6:$CE$652,1)</f>
        <v>0</v>
      </c>
      <c r="BW57" s="24" t="n">
        <f aca="false">SUMIFS(Cadastro!$AM$6:$AM$652,Cadastro!$M$6:$M$652,$A57,Cadastro!$CH$6:$CH$652,1,Cadastro!$CG$6:$CG$652,1)</f>
        <v>0</v>
      </c>
      <c r="BX57" s="24" t="n">
        <f aca="false">SUMIFS(Cadastro!$AN$6:$AN$652,Cadastro!$M$6:$M$652,$A57,Cadastro!$CH$6:$CH$652,1,Cadastro!$CF$6:$CF$652,1)</f>
        <v>0</v>
      </c>
      <c r="BY57" s="24" t="n">
        <f aca="false">SUMIFS(Cadastro!$AM$6:$AM$652,Cadastro!$M$6:$M$652,$A57,Cadastro!$CH$6:$CH$652,0,Cadastro!$CE$6:$CE$652,1)</f>
        <v>0</v>
      </c>
      <c r="BZ57" s="24" t="n">
        <f aca="false">SUMIFS(Cadastro!$AM$6:$AM$652,Cadastro!$M$6:$M$652,$A57,Cadastro!$CH$6:$CH$652,0,Cadastro!$CG$6:$CG$652,1)</f>
        <v>0</v>
      </c>
      <c r="CA57" s="24" t="n">
        <f aca="false">SUMIFS(Cadastro!$AN$6:$AN$652,Cadastro!$M$6:$M$652,$A57,Cadastro!$CH$6:$CH$652,0,Cadastro!$CF$6:$CF$652,1)</f>
        <v>0</v>
      </c>
      <c r="CB57" s="24" t="n">
        <f aca="false">SUMIFS(Cadastro!$AP$6:$AP$652,Cadastro!$M$6:$M$652,$A57,Cadastro!$CH$6:$CH$652,1,Cadastro!$CF$6:$CF$652,1)</f>
        <v>0</v>
      </c>
      <c r="CC57" s="24" t="n">
        <f aca="false">SUMIFS(Cadastro!$AP$6:$AP$652,Cadastro!$M$6:$M$652,$A57,Cadastro!$CH$6:$CH$652,0,Cadastro!$CF$6:$CF$652,1)</f>
        <v>0</v>
      </c>
      <c r="CD57" s="24" t="n">
        <f aca="false">SUMIFS(Cadastro!$AR$6:$AR$652,Cadastro!$M$6:$M$652,$A57,Cadastro!$CH$6:$CH$652,1,Cadastro!$CF$6:$CF$652,1)</f>
        <v>0</v>
      </c>
      <c r="CE57" s="24" t="n">
        <f aca="false">SUMIFS(Cadastro!$AR$6:$AR$652,Cadastro!$M$6:$M$652,$A57,Cadastro!$CH$6:$CH$652,0,Cadastro!$CF$6:$CF$652,1)</f>
        <v>0</v>
      </c>
      <c r="CF57" s="24" t="n">
        <f aca="false">SUMIFS(Cadastro!$AT$6:$AT$652,Cadastro!$M$6:$M$652,$A57,Cadastro!$CH$6:$CH$652,1,Cadastro!$CF$6:$CF$652,1)</f>
        <v>0</v>
      </c>
      <c r="CG57" s="24" t="n">
        <f aca="false">SUMIFS(Cadastro!$AT$6:$AT$652,Cadastro!$M$6:$M$652,$A57,Cadastro!$CH$6:$CH$652,0,Cadastro!$CF$6:$CF$652,1)</f>
        <v>0</v>
      </c>
      <c r="CH57" s="24" t="n">
        <f aca="false">SUMIFS(Cadastro!$AW$6:$AW$652,Cadastro!$M$6:$M$652,$A57,Cadastro!$CH$6:$CH$652,1,Cadastro!$CF$6:$CF$652,1)+SUMIFS(Cadastro!$AX$6:$AX$652,Cadastro!$M$6:$M$652,$A57,Cadastro!$CH$6:$CH$652,1,Cadastro!$CF$6:$CF$652,1)</f>
        <v>0</v>
      </c>
      <c r="CI57" s="24" t="n">
        <f aca="false">SUMIFS(Cadastro!$AW$6:$AW$652,Cadastro!$M$6:$M$652,$A57,Cadastro!$CH$6:$CH$652,0,Cadastro!$CF$6:$CF$652,1)+SUMIFS(Cadastro!$AX$6:$AX$652,Cadastro!$M$6:$M$652,$A57,Cadastro!$CH$6:$CH$652,0,Cadastro!$CF$6:$CF$652,1)</f>
        <v>0</v>
      </c>
      <c r="CJ57" s="24" t="n">
        <f aca="false">SUMIFS(Cadastro!$BA$6:$BA$652,Cadastro!$M$6:$M$652,$A57,Cadastro!$CH$6:$CH$652,1,Cadastro!$CF$6:$CF$652,1)+SUMIFS(Cadastro!$BB$6:$BB$652,Cadastro!$M$6:$M$652,$A57,Cadastro!$CH$6:$CH$652,1,Cadastro!$CF$6:$CF$652,1)</f>
        <v>0</v>
      </c>
      <c r="CK57" s="24" t="n">
        <f aca="false">SUMIFS(Cadastro!$BA$6:$BA$652,Cadastro!$M$6:$M$652,$A57,Cadastro!$CH$6:$CH$652,0,Cadastro!$CF$6:$CF$652,1)+SUMIFS(Cadastro!$BB$6:$BB$652,Cadastro!$M$6:$M$652,$A57,Cadastro!$CH$6:$CH$652,0,Cadastro!$CF$6:$CF$652,1)</f>
        <v>0</v>
      </c>
      <c r="CL57" s="24" t="n">
        <f aca="false">SUMIFS(Cadastro!$BE$6:$BE$652,Cadastro!$M$6:$M$652,$A57,Cadastro!$CH$6:$CH$652,1,Cadastro!$CF$6:$CF$652,1)+SUMIFS(Cadastro!$BF$6:$BF$652,Cadastro!$M$6:$M$652,$A57,Cadastro!$CH$6:$CH$652,1,Cadastro!$CF$6:$CF$652,1)</f>
        <v>0</v>
      </c>
      <c r="CM57" s="24" t="n">
        <f aca="false">SUMIFS(Cadastro!$BE$6:$BE$652,Cadastro!$M$6:$M$652,$A57,Cadastro!$CH$6:$CH$652,0,Cadastro!$CF$6:$CF$652,1)+SUMIFS(Cadastro!$BF$6:$BF$652,Cadastro!$M$6:$M$652,$A57,Cadastro!$CH$6:$CH$652,0,Cadastro!$CF$6:$CF$652,1)</f>
        <v>0</v>
      </c>
      <c r="CN57" s="24" t="n">
        <f aca="false">SUMIFS(Cadastro!$BI$6:$BI$652,Cadastro!$M$6:$M$652,$A57,Cadastro!$CH$6:$CH$652,1,Cadastro!$CF$6:$CF$652,1)+SUMIFS(Cadastro!$BJ$6:$BJ$652,Cadastro!$M$6:$M$652,$A57,Cadastro!$CH$6:$CH$652,1,Cadastro!$CF$6:$CF$652,1)</f>
        <v>0</v>
      </c>
      <c r="CO57" s="24" t="n">
        <f aca="false">SUMIFS(Cadastro!$BI$6:$BI$652,Cadastro!$M$6:$M$652,$A57,Cadastro!$CH$6:$CH$652,0,Cadastro!$CF$6:$CF$652,1)+SUMIFS(Cadastro!$BJ$6:$BJ$652,Cadastro!$M$6:$M$652,$A57,Cadastro!$CH$6:$CH$652,0,Cadastro!$CF$6:$CF$652,1)</f>
        <v>0</v>
      </c>
      <c r="CP57" s="24" t="n">
        <f aca="false">SUMIFS(Cadastro!$BM$6:$BM$652,Cadastro!$M$6:$M$652,$A57,Cadastro!$CH$6:$CH$652,1,Cadastro!$CF$6:$CF$652,1)+SUMIFS(Cadastro!$BN$6:$BN$652,Cadastro!$M$6:$M$652,$A57,Cadastro!$CH$6:$CH$652,1,Cadastro!$CF$6:$CF$652,1)</f>
        <v>0</v>
      </c>
      <c r="CQ57" s="24" t="n">
        <f aca="false">SUMIFS(Cadastro!$BM$6:$BM$652,Cadastro!$M$6:$M$652,$A57,Cadastro!$CH$6:$CH$652,0,Cadastro!$CF$6:$CF$652,1)+SUMIFS(Cadastro!$BN$6:$BN$652,Cadastro!$M$6:$M$652,$A57,Cadastro!$CH$6:$CH$652,0,Cadastro!$CF$6:$CF$652,1)</f>
        <v>0</v>
      </c>
      <c r="CR57" s="24" t="n">
        <f aca="false">SUMIFS(Cadastro!$BQ$6:$BQ$652,Cadastro!$M$6:$M$652,$A57,Cadastro!$CH$6:$CH$652,1,Cadastro!$CF$6:$CF$652,1)+SUMIFS(Cadastro!$BR$6:$BR$652,Cadastro!$M$6:$M$652,$A57,Cadastro!$CH$6:$CH$652,1,Cadastro!$CF$6:$CF$652,1)</f>
        <v>0</v>
      </c>
      <c r="CS57" s="24" t="n">
        <f aca="false">SUMIFS(Cadastro!$BQ$6:$BQ$652,Cadastro!$M$6:$M$652,$A57,Cadastro!$CH$6:$CH$652,0,Cadastro!$CF$6:$CF$652,1)+SUMIFS(Cadastro!$BR$6:$BR$652,Cadastro!$M$6:$M$652,$A57,Cadastro!$CH$6:$CH$652,0,Cadastro!$CF$6:$CF$652,1)</f>
        <v>0</v>
      </c>
      <c r="CT57" s="24" t="n">
        <f aca="false">SUMIFS(Cadastro!$BT$6:$BT$652,Cadastro!$M$6:$M$652,$A57,Cadastro!$CH$6:$CH$652,1,Cadastro!$CF$6:$CF$652,1)</f>
        <v>0</v>
      </c>
      <c r="CU57" s="24" t="n">
        <f aca="false">SUMIFS(Cadastro!$BT$6:$BT$652,Cadastro!$M$6:$M$652,$A57,Cadastro!$CH$6:$CH$652,0,Cadastro!$CF$6:$CF$652,1)</f>
        <v>0</v>
      </c>
      <c r="CV57" s="24" t="n">
        <f aca="false">SUMIFS(Cadastro!$BW$6:$BW$652,Cadastro!$M$6:$M$652,$A57,Cadastro!$CH$6:$CH$652,1,Cadastro!$CF$6:$CF$652,1)</f>
        <v>0</v>
      </c>
      <c r="CW57" s="24" t="n">
        <f aca="false">SUMIFS(Cadastro!$BW$6:$BW$652,Cadastro!$M$6:$M$652,$A57,Cadastro!$CH$6:$CH$652,0,Cadastro!$CF$6:$CF$652,1)</f>
        <v>0</v>
      </c>
      <c r="CX57" s="24" t="n">
        <f aca="false">SUMIFS(Cadastro!$BZ$6:$BZ$652,Cadastro!$M$6:$M$652,$A57,Cadastro!$CH$6:$CH$652,1,Cadastro!$CF$6:$CF$652,1)</f>
        <v>0</v>
      </c>
      <c r="CY57" s="24" t="n">
        <f aca="false">SUMIFS(Cadastro!$BZ$6:$BZ$652,Cadastro!$M$6:$M$652,$A57,Cadastro!$CH$6:$CH$652,0,Cadastro!$CF$6:$CF$652,1)</f>
        <v>0</v>
      </c>
      <c r="CZ57" s="24" t="n">
        <f aca="false">SUMIFS(Cadastro!$CC$6:$CC$652,Cadastro!$M$6:$M$652,$A57,Cadastro!$CH$6:$CH$652,1,Cadastro!$CF$6:$CF$652,1)</f>
        <v>0</v>
      </c>
      <c r="DA57" s="24" t="n">
        <f aca="false">SUMIFS(Cadastro!$CC$6:$CC$652,Cadastro!$M$6:$M$652,$A57,Cadastro!$CH$6:$CH$652,0,Cadastro!$CF$6:$CF$652,1)</f>
        <v>0</v>
      </c>
    </row>
    <row r="58" customFormat="false" ht="15" hidden="false" customHeight="false" outlineLevel="0" collapsed="false">
      <c r="A58" s="13" t="s">
        <v>99</v>
      </c>
      <c r="B58" s="24" t="n">
        <f aca="false">SUMIFS(Cadastro!$O$6:$O$652,Cadastro!$M$6:$M$652,$A58,Cadastro!$CH$6:$CH$652,1,Cadastro!$CE$6:$CE$652,1)</f>
        <v>0</v>
      </c>
      <c r="C58" s="24" t="n">
        <f aca="false">SUMIFS(Cadastro!$O$6:$O$652,Cadastro!$M$6:$M$652,$A58,Cadastro!$CH$6:$CH$652,1,Cadastro!$CG$6:$CG$652,1)</f>
        <v>0</v>
      </c>
      <c r="D58" s="24" t="n">
        <f aca="false">SUMIFS(Cadastro!$P$6:$P$652,Cadastro!$M$6:$M$652,$A58,Cadastro!$CH$6:$CH$652,1,Cadastro!$CF$6:$CF$652,1)</f>
        <v>0</v>
      </c>
      <c r="E58" s="24" t="n">
        <f aca="false">SUMIFS(Cadastro!$O$6:$O$652,Cadastro!$M$6:$M$652,$A58,Cadastro!$CH$6:$CH$652,0,Cadastro!$CE$6:$CE$652,1)</f>
        <v>0</v>
      </c>
      <c r="F58" s="24" t="n">
        <f aca="false">SUMIFS(Cadastro!$O$6:$O$652,Cadastro!$M$6:$M$652,$A58,Cadastro!$CH$6:$CH$652,0,Cadastro!$CG$6:$CG$652,1)</f>
        <v>0</v>
      </c>
      <c r="G58" s="24" t="n">
        <f aca="false">SUMIFS(Cadastro!$P$6:$P$652,Cadastro!$M$6:$M$652,$A58,Cadastro!$CH$6:$CH$652,0,Cadastro!$CF$6:$CF$652,1)</f>
        <v>0</v>
      </c>
      <c r="H58" s="24" t="n">
        <f aca="false">SUMIFS(Cadastro!$Q$6:$Q$652,Cadastro!$M$6:$M$652,$A58,Cadastro!$CH$6:$CH$652,1,Cadastro!$CE$6:$CE$652,1)</f>
        <v>0</v>
      </c>
      <c r="I58" s="24" t="n">
        <f aca="false">SUMIFS(Cadastro!$Q$6:$Q$652,Cadastro!$M$6:$M$652,$A58,Cadastro!$CH$6:$CH$652,1,Cadastro!$CG$6:$CG$652,1)</f>
        <v>0</v>
      </c>
      <c r="J58" s="24" t="n">
        <f aca="false">SUMIFS(Cadastro!$R$6:$R$652,Cadastro!$M$6:$M$652,$A58,Cadastro!$CH$6:$CH$652,1,Cadastro!$CF$6:$CF$652,1)</f>
        <v>0</v>
      </c>
      <c r="K58" s="24" t="n">
        <f aca="false">SUMIFS(Cadastro!$Q$6:$Q$652,Cadastro!$M$6:$M$652,$A58,Cadastro!$CH$6:$CH$652,0,Cadastro!$CE$6:$CE$652,1)</f>
        <v>0</v>
      </c>
      <c r="L58" s="24" t="n">
        <f aca="false">SUMIFS(Cadastro!$Q$6:$Q$652,Cadastro!$M$6:$M$652,$A58,Cadastro!$CH$6:$CH$652,0,Cadastro!$CG$6:$CG$652,1)</f>
        <v>0</v>
      </c>
      <c r="M58" s="24" t="n">
        <f aca="false">SUMIFS(Cadastro!$R$6:$R$652,Cadastro!$M$6:$M$652,$A58,Cadastro!$CH$6:$CH$652,0,Cadastro!$CF$6:$CF$652,1)</f>
        <v>0</v>
      </c>
      <c r="N58" s="24" t="n">
        <f aca="false">SUMIFS(Cadastro!$S$6:$S$652,Cadastro!$M$6:$M$652,$A58,Cadastro!$CH$6:$CH$652,1,Cadastro!$CE$6:$CE$652,1)</f>
        <v>0</v>
      </c>
      <c r="O58" s="24" t="n">
        <f aca="false">SUMIFS(Cadastro!$S$6:$S$652,Cadastro!$M$6:$M$652,$A58,Cadastro!$CH$6:$CH$652,1,Cadastro!$CG$6:$CG$652,1)</f>
        <v>0</v>
      </c>
      <c r="P58" s="24" t="n">
        <f aca="false">SUMIFS(Cadastro!$T$6:$T$652,Cadastro!$M$6:$M$652,$A58,Cadastro!$CH$6:$CH$652,1,Cadastro!$CF$6:$CF$652,1)</f>
        <v>0</v>
      </c>
      <c r="Q58" s="24" t="n">
        <f aca="false">SUMIFS(Cadastro!$S$6:$S$652,Cadastro!$M$6:$M$652,$A58,Cadastro!$CH$6:$CH$652,0,Cadastro!$CE$6:$CE$652,1)</f>
        <v>0</v>
      </c>
      <c r="R58" s="24" t="n">
        <f aca="false">SUMIFS(Cadastro!$S$6:$S$652,Cadastro!$M$6:$M$652,$A58,Cadastro!$CH$6:$CH$652,0,Cadastro!$CG$6:$CG$652,1)</f>
        <v>0</v>
      </c>
      <c r="S58" s="24" t="n">
        <f aca="false">SUMIFS(Cadastro!$T$6:$T$652,Cadastro!$M$6:$M$652,$A58,Cadastro!$CH$6:$CH$652,0,Cadastro!$CF$6:$CF$652,1)</f>
        <v>0</v>
      </c>
      <c r="T58" s="24" t="n">
        <f aca="false">SUMIFS(Cadastro!$U$6:$U$652,Cadastro!$M$6:$M$652,$A58,Cadastro!$CH$6:$CH$652,1,Cadastro!$CE$6:$CE$652,1)</f>
        <v>0</v>
      </c>
      <c r="U58" s="24" t="n">
        <f aca="false">SUMIFS(Cadastro!$U$6:$U$652,Cadastro!$M$6:$M$652,$A58,Cadastro!$CH$6:$CH$652,1,Cadastro!$CG$6:$CG$652,1)</f>
        <v>0</v>
      </c>
      <c r="V58" s="24" t="n">
        <f aca="false">SUMIFS(Cadastro!$V$6:$V$652,Cadastro!$M$6:$M$652,$A58,Cadastro!$CH$6:$CH$652,1,Cadastro!$CF$6:$CF$652,1)</f>
        <v>0</v>
      </c>
      <c r="W58" s="24" t="n">
        <f aca="false">SUMIFS(Cadastro!$U$6:$U$652,Cadastro!$M$6:$M$652,$A58,Cadastro!$CH$6:$CH$652,0,Cadastro!$CE$6:$CE$652,1)</f>
        <v>0</v>
      </c>
      <c r="X58" s="24" t="n">
        <f aca="false">SUMIFS(Cadastro!$U$6:$U$652,Cadastro!$M$6:$M$652,$A58,Cadastro!$CH$6:$CH$652,0,Cadastro!$CG$6:$CG$652,1)</f>
        <v>0</v>
      </c>
      <c r="Y58" s="24" t="n">
        <f aca="false">SUMIFS(Cadastro!$V$6:$V$652,Cadastro!$M$6:$M$652,$A58,Cadastro!$CH$6:$CH$652,0,Cadastro!$CF$6:$CF$652,1)</f>
        <v>0</v>
      </c>
      <c r="Z58" s="24" t="n">
        <f aca="false">SUMIFS(Cadastro!$W$6:$W$652,Cadastro!$M$6:$M$652,$A58,Cadastro!$CH$6:$CH$652,1,Cadastro!$CE$6:$CE$652,1)</f>
        <v>0</v>
      </c>
      <c r="AA58" s="24" t="n">
        <f aca="false">SUMIFS(Cadastro!$W$6:$W$652,Cadastro!$M$6:$M$652,$A58,Cadastro!$CH$6:$CH$652,1,Cadastro!$CG$6:$CG$652,1)</f>
        <v>0</v>
      </c>
      <c r="AB58" s="24" t="n">
        <f aca="false">SUMIFS(Cadastro!$X$6:$X$652,Cadastro!$M$6:$M$652,$A58,Cadastro!$CH$6:$CH$652,1,Cadastro!$CF$6:$CF$652,1)</f>
        <v>0</v>
      </c>
      <c r="AC58" s="24" t="n">
        <f aca="false">SUMIFS(Cadastro!$W$6:$W$652,Cadastro!$M$6:$M$652,$A58,Cadastro!$CH$6:$CH$652,0,Cadastro!$CE$6:$CE$652,1)</f>
        <v>0</v>
      </c>
      <c r="AD58" s="24" t="n">
        <f aca="false">SUMIFS(Cadastro!$W$6:$W$652,Cadastro!$M$6:$M$652,$A58,Cadastro!$CH$6:$CH$652,0,Cadastro!$CG$6:$CG$652,1)</f>
        <v>0</v>
      </c>
      <c r="AE58" s="24" t="n">
        <f aca="false">SUMIFS(Cadastro!$X$6:$X$652,Cadastro!$M$6:$M$652,$A58,Cadastro!$CH$6:$CH$652,0,Cadastro!$CF$6:$CF$652,1)</f>
        <v>0</v>
      </c>
      <c r="AF58" s="24" t="n">
        <f aca="false">SUMIFS(Cadastro!$Y$6:$Y$652,Cadastro!$M$6:$M$652,$A58,Cadastro!$CH$6:$CH$652,1,Cadastro!$CE$6:$CE$652,1)</f>
        <v>0</v>
      </c>
      <c r="AG58" s="24" t="n">
        <f aca="false">SUMIFS(Cadastro!$Y$6:$Y$652,Cadastro!$M$6:$M$652,$A58,Cadastro!$CH$6:$CH$652,1,Cadastro!$CG$6:$CG$652,1)</f>
        <v>0</v>
      </c>
      <c r="AH58" s="24" t="n">
        <f aca="false">SUMIFS(Cadastro!$Z$6:$Z$652,Cadastro!$M$6:$M$652,$A58,Cadastro!$CH$6:$CH$652,1,Cadastro!$CF$6:$CF$652,1)</f>
        <v>0</v>
      </c>
      <c r="AI58" s="24" t="n">
        <f aca="false">SUMIFS(Cadastro!$Y$6:$Y$652,Cadastro!$M$6:$M$652,$A58,Cadastro!$CH$6:$CH$652,0,Cadastro!$CE$6:$CE$652,1)</f>
        <v>0</v>
      </c>
      <c r="AJ58" s="24" t="n">
        <f aca="false">SUMIFS(Cadastro!$Y$6:$Y$652,Cadastro!$M$6:$M$652,$A58,Cadastro!$CH$6:$CH$652,0,Cadastro!$CG$6:$CG$652,1)</f>
        <v>0</v>
      </c>
      <c r="AK58" s="24" t="n">
        <f aca="false">SUMIFS(Cadastro!$Z$6:$Z$652,Cadastro!$M$6:$M$652,$A58,Cadastro!$CH$6:$CH$652,0,Cadastro!$CF$6:$CF$652,1)</f>
        <v>0</v>
      </c>
      <c r="AL58" s="24" t="n">
        <f aca="false">SUMIFS(Cadastro!$AA$6:$AA$652,Cadastro!$M$6:$M$652,$A58,Cadastro!$CH$6:$CH$652,1,Cadastro!$CE$6:$CE$652,1)</f>
        <v>0</v>
      </c>
      <c r="AM58" s="24" t="n">
        <f aca="false">SUMIFS(Cadastro!$AA$6:$AA$652,Cadastro!$M$6:$M$652,$A58,Cadastro!$CH$6:$CH$652,1,Cadastro!$CG$6:$CG$652,1)</f>
        <v>0</v>
      </c>
      <c r="AN58" s="24" t="n">
        <f aca="false">SUMIFS(Cadastro!$AB$6:$AB$652,Cadastro!$M$6:$M$652,$A58,Cadastro!$CH$6:$CH$652,1,Cadastro!$CF$6:$CF$652,1)</f>
        <v>0</v>
      </c>
      <c r="AO58" s="24" t="n">
        <f aca="false">SUMIFS(Cadastro!$AA$6:$AA$652,Cadastro!$M$6:$M$652,$A58,Cadastro!$CH$6:$CH$652,0,Cadastro!$CE$6:$CE$652,1)</f>
        <v>0</v>
      </c>
      <c r="AP58" s="24" t="n">
        <f aca="false">SUMIFS(Cadastro!$AA$6:$AA$652,Cadastro!$M$6:$M$652,$A58,Cadastro!$CH$6:$CH$652,0,Cadastro!$CG$6:$CG$652,1)</f>
        <v>0</v>
      </c>
      <c r="AQ58" s="24" t="n">
        <f aca="false">SUMIFS(Cadastro!$AB$6:$AB$652,Cadastro!$M$6:$M$652,$A58,Cadastro!$CH$6:$CH$652,0,Cadastro!$CF$6:$CF$652,1)</f>
        <v>0</v>
      </c>
      <c r="AR58" s="24" t="n">
        <f aca="false">SUMIFS(Cadastro!$AC$6:$AC$652,Cadastro!$M$6:$M$652,$A58,Cadastro!$CH$6:$CH$652,1,Cadastro!$CE$6:$CE$652,1)</f>
        <v>0</v>
      </c>
      <c r="AS58" s="24" t="n">
        <f aca="false">SUMIFS(Cadastro!$AC$6:$AC$652,Cadastro!$M$6:$M$652,$A58,Cadastro!$CH$6:$CH$652,1,Cadastro!$CG$6:$CG$652,1)</f>
        <v>0</v>
      </c>
      <c r="AT58" s="24" t="n">
        <f aca="false">SUMIFS(Cadastro!$AD$6:$AD$652,Cadastro!$M$6:$M$652,$A58,Cadastro!$CH$6:$CH$652,1,Cadastro!$CF$6:$CF$652,1)</f>
        <v>0</v>
      </c>
      <c r="AU58" s="24" t="n">
        <f aca="false">SUMIFS(Cadastro!$AC$6:$AC$652,Cadastro!$M$6:$M$652,$A58,Cadastro!$CH$6:$CH$652,0,Cadastro!$CE$6:$CE$652,1)</f>
        <v>0</v>
      </c>
      <c r="AV58" s="24" t="n">
        <f aca="false">SUMIFS(Cadastro!$AC$6:$AC$652,Cadastro!$M$6:$M$652,$A58,Cadastro!$CH$6:$CH$652,0,Cadastro!$CG$6:$CG$652,1)</f>
        <v>0</v>
      </c>
      <c r="AW58" s="24" t="n">
        <f aca="false">SUMIFS(Cadastro!$AD$6:$AD$652,Cadastro!$M$6:$M$652,$A58,Cadastro!$CH$6:$CH$652,0,Cadastro!$CF$6:$CF$652,1)</f>
        <v>0</v>
      </c>
      <c r="AX58" s="24" t="n">
        <f aca="false">SUMIFS(Cadastro!$AE$6:$AE$652,Cadastro!$M$6:$M$652,$A58,Cadastro!$CH$6:$CH$652,1,Cadastro!$CE$6:$CE$652,1)</f>
        <v>0</v>
      </c>
      <c r="AY58" s="24" t="n">
        <f aca="false">SUMIFS(Cadastro!$AE$6:$AE$652,Cadastro!$M$6:$M$652,$A58,Cadastro!$CH$6:$CH$652,1,Cadastro!$CG$6:$CG$652,1)</f>
        <v>0</v>
      </c>
      <c r="AZ58" s="24" t="n">
        <f aca="false">SUMIFS(Cadastro!$AF$6:$AF$652,Cadastro!$M$6:$M$652,$A58,Cadastro!$CH$6:$CH$652,1,Cadastro!$CF$6:$CF$652,1)</f>
        <v>0</v>
      </c>
      <c r="BA58" s="24" t="n">
        <f aca="false">SUMIFS(Cadastro!$AE$6:$AE$652,Cadastro!$M$6:$M$652,$A58,Cadastro!$CH$6:$CH$652,0,Cadastro!$CE$6:$CE$652,1)</f>
        <v>0</v>
      </c>
      <c r="BB58" s="24" t="n">
        <f aca="false">SUMIFS(Cadastro!$AE$6:$AE$652,Cadastro!$M$6:$M$652,$A58,Cadastro!$CH$6:$CH$652,0,Cadastro!$CG$6:$CG$652,1)</f>
        <v>0</v>
      </c>
      <c r="BC58" s="24" t="n">
        <f aca="false">SUMIFS(Cadastro!$AF$6:$AF$652,Cadastro!$M$6:$M$652,$A58,Cadastro!$CH$6:$CH$652,0,Cadastro!$CF$6:$CF$652,1)</f>
        <v>0</v>
      </c>
      <c r="BD58" s="24" t="n">
        <f aca="false">SUMIFS(Cadastro!$AG$6:$AG$652,Cadastro!$M$6:$M$652,$A58,Cadastro!$CH$6:$CH$652,1,Cadastro!$CE$6:$CE$652,1)</f>
        <v>0</v>
      </c>
      <c r="BE58" s="24" t="n">
        <f aca="false">SUMIFS(Cadastro!$AG$6:$AG$652,Cadastro!$M$6:$M$652,$A58,Cadastro!$CH$6:$CH$652,1,Cadastro!$CG$6:$CG$652,1)</f>
        <v>0</v>
      </c>
      <c r="BF58" s="24" t="n">
        <f aca="false">SUMIFS(Cadastro!$AH$6:$AH$652,Cadastro!$M$6:$M$652,$A58,Cadastro!$CH$6:$CH$652,1,Cadastro!$CF$6:$CF$652,1)</f>
        <v>0</v>
      </c>
      <c r="BG58" s="24" t="n">
        <f aca="false">SUMIFS(Cadastro!$AG$6:$AG$652,Cadastro!$M$6:$M$652,$A58,Cadastro!$CH$6:$CH$652,0,Cadastro!$CE$6:$CE$652,1)</f>
        <v>0</v>
      </c>
      <c r="BH58" s="24" t="n">
        <f aca="false">SUMIFS(Cadastro!$AG$6:$AG$652,Cadastro!$M$6:$M$652,$A58,Cadastro!$CH$6:$CH$652,0,Cadastro!$CG$6:$CG$652,1)</f>
        <v>0</v>
      </c>
      <c r="BI58" s="24" t="n">
        <f aca="false">SUMIFS(Cadastro!$AH$6:$AH$652,Cadastro!$M$6:$M$652,$A58,Cadastro!$CH$6:$CH$652,0,Cadastro!$CF$6:$CF$652,1)</f>
        <v>0</v>
      </c>
      <c r="BJ58" s="24" t="n">
        <f aca="false">SUMIFS(Cadastro!$AI$6:$AI$652,Cadastro!$M$6:$M$652,$A58,Cadastro!$CH$6:$CH$652,1,Cadastro!$CE$6:$CE$652,1)</f>
        <v>0</v>
      </c>
      <c r="BK58" s="24" t="n">
        <f aca="false">SUMIFS(Cadastro!$AI$6:$AI$652,Cadastro!$M$6:$M$652,$A58,Cadastro!$CH$6:$CH$652,1,Cadastro!$CG$6:$CG$652,1)</f>
        <v>0</v>
      </c>
      <c r="BL58" s="24" t="n">
        <f aca="false">SUMIFS(Cadastro!$AJ$6:$AJ$652,Cadastro!$M$6:$M$652,$A58,Cadastro!$CH$6:$CH$652,1,Cadastro!$CF$6:$CF$652,1)</f>
        <v>0</v>
      </c>
      <c r="BM58" s="24" t="n">
        <f aca="false">SUMIFS(Cadastro!$AI$6:$AI$652,Cadastro!$M$6:$M$652,$A58,Cadastro!$CH$6:$CH$652,0,Cadastro!$CE$6:$CE$652,1)</f>
        <v>0</v>
      </c>
      <c r="BN58" s="24" t="n">
        <f aca="false">SUMIFS(Cadastro!$AI$6:$AI$652,Cadastro!$M$6:$M$652,$A58,Cadastro!$CH$6:$CH$652,0,Cadastro!$CG$6:$CG$652,1)</f>
        <v>0</v>
      </c>
      <c r="BO58" s="24" t="n">
        <f aca="false">SUMIFS(Cadastro!$AJ$6:$AJ$652,Cadastro!$M$6:$M$652,$A58,Cadastro!$CH$6:$CH$652,0,Cadastro!$CF$6:$CF$652,1)</f>
        <v>0</v>
      </c>
      <c r="BP58" s="24" t="n">
        <f aca="false">SUMIFS(Cadastro!$AK$6:$AK$652,Cadastro!$M$6:$M$652,$A58,Cadastro!$CH$6:$CH$652,1,Cadastro!$CE$6:$CE$652,1)</f>
        <v>0</v>
      </c>
      <c r="BQ58" s="24" t="n">
        <f aca="false">SUMIFS(Cadastro!$AK$6:$AK$652,Cadastro!$M$6:$M$652,$A58,Cadastro!$CH$6:$CH$652,1,Cadastro!$CG$6:$CG$652,1)</f>
        <v>0</v>
      </c>
      <c r="BR58" s="24" t="n">
        <f aca="false">SUMIFS(Cadastro!$AL$6:$AL$652,Cadastro!$M$6:$M$652,$A58,Cadastro!$CH$6:$CH$652,1,Cadastro!$CF$6:$CF$652,1)</f>
        <v>0</v>
      </c>
      <c r="BS58" s="24" t="n">
        <f aca="false">SUMIFS(Cadastro!$AK$6:$AK$652,Cadastro!$M$6:$M$652,$A58,Cadastro!$CH$6:$CH$652,0,Cadastro!$CE$6:$CE$652,1)</f>
        <v>0</v>
      </c>
      <c r="BT58" s="24" t="n">
        <f aca="false">SUMIFS(Cadastro!$AK$6:$AK$652,Cadastro!$M$6:$M$652,$A58,Cadastro!$CH$6:$CH$652,0,Cadastro!$CG$6:$CG$652,1)</f>
        <v>0</v>
      </c>
      <c r="BU58" s="24" t="n">
        <f aca="false">SUMIFS(Cadastro!$AL$6:$AL$652,Cadastro!$M$6:$M$652,$A58,Cadastro!$CH$6:$CH$652,0,Cadastro!$CF$6:$CF$652,1)</f>
        <v>0</v>
      </c>
      <c r="BV58" s="24" t="n">
        <f aca="false">SUMIFS(Cadastro!$AM$6:$AM$652,Cadastro!$M$6:$M$652,$A58,Cadastro!$CH$6:$CH$652,1,Cadastro!$CE$6:$CE$652,1)</f>
        <v>0</v>
      </c>
      <c r="BW58" s="24" t="n">
        <f aca="false">SUMIFS(Cadastro!$AM$6:$AM$652,Cadastro!$M$6:$M$652,$A58,Cadastro!$CH$6:$CH$652,1,Cadastro!$CG$6:$CG$652,1)</f>
        <v>0</v>
      </c>
      <c r="BX58" s="24" t="n">
        <f aca="false">SUMIFS(Cadastro!$AN$6:$AN$652,Cadastro!$M$6:$M$652,$A58,Cadastro!$CH$6:$CH$652,1,Cadastro!$CF$6:$CF$652,1)</f>
        <v>0</v>
      </c>
      <c r="BY58" s="24" t="n">
        <f aca="false">SUMIFS(Cadastro!$AM$6:$AM$652,Cadastro!$M$6:$M$652,$A58,Cadastro!$CH$6:$CH$652,0,Cadastro!$CE$6:$CE$652,1)</f>
        <v>0</v>
      </c>
      <c r="BZ58" s="24" t="n">
        <f aca="false">SUMIFS(Cadastro!$AM$6:$AM$652,Cadastro!$M$6:$M$652,$A58,Cadastro!$CH$6:$CH$652,0,Cadastro!$CG$6:$CG$652,1)</f>
        <v>0</v>
      </c>
      <c r="CA58" s="24" t="n">
        <f aca="false">SUMIFS(Cadastro!$AN$6:$AN$652,Cadastro!$M$6:$M$652,$A58,Cadastro!$CH$6:$CH$652,0,Cadastro!$CF$6:$CF$652,1)</f>
        <v>0</v>
      </c>
      <c r="CB58" s="24" t="n">
        <f aca="false">SUMIFS(Cadastro!$AP$6:$AP$652,Cadastro!$M$6:$M$652,$A58,Cadastro!$CH$6:$CH$652,1,Cadastro!$CF$6:$CF$652,1)</f>
        <v>0</v>
      </c>
      <c r="CC58" s="24" t="n">
        <f aca="false">SUMIFS(Cadastro!$AP$6:$AP$652,Cadastro!$M$6:$M$652,$A58,Cadastro!$CH$6:$CH$652,0,Cadastro!$CF$6:$CF$652,1)</f>
        <v>0</v>
      </c>
      <c r="CD58" s="24" t="n">
        <f aca="false">SUMIFS(Cadastro!$AR$6:$AR$652,Cadastro!$M$6:$M$652,$A58,Cadastro!$CH$6:$CH$652,1,Cadastro!$CF$6:$CF$652,1)</f>
        <v>0</v>
      </c>
      <c r="CE58" s="24" t="n">
        <f aca="false">SUMIFS(Cadastro!$AR$6:$AR$652,Cadastro!$M$6:$M$652,$A58,Cadastro!$CH$6:$CH$652,0,Cadastro!$CF$6:$CF$652,1)</f>
        <v>0</v>
      </c>
      <c r="CF58" s="24" t="n">
        <f aca="false">SUMIFS(Cadastro!$AT$6:$AT$652,Cadastro!$M$6:$M$652,$A58,Cadastro!$CH$6:$CH$652,1,Cadastro!$CF$6:$CF$652,1)</f>
        <v>0</v>
      </c>
      <c r="CG58" s="24" t="n">
        <f aca="false">SUMIFS(Cadastro!$AT$6:$AT$652,Cadastro!$M$6:$M$652,$A58,Cadastro!$CH$6:$CH$652,0,Cadastro!$CF$6:$CF$652,1)</f>
        <v>0</v>
      </c>
      <c r="CH58" s="24" t="n">
        <f aca="false">SUMIFS(Cadastro!$AW$6:$AW$652,Cadastro!$M$6:$M$652,$A58,Cadastro!$CH$6:$CH$652,1,Cadastro!$CF$6:$CF$652,1)+SUMIFS(Cadastro!$AX$6:$AX$652,Cadastro!$M$6:$M$652,$A58,Cadastro!$CH$6:$CH$652,1,Cadastro!$CF$6:$CF$652,1)</f>
        <v>0</v>
      </c>
      <c r="CI58" s="24" t="n">
        <f aca="false">SUMIFS(Cadastro!$AW$6:$AW$652,Cadastro!$M$6:$M$652,$A58,Cadastro!$CH$6:$CH$652,0,Cadastro!$CF$6:$CF$652,1)+SUMIFS(Cadastro!$AX$6:$AX$652,Cadastro!$M$6:$M$652,$A58,Cadastro!$CH$6:$CH$652,0,Cadastro!$CF$6:$CF$652,1)</f>
        <v>0</v>
      </c>
      <c r="CJ58" s="24" t="n">
        <f aca="false">SUMIFS(Cadastro!$BA$6:$BA$652,Cadastro!$M$6:$M$652,$A58,Cadastro!$CH$6:$CH$652,1,Cadastro!$CF$6:$CF$652,1)+SUMIFS(Cadastro!$BB$6:$BB$652,Cadastro!$M$6:$M$652,$A58,Cadastro!$CH$6:$CH$652,1,Cadastro!$CF$6:$CF$652,1)</f>
        <v>0</v>
      </c>
      <c r="CK58" s="24" t="n">
        <f aca="false">SUMIFS(Cadastro!$BA$6:$BA$652,Cadastro!$M$6:$M$652,$A58,Cadastro!$CH$6:$CH$652,0,Cadastro!$CF$6:$CF$652,1)+SUMIFS(Cadastro!$BB$6:$BB$652,Cadastro!$M$6:$M$652,$A58,Cadastro!$CH$6:$CH$652,0,Cadastro!$CF$6:$CF$652,1)</f>
        <v>0</v>
      </c>
      <c r="CL58" s="24" t="n">
        <f aca="false">SUMIFS(Cadastro!$BE$6:$BE$652,Cadastro!$M$6:$M$652,$A58,Cadastro!$CH$6:$CH$652,1,Cadastro!$CF$6:$CF$652,1)+SUMIFS(Cadastro!$BF$6:$BF$652,Cadastro!$M$6:$M$652,$A58,Cadastro!$CH$6:$CH$652,1,Cadastro!$CF$6:$CF$652,1)</f>
        <v>0</v>
      </c>
      <c r="CM58" s="24" t="n">
        <f aca="false">SUMIFS(Cadastro!$BE$6:$BE$652,Cadastro!$M$6:$M$652,$A58,Cadastro!$CH$6:$CH$652,0,Cadastro!$CF$6:$CF$652,1)+SUMIFS(Cadastro!$BF$6:$BF$652,Cadastro!$M$6:$M$652,$A58,Cadastro!$CH$6:$CH$652,0,Cadastro!$CF$6:$CF$652,1)</f>
        <v>0</v>
      </c>
      <c r="CN58" s="24" t="n">
        <f aca="false">SUMIFS(Cadastro!$BI$6:$BI$652,Cadastro!$M$6:$M$652,$A58,Cadastro!$CH$6:$CH$652,1,Cadastro!$CF$6:$CF$652,1)+SUMIFS(Cadastro!$BJ$6:$BJ$652,Cadastro!$M$6:$M$652,$A58,Cadastro!$CH$6:$CH$652,1,Cadastro!$CF$6:$CF$652,1)</f>
        <v>0</v>
      </c>
      <c r="CO58" s="24" t="n">
        <f aca="false">SUMIFS(Cadastro!$BI$6:$BI$652,Cadastro!$M$6:$M$652,$A58,Cadastro!$CH$6:$CH$652,0,Cadastro!$CF$6:$CF$652,1)+SUMIFS(Cadastro!$BJ$6:$BJ$652,Cadastro!$M$6:$M$652,$A58,Cadastro!$CH$6:$CH$652,0,Cadastro!$CF$6:$CF$652,1)</f>
        <v>0</v>
      </c>
      <c r="CP58" s="24" t="n">
        <f aca="false">SUMIFS(Cadastro!$BM$6:$BM$652,Cadastro!$M$6:$M$652,$A58,Cadastro!$CH$6:$CH$652,1,Cadastro!$CF$6:$CF$652,1)+SUMIFS(Cadastro!$BN$6:$BN$652,Cadastro!$M$6:$M$652,$A58,Cadastro!$CH$6:$CH$652,1,Cadastro!$CF$6:$CF$652,1)</f>
        <v>0</v>
      </c>
      <c r="CQ58" s="24" t="n">
        <f aca="false">SUMIFS(Cadastro!$BM$6:$BM$652,Cadastro!$M$6:$M$652,$A58,Cadastro!$CH$6:$CH$652,0,Cadastro!$CF$6:$CF$652,1)+SUMIFS(Cadastro!$BN$6:$BN$652,Cadastro!$M$6:$M$652,$A58,Cadastro!$CH$6:$CH$652,0,Cadastro!$CF$6:$CF$652,1)</f>
        <v>0</v>
      </c>
      <c r="CR58" s="24" t="n">
        <f aca="false">SUMIFS(Cadastro!$BQ$6:$BQ$652,Cadastro!$M$6:$M$652,$A58,Cadastro!$CH$6:$CH$652,1,Cadastro!$CF$6:$CF$652,1)+SUMIFS(Cadastro!$BR$6:$BR$652,Cadastro!$M$6:$M$652,$A58,Cadastro!$CH$6:$CH$652,1,Cadastro!$CF$6:$CF$652,1)</f>
        <v>0</v>
      </c>
      <c r="CS58" s="24" t="n">
        <f aca="false">SUMIFS(Cadastro!$BQ$6:$BQ$652,Cadastro!$M$6:$M$652,$A58,Cadastro!$CH$6:$CH$652,0,Cadastro!$CF$6:$CF$652,1)+SUMIFS(Cadastro!$BR$6:$BR$652,Cadastro!$M$6:$M$652,$A58,Cadastro!$CH$6:$CH$652,0,Cadastro!$CF$6:$CF$652,1)</f>
        <v>0</v>
      </c>
      <c r="CT58" s="24" t="n">
        <f aca="false">SUMIFS(Cadastro!$BT$6:$BT$652,Cadastro!$M$6:$M$652,$A58,Cadastro!$CH$6:$CH$652,1,Cadastro!$CF$6:$CF$652,1)</f>
        <v>0</v>
      </c>
      <c r="CU58" s="24" t="n">
        <f aca="false">SUMIFS(Cadastro!$BT$6:$BT$652,Cadastro!$M$6:$M$652,$A58,Cadastro!$CH$6:$CH$652,0,Cadastro!$CF$6:$CF$652,1)</f>
        <v>0</v>
      </c>
      <c r="CV58" s="24" t="n">
        <f aca="false">SUMIFS(Cadastro!$BW$6:$BW$652,Cadastro!$M$6:$M$652,$A58,Cadastro!$CH$6:$CH$652,1,Cadastro!$CF$6:$CF$652,1)</f>
        <v>0</v>
      </c>
      <c r="CW58" s="24" t="n">
        <f aca="false">SUMIFS(Cadastro!$BW$6:$BW$652,Cadastro!$M$6:$M$652,$A58,Cadastro!$CH$6:$CH$652,0,Cadastro!$CF$6:$CF$652,1)</f>
        <v>0</v>
      </c>
      <c r="CX58" s="24" t="n">
        <f aca="false">SUMIFS(Cadastro!$BZ$6:$BZ$652,Cadastro!$M$6:$M$652,$A58,Cadastro!$CH$6:$CH$652,1,Cadastro!$CF$6:$CF$652,1)</f>
        <v>0</v>
      </c>
      <c r="CY58" s="24" t="n">
        <f aca="false">SUMIFS(Cadastro!$BZ$6:$BZ$652,Cadastro!$M$6:$M$652,$A58,Cadastro!$CH$6:$CH$652,0,Cadastro!$CF$6:$CF$652,1)</f>
        <v>0</v>
      </c>
      <c r="CZ58" s="24" t="n">
        <f aca="false">SUMIFS(Cadastro!$CC$6:$CC$652,Cadastro!$M$6:$M$652,$A58,Cadastro!$CH$6:$CH$652,1,Cadastro!$CF$6:$CF$652,1)</f>
        <v>0</v>
      </c>
      <c r="DA58" s="24" t="n">
        <f aca="false">SUMIFS(Cadastro!$CC$6:$CC$652,Cadastro!$M$6:$M$652,$A58,Cadastro!$CH$6:$CH$652,0,Cadastro!$CF$6:$CF$652,1)</f>
        <v>0</v>
      </c>
    </row>
    <row r="59" customFormat="false" ht="15" hidden="false" customHeight="false" outlineLevel="0" collapsed="false">
      <c r="A59" s="13" t="s">
        <v>100</v>
      </c>
      <c r="B59" s="24" t="n">
        <f aca="false">SUMIFS(Cadastro!$O$6:$O$652,Cadastro!$M$6:$M$652,$A59,Cadastro!$CH$6:$CH$652,1,Cadastro!$CE$6:$CE$652,1)</f>
        <v>0</v>
      </c>
      <c r="C59" s="24" t="n">
        <f aca="false">SUMIFS(Cadastro!$O$6:$O$652,Cadastro!$M$6:$M$652,$A59,Cadastro!$CH$6:$CH$652,1,Cadastro!$CG$6:$CG$652,1)</f>
        <v>0</v>
      </c>
      <c r="D59" s="24" t="n">
        <f aca="false">SUMIFS(Cadastro!$P$6:$P$652,Cadastro!$M$6:$M$652,$A59,Cadastro!$CH$6:$CH$652,1,Cadastro!$CF$6:$CF$652,1)</f>
        <v>0</v>
      </c>
      <c r="E59" s="24" t="n">
        <f aca="false">SUMIFS(Cadastro!$O$6:$O$652,Cadastro!$M$6:$M$652,$A59,Cadastro!$CH$6:$CH$652,0,Cadastro!$CE$6:$CE$652,1)</f>
        <v>0</v>
      </c>
      <c r="F59" s="24" t="n">
        <f aca="false">SUMIFS(Cadastro!$O$6:$O$652,Cadastro!$M$6:$M$652,$A59,Cadastro!$CH$6:$CH$652,0,Cadastro!$CG$6:$CG$652,1)</f>
        <v>0</v>
      </c>
      <c r="G59" s="24" t="n">
        <f aca="false">SUMIFS(Cadastro!$P$6:$P$652,Cadastro!$M$6:$M$652,$A59,Cadastro!$CH$6:$CH$652,0,Cadastro!$CF$6:$CF$652,1)</f>
        <v>0</v>
      </c>
      <c r="H59" s="24" t="n">
        <f aca="false">SUMIFS(Cadastro!$Q$6:$Q$652,Cadastro!$M$6:$M$652,$A59,Cadastro!$CH$6:$CH$652,1,Cadastro!$CE$6:$CE$652,1)</f>
        <v>0</v>
      </c>
      <c r="I59" s="24" t="n">
        <f aca="false">SUMIFS(Cadastro!$Q$6:$Q$652,Cadastro!$M$6:$M$652,$A59,Cadastro!$CH$6:$CH$652,1,Cadastro!$CG$6:$CG$652,1)</f>
        <v>0</v>
      </c>
      <c r="J59" s="24" t="n">
        <f aca="false">SUMIFS(Cadastro!$R$6:$R$652,Cadastro!$M$6:$M$652,$A59,Cadastro!$CH$6:$CH$652,1,Cadastro!$CF$6:$CF$652,1)</f>
        <v>0</v>
      </c>
      <c r="K59" s="24" t="n">
        <f aca="false">SUMIFS(Cadastro!$Q$6:$Q$652,Cadastro!$M$6:$M$652,$A59,Cadastro!$CH$6:$CH$652,0,Cadastro!$CE$6:$CE$652,1)</f>
        <v>0</v>
      </c>
      <c r="L59" s="24" t="n">
        <f aca="false">SUMIFS(Cadastro!$Q$6:$Q$652,Cadastro!$M$6:$M$652,$A59,Cadastro!$CH$6:$CH$652,0,Cadastro!$CG$6:$CG$652,1)</f>
        <v>0</v>
      </c>
      <c r="M59" s="24" t="n">
        <f aca="false">SUMIFS(Cadastro!$R$6:$R$652,Cadastro!$M$6:$M$652,$A59,Cadastro!$CH$6:$CH$652,0,Cadastro!$CF$6:$CF$652,1)</f>
        <v>0</v>
      </c>
      <c r="N59" s="24" t="n">
        <f aca="false">SUMIFS(Cadastro!$S$6:$S$652,Cadastro!$M$6:$M$652,$A59,Cadastro!$CH$6:$CH$652,1,Cadastro!$CE$6:$CE$652,1)</f>
        <v>0</v>
      </c>
      <c r="O59" s="24" t="n">
        <f aca="false">SUMIFS(Cadastro!$S$6:$S$652,Cadastro!$M$6:$M$652,$A59,Cadastro!$CH$6:$CH$652,1,Cadastro!$CG$6:$CG$652,1)</f>
        <v>0</v>
      </c>
      <c r="P59" s="24" t="n">
        <f aca="false">SUMIFS(Cadastro!$T$6:$T$652,Cadastro!$M$6:$M$652,$A59,Cadastro!$CH$6:$CH$652,1,Cadastro!$CF$6:$CF$652,1)</f>
        <v>0</v>
      </c>
      <c r="Q59" s="24" t="n">
        <f aca="false">SUMIFS(Cadastro!$S$6:$S$652,Cadastro!$M$6:$M$652,$A59,Cadastro!$CH$6:$CH$652,0,Cadastro!$CE$6:$CE$652,1)</f>
        <v>0</v>
      </c>
      <c r="R59" s="24" t="n">
        <f aca="false">SUMIFS(Cadastro!$S$6:$S$652,Cadastro!$M$6:$M$652,$A59,Cadastro!$CH$6:$CH$652,0,Cadastro!$CG$6:$CG$652,1)</f>
        <v>0</v>
      </c>
      <c r="S59" s="24" t="n">
        <f aca="false">SUMIFS(Cadastro!$T$6:$T$652,Cadastro!$M$6:$M$652,$A59,Cadastro!$CH$6:$CH$652,0,Cadastro!$CF$6:$CF$652,1)</f>
        <v>0</v>
      </c>
      <c r="T59" s="24" t="n">
        <f aca="false">SUMIFS(Cadastro!$U$6:$U$652,Cadastro!$M$6:$M$652,$A59,Cadastro!$CH$6:$CH$652,1,Cadastro!$CE$6:$CE$652,1)</f>
        <v>0</v>
      </c>
      <c r="U59" s="24" t="n">
        <f aca="false">SUMIFS(Cadastro!$U$6:$U$652,Cadastro!$M$6:$M$652,$A59,Cadastro!$CH$6:$CH$652,1,Cadastro!$CG$6:$CG$652,1)</f>
        <v>0</v>
      </c>
      <c r="V59" s="24" t="n">
        <f aca="false">SUMIFS(Cadastro!$V$6:$V$652,Cadastro!$M$6:$M$652,$A59,Cadastro!$CH$6:$CH$652,1,Cadastro!$CF$6:$CF$652,1)</f>
        <v>0</v>
      </c>
      <c r="W59" s="24" t="n">
        <f aca="false">SUMIFS(Cadastro!$U$6:$U$652,Cadastro!$M$6:$M$652,$A59,Cadastro!$CH$6:$CH$652,0,Cadastro!$CE$6:$CE$652,1)</f>
        <v>0</v>
      </c>
      <c r="X59" s="24" t="n">
        <f aca="false">SUMIFS(Cadastro!$U$6:$U$652,Cadastro!$M$6:$M$652,$A59,Cadastro!$CH$6:$CH$652,0,Cadastro!$CG$6:$CG$652,1)</f>
        <v>0</v>
      </c>
      <c r="Y59" s="24" t="n">
        <f aca="false">SUMIFS(Cadastro!$V$6:$V$652,Cadastro!$M$6:$M$652,$A59,Cadastro!$CH$6:$CH$652,0,Cadastro!$CF$6:$CF$652,1)</f>
        <v>0</v>
      </c>
      <c r="Z59" s="24" t="n">
        <f aca="false">SUMIFS(Cadastro!$W$6:$W$652,Cadastro!$M$6:$M$652,$A59,Cadastro!$CH$6:$CH$652,1,Cadastro!$CE$6:$CE$652,1)</f>
        <v>0</v>
      </c>
      <c r="AA59" s="24" t="n">
        <f aca="false">SUMIFS(Cadastro!$W$6:$W$652,Cadastro!$M$6:$M$652,$A59,Cadastro!$CH$6:$CH$652,1,Cadastro!$CG$6:$CG$652,1)</f>
        <v>0</v>
      </c>
      <c r="AB59" s="24" t="n">
        <f aca="false">SUMIFS(Cadastro!$X$6:$X$652,Cadastro!$M$6:$M$652,$A59,Cadastro!$CH$6:$CH$652,1,Cadastro!$CF$6:$CF$652,1)</f>
        <v>0</v>
      </c>
      <c r="AC59" s="24" t="n">
        <f aca="false">SUMIFS(Cadastro!$W$6:$W$652,Cadastro!$M$6:$M$652,$A59,Cadastro!$CH$6:$CH$652,0,Cadastro!$CE$6:$CE$652,1)</f>
        <v>0</v>
      </c>
      <c r="AD59" s="24" t="n">
        <f aca="false">SUMIFS(Cadastro!$W$6:$W$652,Cadastro!$M$6:$M$652,$A59,Cadastro!$CH$6:$CH$652,0,Cadastro!$CG$6:$CG$652,1)</f>
        <v>0</v>
      </c>
      <c r="AE59" s="24" t="n">
        <f aca="false">SUMIFS(Cadastro!$X$6:$X$652,Cadastro!$M$6:$M$652,$A59,Cadastro!$CH$6:$CH$652,0,Cadastro!$CF$6:$CF$652,1)</f>
        <v>0</v>
      </c>
      <c r="AF59" s="24" t="n">
        <f aca="false">SUMIFS(Cadastro!$Y$6:$Y$652,Cadastro!$M$6:$M$652,$A59,Cadastro!$CH$6:$CH$652,1,Cadastro!$CE$6:$CE$652,1)</f>
        <v>0</v>
      </c>
      <c r="AG59" s="24" t="n">
        <f aca="false">SUMIFS(Cadastro!$Y$6:$Y$652,Cadastro!$M$6:$M$652,$A59,Cadastro!$CH$6:$CH$652,1,Cadastro!$CG$6:$CG$652,1)</f>
        <v>0</v>
      </c>
      <c r="AH59" s="24" t="n">
        <f aca="false">SUMIFS(Cadastro!$Z$6:$Z$652,Cadastro!$M$6:$M$652,$A59,Cadastro!$CH$6:$CH$652,1,Cadastro!$CF$6:$CF$652,1)</f>
        <v>0</v>
      </c>
      <c r="AI59" s="24" t="n">
        <f aca="false">SUMIFS(Cadastro!$Y$6:$Y$652,Cadastro!$M$6:$M$652,$A59,Cadastro!$CH$6:$CH$652,0,Cadastro!$CE$6:$CE$652,1)</f>
        <v>0</v>
      </c>
      <c r="AJ59" s="24" t="n">
        <f aca="false">SUMIFS(Cadastro!$Y$6:$Y$652,Cadastro!$M$6:$M$652,$A59,Cadastro!$CH$6:$CH$652,0,Cadastro!$CG$6:$CG$652,1)</f>
        <v>0</v>
      </c>
      <c r="AK59" s="24" t="n">
        <f aca="false">SUMIFS(Cadastro!$Z$6:$Z$652,Cadastro!$M$6:$M$652,$A59,Cadastro!$CH$6:$CH$652,0,Cadastro!$CF$6:$CF$652,1)</f>
        <v>0</v>
      </c>
      <c r="AL59" s="24" t="n">
        <f aca="false">SUMIFS(Cadastro!$AA$6:$AA$652,Cadastro!$M$6:$M$652,$A59,Cadastro!$CH$6:$CH$652,1,Cadastro!$CE$6:$CE$652,1)</f>
        <v>0</v>
      </c>
      <c r="AM59" s="24" t="n">
        <f aca="false">SUMIFS(Cadastro!$AA$6:$AA$652,Cadastro!$M$6:$M$652,$A59,Cadastro!$CH$6:$CH$652,1,Cadastro!$CG$6:$CG$652,1)</f>
        <v>0</v>
      </c>
      <c r="AN59" s="24" t="n">
        <f aca="false">SUMIFS(Cadastro!$AB$6:$AB$652,Cadastro!$M$6:$M$652,$A59,Cadastro!$CH$6:$CH$652,1,Cadastro!$CF$6:$CF$652,1)</f>
        <v>0</v>
      </c>
      <c r="AO59" s="24" t="n">
        <f aca="false">SUMIFS(Cadastro!$AA$6:$AA$652,Cadastro!$M$6:$M$652,$A59,Cadastro!$CH$6:$CH$652,0,Cadastro!$CE$6:$CE$652,1)</f>
        <v>0</v>
      </c>
      <c r="AP59" s="24" t="n">
        <f aca="false">SUMIFS(Cadastro!$AA$6:$AA$652,Cadastro!$M$6:$M$652,$A59,Cadastro!$CH$6:$CH$652,0,Cadastro!$CG$6:$CG$652,1)</f>
        <v>0</v>
      </c>
      <c r="AQ59" s="24" t="n">
        <f aca="false">SUMIFS(Cadastro!$AB$6:$AB$652,Cadastro!$M$6:$M$652,$A59,Cadastro!$CH$6:$CH$652,0,Cadastro!$CF$6:$CF$652,1)</f>
        <v>0</v>
      </c>
      <c r="AR59" s="24" t="n">
        <f aca="false">SUMIFS(Cadastro!$AC$6:$AC$652,Cadastro!$M$6:$M$652,$A59,Cadastro!$CH$6:$CH$652,1,Cadastro!$CE$6:$CE$652,1)</f>
        <v>0</v>
      </c>
      <c r="AS59" s="24" t="n">
        <f aca="false">SUMIFS(Cadastro!$AC$6:$AC$652,Cadastro!$M$6:$M$652,$A59,Cadastro!$CH$6:$CH$652,1,Cadastro!$CG$6:$CG$652,1)</f>
        <v>0</v>
      </c>
      <c r="AT59" s="24" t="n">
        <f aca="false">SUMIFS(Cadastro!$AD$6:$AD$652,Cadastro!$M$6:$M$652,$A59,Cadastro!$CH$6:$CH$652,1,Cadastro!$CF$6:$CF$652,1)</f>
        <v>0</v>
      </c>
      <c r="AU59" s="24" t="n">
        <f aca="false">SUMIFS(Cadastro!$AC$6:$AC$652,Cadastro!$M$6:$M$652,$A59,Cadastro!$CH$6:$CH$652,0,Cadastro!$CE$6:$CE$652,1)</f>
        <v>0</v>
      </c>
      <c r="AV59" s="24" t="n">
        <f aca="false">SUMIFS(Cadastro!$AC$6:$AC$652,Cadastro!$M$6:$M$652,$A59,Cadastro!$CH$6:$CH$652,0,Cadastro!$CG$6:$CG$652,1)</f>
        <v>0</v>
      </c>
      <c r="AW59" s="24" t="n">
        <f aca="false">SUMIFS(Cadastro!$AD$6:$AD$652,Cadastro!$M$6:$M$652,$A59,Cadastro!$CH$6:$CH$652,0,Cadastro!$CF$6:$CF$652,1)</f>
        <v>0</v>
      </c>
      <c r="AX59" s="24" t="n">
        <f aca="false">SUMIFS(Cadastro!$AE$6:$AE$652,Cadastro!$M$6:$M$652,$A59,Cadastro!$CH$6:$CH$652,1,Cadastro!$CE$6:$CE$652,1)</f>
        <v>0</v>
      </c>
      <c r="AY59" s="24" t="n">
        <f aca="false">SUMIFS(Cadastro!$AE$6:$AE$652,Cadastro!$M$6:$M$652,$A59,Cadastro!$CH$6:$CH$652,1,Cadastro!$CG$6:$CG$652,1)</f>
        <v>0</v>
      </c>
      <c r="AZ59" s="24" t="n">
        <f aca="false">SUMIFS(Cadastro!$AF$6:$AF$652,Cadastro!$M$6:$M$652,$A59,Cadastro!$CH$6:$CH$652,1,Cadastro!$CF$6:$CF$652,1)</f>
        <v>0</v>
      </c>
      <c r="BA59" s="24" t="n">
        <f aca="false">SUMIFS(Cadastro!$AE$6:$AE$652,Cadastro!$M$6:$M$652,$A59,Cadastro!$CH$6:$CH$652,0,Cadastro!$CE$6:$CE$652,1)</f>
        <v>0</v>
      </c>
      <c r="BB59" s="24" t="n">
        <f aca="false">SUMIFS(Cadastro!$AE$6:$AE$652,Cadastro!$M$6:$M$652,$A59,Cadastro!$CH$6:$CH$652,0,Cadastro!$CG$6:$CG$652,1)</f>
        <v>0</v>
      </c>
      <c r="BC59" s="24" t="n">
        <f aca="false">SUMIFS(Cadastro!$AF$6:$AF$652,Cadastro!$M$6:$M$652,$A59,Cadastro!$CH$6:$CH$652,0,Cadastro!$CF$6:$CF$652,1)</f>
        <v>0</v>
      </c>
      <c r="BD59" s="24" t="n">
        <f aca="false">SUMIFS(Cadastro!$AG$6:$AG$652,Cadastro!$M$6:$M$652,$A59,Cadastro!$CH$6:$CH$652,1,Cadastro!$CE$6:$CE$652,1)</f>
        <v>0</v>
      </c>
      <c r="BE59" s="24" t="n">
        <f aca="false">SUMIFS(Cadastro!$AG$6:$AG$652,Cadastro!$M$6:$M$652,$A59,Cadastro!$CH$6:$CH$652,1,Cadastro!$CG$6:$CG$652,1)</f>
        <v>0</v>
      </c>
      <c r="BF59" s="24" t="n">
        <f aca="false">SUMIFS(Cadastro!$AH$6:$AH$652,Cadastro!$M$6:$M$652,$A59,Cadastro!$CH$6:$CH$652,1,Cadastro!$CF$6:$CF$652,1)</f>
        <v>0</v>
      </c>
      <c r="BG59" s="24" t="n">
        <f aca="false">SUMIFS(Cadastro!$AG$6:$AG$652,Cadastro!$M$6:$M$652,$A59,Cadastro!$CH$6:$CH$652,0,Cadastro!$CE$6:$CE$652,1)</f>
        <v>0</v>
      </c>
      <c r="BH59" s="24" t="n">
        <f aca="false">SUMIFS(Cadastro!$AG$6:$AG$652,Cadastro!$M$6:$M$652,$A59,Cadastro!$CH$6:$CH$652,0,Cadastro!$CG$6:$CG$652,1)</f>
        <v>0</v>
      </c>
      <c r="BI59" s="24" t="n">
        <f aca="false">SUMIFS(Cadastro!$AH$6:$AH$652,Cadastro!$M$6:$M$652,$A59,Cadastro!$CH$6:$CH$652,0,Cadastro!$CF$6:$CF$652,1)</f>
        <v>0</v>
      </c>
      <c r="BJ59" s="24" t="n">
        <f aca="false">SUMIFS(Cadastro!$AI$6:$AI$652,Cadastro!$M$6:$M$652,$A59,Cadastro!$CH$6:$CH$652,1,Cadastro!$CE$6:$CE$652,1)</f>
        <v>0</v>
      </c>
      <c r="BK59" s="24" t="n">
        <f aca="false">SUMIFS(Cadastro!$AI$6:$AI$652,Cadastro!$M$6:$M$652,$A59,Cadastro!$CH$6:$CH$652,1,Cadastro!$CG$6:$CG$652,1)</f>
        <v>0</v>
      </c>
      <c r="BL59" s="24" t="n">
        <f aca="false">SUMIFS(Cadastro!$AJ$6:$AJ$652,Cadastro!$M$6:$M$652,$A59,Cadastro!$CH$6:$CH$652,1,Cadastro!$CF$6:$CF$652,1)</f>
        <v>0</v>
      </c>
      <c r="BM59" s="24" t="n">
        <f aca="false">SUMIFS(Cadastro!$AI$6:$AI$652,Cadastro!$M$6:$M$652,$A59,Cadastro!$CH$6:$CH$652,0,Cadastro!$CE$6:$CE$652,1)</f>
        <v>0</v>
      </c>
      <c r="BN59" s="24" t="n">
        <f aca="false">SUMIFS(Cadastro!$AI$6:$AI$652,Cadastro!$M$6:$M$652,$A59,Cadastro!$CH$6:$CH$652,0,Cadastro!$CG$6:$CG$652,1)</f>
        <v>0</v>
      </c>
      <c r="BO59" s="24" t="n">
        <f aca="false">SUMIFS(Cadastro!$AJ$6:$AJ$652,Cadastro!$M$6:$M$652,$A59,Cadastro!$CH$6:$CH$652,0,Cadastro!$CF$6:$CF$652,1)</f>
        <v>0</v>
      </c>
      <c r="BP59" s="24" t="n">
        <f aca="false">SUMIFS(Cadastro!$AK$6:$AK$652,Cadastro!$M$6:$M$652,$A59,Cadastro!$CH$6:$CH$652,1,Cadastro!$CE$6:$CE$652,1)</f>
        <v>0</v>
      </c>
      <c r="BQ59" s="24" t="n">
        <f aca="false">SUMIFS(Cadastro!$AK$6:$AK$652,Cadastro!$M$6:$M$652,$A59,Cadastro!$CH$6:$CH$652,1,Cadastro!$CG$6:$CG$652,1)</f>
        <v>0</v>
      </c>
      <c r="BR59" s="24" t="n">
        <f aca="false">SUMIFS(Cadastro!$AL$6:$AL$652,Cadastro!$M$6:$M$652,$A59,Cadastro!$CH$6:$CH$652,1,Cadastro!$CF$6:$CF$652,1)</f>
        <v>0</v>
      </c>
      <c r="BS59" s="24" t="n">
        <f aca="false">SUMIFS(Cadastro!$AK$6:$AK$652,Cadastro!$M$6:$M$652,$A59,Cadastro!$CH$6:$CH$652,0,Cadastro!$CE$6:$CE$652,1)</f>
        <v>0</v>
      </c>
      <c r="BT59" s="24" t="n">
        <f aca="false">SUMIFS(Cadastro!$AK$6:$AK$652,Cadastro!$M$6:$M$652,$A59,Cadastro!$CH$6:$CH$652,0,Cadastro!$CG$6:$CG$652,1)</f>
        <v>0</v>
      </c>
      <c r="BU59" s="24" t="n">
        <f aca="false">SUMIFS(Cadastro!$AL$6:$AL$652,Cadastro!$M$6:$M$652,$A59,Cadastro!$CH$6:$CH$652,0,Cadastro!$CF$6:$CF$652,1)</f>
        <v>0</v>
      </c>
      <c r="BV59" s="24" t="n">
        <f aca="false">SUMIFS(Cadastro!$AM$6:$AM$652,Cadastro!$M$6:$M$652,$A59,Cadastro!$CH$6:$CH$652,1,Cadastro!$CE$6:$CE$652,1)</f>
        <v>0</v>
      </c>
      <c r="BW59" s="24" t="n">
        <f aca="false">SUMIFS(Cadastro!$AM$6:$AM$652,Cadastro!$M$6:$M$652,$A59,Cadastro!$CH$6:$CH$652,1,Cadastro!$CG$6:$CG$652,1)</f>
        <v>0</v>
      </c>
      <c r="BX59" s="24" t="n">
        <f aca="false">SUMIFS(Cadastro!$AN$6:$AN$652,Cadastro!$M$6:$M$652,$A59,Cadastro!$CH$6:$CH$652,1,Cadastro!$CF$6:$CF$652,1)</f>
        <v>0</v>
      </c>
      <c r="BY59" s="24" t="n">
        <f aca="false">SUMIFS(Cadastro!$AM$6:$AM$652,Cadastro!$M$6:$M$652,$A59,Cadastro!$CH$6:$CH$652,0,Cadastro!$CE$6:$CE$652,1)</f>
        <v>0</v>
      </c>
      <c r="BZ59" s="24" t="n">
        <f aca="false">SUMIFS(Cadastro!$AM$6:$AM$652,Cadastro!$M$6:$M$652,$A59,Cadastro!$CH$6:$CH$652,0,Cadastro!$CG$6:$CG$652,1)</f>
        <v>0</v>
      </c>
      <c r="CA59" s="24" t="n">
        <f aca="false">SUMIFS(Cadastro!$AN$6:$AN$652,Cadastro!$M$6:$M$652,$A59,Cadastro!$CH$6:$CH$652,0,Cadastro!$CF$6:$CF$652,1)</f>
        <v>0</v>
      </c>
      <c r="CB59" s="24" t="n">
        <f aca="false">SUMIFS(Cadastro!$AP$6:$AP$652,Cadastro!$M$6:$M$652,$A59,Cadastro!$CH$6:$CH$652,1,Cadastro!$CF$6:$CF$652,1)</f>
        <v>0</v>
      </c>
      <c r="CC59" s="24" t="n">
        <f aca="false">SUMIFS(Cadastro!$AP$6:$AP$652,Cadastro!$M$6:$M$652,$A59,Cadastro!$CH$6:$CH$652,0,Cadastro!$CF$6:$CF$652,1)</f>
        <v>0</v>
      </c>
      <c r="CD59" s="24" t="n">
        <f aca="false">SUMIFS(Cadastro!$AR$6:$AR$652,Cadastro!$M$6:$M$652,$A59,Cadastro!$CH$6:$CH$652,1,Cadastro!$CF$6:$CF$652,1)</f>
        <v>0</v>
      </c>
      <c r="CE59" s="24" t="n">
        <f aca="false">SUMIFS(Cadastro!$AR$6:$AR$652,Cadastro!$M$6:$M$652,$A59,Cadastro!$CH$6:$CH$652,0,Cadastro!$CF$6:$CF$652,1)</f>
        <v>0</v>
      </c>
      <c r="CF59" s="24" t="n">
        <f aca="false">SUMIFS(Cadastro!$AT$6:$AT$652,Cadastro!$M$6:$M$652,$A59,Cadastro!$CH$6:$CH$652,1,Cadastro!$CF$6:$CF$652,1)</f>
        <v>0</v>
      </c>
      <c r="CG59" s="24" t="n">
        <f aca="false">SUMIFS(Cadastro!$AT$6:$AT$652,Cadastro!$M$6:$M$652,$A59,Cadastro!$CH$6:$CH$652,0,Cadastro!$CF$6:$CF$652,1)</f>
        <v>0</v>
      </c>
      <c r="CH59" s="24" t="n">
        <f aca="false">SUMIFS(Cadastro!$AW$6:$AW$652,Cadastro!$M$6:$M$652,$A59,Cadastro!$CH$6:$CH$652,1,Cadastro!$CF$6:$CF$652,1)+SUMIFS(Cadastro!$AX$6:$AX$652,Cadastro!$M$6:$M$652,$A59,Cadastro!$CH$6:$CH$652,1,Cadastro!$CF$6:$CF$652,1)</f>
        <v>0</v>
      </c>
      <c r="CI59" s="24" t="n">
        <f aca="false">SUMIFS(Cadastro!$AW$6:$AW$652,Cadastro!$M$6:$M$652,$A59,Cadastro!$CH$6:$CH$652,0,Cadastro!$CF$6:$CF$652,1)+SUMIFS(Cadastro!$AX$6:$AX$652,Cadastro!$M$6:$M$652,$A59,Cadastro!$CH$6:$CH$652,0,Cadastro!$CF$6:$CF$652,1)</f>
        <v>0</v>
      </c>
      <c r="CJ59" s="24" t="n">
        <f aca="false">SUMIFS(Cadastro!$BA$6:$BA$652,Cadastro!$M$6:$M$652,$A59,Cadastro!$CH$6:$CH$652,1,Cadastro!$CF$6:$CF$652,1)+SUMIFS(Cadastro!$BB$6:$BB$652,Cadastro!$M$6:$M$652,$A59,Cadastro!$CH$6:$CH$652,1,Cadastro!$CF$6:$CF$652,1)</f>
        <v>0</v>
      </c>
      <c r="CK59" s="24" t="n">
        <f aca="false">SUMIFS(Cadastro!$BA$6:$BA$652,Cadastro!$M$6:$M$652,$A59,Cadastro!$CH$6:$CH$652,0,Cadastro!$CF$6:$CF$652,1)+SUMIFS(Cadastro!$BB$6:$BB$652,Cadastro!$M$6:$M$652,$A59,Cadastro!$CH$6:$CH$652,0,Cadastro!$CF$6:$CF$652,1)</f>
        <v>0</v>
      </c>
      <c r="CL59" s="24" t="n">
        <f aca="false">SUMIFS(Cadastro!$BE$6:$BE$652,Cadastro!$M$6:$M$652,$A59,Cadastro!$CH$6:$CH$652,1,Cadastro!$CF$6:$CF$652,1)+SUMIFS(Cadastro!$BF$6:$BF$652,Cadastro!$M$6:$M$652,$A59,Cadastro!$CH$6:$CH$652,1,Cadastro!$CF$6:$CF$652,1)</f>
        <v>0</v>
      </c>
      <c r="CM59" s="24" t="n">
        <f aca="false">SUMIFS(Cadastro!$BE$6:$BE$652,Cadastro!$M$6:$M$652,$A59,Cadastro!$CH$6:$CH$652,0,Cadastro!$CF$6:$CF$652,1)+SUMIFS(Cadastro!$BF$6:$BF$652,Cadastro!$M$6:$M$652,$A59,Cadastro!$CH$6:$CH$652,0,Cadastro!$CF$6:$CF$652,1)</f>
        <v>0</v>
      </c>
      <c r="CN59" s="24" t="n">
        <f aca="false">SUMIFS(Cadastro!$BI$6:$BI$652,Cadastro!$M$6:$M$652,$A59,Cadastro!$CH$6:$CH$652,1,Cadastro!$CF$6:$CF$652,1)+SUMIFS(Cadastro!$BJ$6:$BJ$652,Cadastro!$M$6:$M$652,$A59,Cadastro!$CH$6:$CH$652,1,Cadastro!$CF$6:$CF$652,1)</f>
        <v>0</v>
      </c>
      <c r="CO59" s="24" t="n">
        <f aca="false">SUMIFS(Cadastro!$BI$6:$BI$652,Cadastro!$M$6:$M$652,$A59,Cadastro!$CH$6:$CH$652,0,Cadastro!$CF$6:$CF$652,1)+SUMIFS(Cadastro!$BJ$6:$BJ$652,Cadastro!$M$6:$M$652,$A59,Cadastro!$CH$6:$CH$652,0,Cadastro!$CF$6:$CF$652,1)</f>
        <v>0</v>
      </c>
      <c r="CP59" s="24" t="n">
        <f aca="false">SUMIFS(Cadastro!$BM$6:$BM$652,Cadastro!$M$6:$M$652,$A59,Cadastro!$CH$6:$CH$652,1,Cadastro!$CF$6:$CF$652,1)+SUMIFS(Cadastro!$BN$6:$BN$652,Cadastro!$M$6:$M$652,$A59,Cadastro!$CH$6:$CH$652,1,Cadastro!$CF$6:$CF$652,1)</f>
        <v>0</v>
      </c>
      <c r="CQ59" s="24" t="n">
        <f aca="false">SUMIFS(Cadastro!$BM$6:$BM$652,Cadastro!$M$6:$M$652,$A59,Cadastro!$CH$6:$CH$652,0,Cadastro!$CF$6:$CF$652,1)+SUMIFS(Cadastro!$BN$6:$BN$652,Cadastro!$M$6:$M$652,$A59,Cadastro!$CH$6:$CH$652,0,Cadastro!$CF$6:$CF$652,1)</f>
        <v>0</v>
      </c>
      <c r="CR59" s="24" t="n">
        <f aca="false">SUMIFS(Cadastro!$BQ$6:$BQ$652,Cadastro!$M$6:$M$652,$A59,Cadastro!$CH$6:$CH$652,1,Cadastro!$CF$6:$CF$652,1)+SUMIFS(Cadastro!$BR$6:$BR$652,Cadastro!$M$6:$M$652,$A59,Cadastro!$CH$6:$CH$652,1,Cadastro!$CF$6:$CF$652,1)</f>
        <v>0</v>
      </c>
      <c r="CS59" s="24" t="n">
        <f aca="false">SUMIFS(Cadastro!$BQ$6:$BQ$652,Cadastro!$M$6:$M$652,$A59,Cadastro!$CH$6:$CH$652,0,Cadastro!$CF$6:$CF$652,1)+SUMIFS(Cadastro!$BR$6:$BR$652,Cadastro!$M$6:$M$652,$A59,Cadastro!$CH$6:$CH$652,0,Cadastro!$CF$6:$CF$652,1)</f>
        <v>0</v>
      </c>
      <c r="CT59" s="24" t="n">
        <f aca="false">SUMIFS(Cadastro!$BT$6:$BT$652,Cadastro!$M$6:$M$652,$A59,Cadastro!$CH$6:$CH$652,1,Cadastro!$CF$6:$CF$652,1)</f>
        <v>0</v>
      </c>
      <c r="CU59" s="24" t="n">
        <f aca="false">SUMIFS(Cadastro!$BT$6:$BT$652,Cadastro!$M$6:$M$652,$A59,Cadastro!$CH$6:$CH$652,0,Cadastro!$CF$6:$CF$652,1)</f>
        <v>0</v>
      </c>
      <c r="CV59" s="24" t="n">
        <f aca="false">SUMIFS(Cadastro!$BW$6:$BW$652,Cadastro!$M$6:$M$652,$A59,Cadastro!$CH$6:$CH$652,1,Cadastro!$CF$6:$CF$652,1)</f>
        <v>0</v>
      </c>
      <c r="CW59" s="24" t="n">
        <f aca="false">SUMIFS(Cadastro!$BW$6:$BW$652,Cadastro!$M$6:$M$652,$A59,Cadastro!$CH$6:$CH$652,0,Cadastro!$CF$6:$CF$652,1)</f>
        <v>0</v>
      </c>
      <c r="CX59" s="24" t="n">
        <f aca="false">SUMIFS(Cadastro!$BZ$6:$BZ$652,Cadastro!$M$6:$M$652,$A59,Cadastro!$CH$6:$CH$652,1,Cadastro!$CF$6:$CF$652,1)</f>
        <v>0</v>
      </c>
      <c r="CY59" s="24" t="n">
        <f aca="false">SUMIFS(Cadastro!$BZ$6:$BZ$652,Cadastro!$M$6:$M$652,$A59,Cadastro!$CH$6:$CH$652,0,Cadastro!$CF$6:$CF$652,1)</f>
        <v>0</v>
      </c>
      <c r="CZ59" s="24" t="n">
        <f aca="false">SUMIFS(Cadastro!$CC$6:$CC$652,Cadastro!$M$6:$M$652,$A59,Cadastro!$CH$6:$CH$652,1,Cadastro!$CF$6:$CF$652,1)</f>
        <v>0</v>
      </c>
      <c r="DA59" s="24" t="n">
        <f aca="false">SUMIFS(Cadastro!$CC$6:$CC$652,Cadastro!$M$6:$M$652,$A59,Cadastro!$CH$6:$CH$652,0,Cadastro!$CF$6:$CF$652,1)</f>
        <v>0</v>
      </c>
    </row>
    <row r="60" customFormat="false" ht="15" hidden="false" customHeight="false" outlineLevel="0" collapsed="false">
      <c r="A60" s="13" t="s">
        <v>101</v>
      </c>
      <c r="B60" s="24" t="n">
        <f aca="false">SUMIFS(Cadastro!$O$6:$O$652,Cadastro!$M$6:$M$652,$A60,Cadastro!$CH$6:$CH$652,1,Cadastro!$CE$6:$CE$652,1)</f>
        <v>50</v>
      </c>
      <c r="C60" s="24" t="n">
        <f aca="false">SUMIFS(Cadastro!$O$6:$O$652,Cadastro!$M$6:$M$652,$A60,Cadastro!$CH$6:$CH$652,1,Cadastro!$CG$6:$CG$652,1)</f>
        <v>0</v>
      </c>
      <c r="D60" s="24" t="n">
        <f aca="false">SUMIFS(Cadastro!$P$6:$P$652,Cadastro!$M$6:$M$652,$A60,Cadastro!$CH$6:$CH$652,1,Cadastro!$CF$6:$CF$652,1)</f>
        <v>0</v>
      </c>
      <c r="E60" s="24" t="n">
        <f aca="false">SUMIFS(Cadastro!$O$6:$O$652,Cadastro!$M$6:$M$652,$A60,Cadastro!$CH$6:$CH$652,0,Cadastro!$CE$6:$CE$652,1)</f>
        <v>0</v>
      </c>
      <c r="F60" s="24" t="n">
        <f aca="false">SUMIFS(Cadastro!$O$6:$O$652,Cadastro!$M$6:$M$652,$A60,Cadastro!$CH$6:$CH$652,0,Cadastro!$CG$6:$CG$652,1)</f>
        <v>0</v>
      </c>
      <c r="G60" s="24" t="n">
        <f aca="false">SUMIFS(Cadastro!$P$6:$P$652,Cadastro!$M$6:$M$652,$A60,Cadastro!$CH$6:$CH$652,0,Cadastro!$CF$6:$CF$652,1)</f>
        <v>0</v>
      </c>
      <c r="H60" s="24" t="n">
        <f aca="false">SUMIFS(Cadastro!$Q$6:$Q$652,Cadastro!$M$6:$M$652,$A60,Cadastro!$CH$6:$CH$652,1,Cadastro!$CE$6:$CE$652,1)</f>
        <v>0</v>
      </c>
      <c r="I60" s="24" t="n">
        <f aca="false">SUMIFS(Cadastro!$Q$6:$Q$652,Cadastro!$M$6:$M$652,$A60,Cadastro!$CH$6:$CH$652,1,Cadastro!$CG$6:$CG$652,1)</f>
        <v>0</v>
      </c>
      <c r="J60" s="24" t="n">
        <f aca="false">SUMIFS(Cadastro!$R$6:$R$652,Cadastro!$M$6:$M$652,$A60,Cadastro!$CH$6:$CH$652,1,Cadastro!$CF$6:$CF$652,1)</f>
        <v>0</v>
      </c>
      <c r="K60" s="24" t="n">
        <f aca="false">SUMIFS(Cadastro!$Q$6:$Q$652,Cadastro!$M$6:$M$652,$A60,Cadastro!$CH$6:$CH$652,0,Cadastro!$CE$6:$CE$652,1)</f>
        <v>0</v>
      </c>
      <c r="L60" s="24" t="n">
        <f aca="false">SUMIFS(Cadastro!$Q$6:$Q$652,Cadastro!$M$6:$M$652,$A60,Cadastro!$CH$6:$CH$652,0,Cadastro!$CG$6:$CG$652,1)</f>
        <v>0</v>
      </c>
      <c r="M60" s="24" t="n">
        <f aca="false">SUMIFS(Cadastro!$R$6:$R$652,Cadastro!$M$6:$M$652,$A60,Cadastro!$CH$6:$CH$652,0,Cadastro!$CF$6:$CF$652,1)</f>
        <v>0</v>
      </c>
      <c r="N60" s="24" t="n">
        <f aca="false">SUMIFS(Cadastro!$S$6:$S$652,Cadastro!$M$6:$M$652,$A60,Cadastro!$CH$6:$CH$652,1,Cadastro!$CE$6:$CE$652,1)</f>
        <v>5000</v>
      </c>
      <c r="O60" s="24" t="n">
        <f aca="false">SUMIFS(Cadastro!$S$6:$S$652,Cadastro!$M$6:$M$652,$A60,Cadastro!$CH$6:$CH$652,1,Cadastro!$CG$6:$CG$652,1)</f>
        <v>0</v>
      </c>
      <c r="P60" s="24" t="n">
        <f aca="false">SUMIFS(Cadastro!$T$6:$T$652,Cadastro!$M$6:$M$652,$A60,Cadastro!$CH$6:$CH$652,1,Cadastro!$CF$6:$CF$652,1)</f>
        <v>0</v>
      </c>
      <c r="Q60" s="24" t="n">
        <f aca="false">SUMIFS(Cadastro!$S$6:$S$652,Cadastro!$M$6:$M$652,$A60,Cadastro!$CH$6:$CH$652,0,Cadastro!$CE$6:$CE$652,1)</f>
        <v>0</v>
      </c>
      <c r="R60" s="24" t="n">
        <f aca="false">SUMIFS(Cadastro!$S$6:$S$652,Cadastro!$M$6:$M$652,$A60,Cadastro!$CH$6:$CH$652,0,Cadastro!$CG$6:$CG$652,1)</f>
        <v>0</v>
      </c>
      <c r="S60" s="24" t="n">
        <f aca="false">SUMIFS(Cadastro!$T$6:$T$652,Cadastro!$M$6:$M$652,$A60,Cadastro!$CH$6:$CH$652,0,Cadastro!$CF$6:$CF$652,1)</f>
        <v>0</v>
      </c>
      <c r="T60" s="24" t="n">
        <f aca="false">SUMIFS(Cadastro!$U$6:$U$652,Cadastro!$M$6:$M$652,$A60,Cadastro!$CH$6:$CH$652,1,Cadastro!$CE$6:$CE$652,1)</f>
        <v>0</v>
      </c>
      <c r="U60" s="24" t="n">
        <f aca="false">SUMIFS(Cadastro!$U$6:$U$652,Cadastro!$M$6:$M$652,$A60,Cadastro!$CH$6:$CH$652,1,Cadastro!$CG$6:$CG$652,1)</f>
        <v>0</v>
      </c>
      <c r="V60" s="24" t="n">
        <f aca="false">SUMIFS(Cadastro!$V$6:$V$652,Cadastro!$M$6:$M$652,$A60,Cadastro!$CH$6:$CH$652,1,Cadastro!$CF$6:$CF$652,1)</f>
        <v>0</v>
      </c>
      <c r="W60" s="24" t="n">
        <f aca="false">SUMIFS(Cadastro!$U$6:$U$652,Cadastro!$M$6:$M$652,$A60,Cadastro!$CH$6:$CH$652,0,Cadastro!$CE$6:$CE$652,1)</f>
        <v>0</v>
      </c>
      <c r="X60" s="24" t="n">
        <f aca="false">SUMIFS(Cadastro!$U$6:$U$652,Cadastro!$M$6:$M$652,$A60,Cadastro!$CH$6:$CH$652,0,Cadastro!$CG$6:$CG$652,1)</f>
        <v>0</v>
      </c>
      <c r="Y60" s="24" t="n">
        <f aca="false">SUMIFS(Cadastro!$V$6:$V$652,Cadastro!$M$6:$M$652,$A60,Cadastro!$CH$6:$CH$652,0,Cadastro!$CF$6:$CF$652,1)</f>
        <v>0</v>
      </c>
      <c r="Z60" s="24" t="n">
        <f aca="false">SUMIFS(Cadastro!$W$6:$W$652,Cadastro!$M$6:$M$652,$A60,Cadastro!$CH$6:$CH$652,1,Cadastro!$CE$6:$CE$652,1)</f>
        <v>0</v>
      </c>
      <c r="AA60" s="24" t="n">
        <f aca="false">SUMIFS(Cadastro!$W$6:$W$652,Cadastro!$M$6:$M$652,$A60,Cadastro!$CH$6:$CH$652,1,Cadastro!$CG$6:$CG$652,1)</f>
        <v>0</v>
      </c>
      <c r="AB60" s="24" t="n">
        <f aca="false">SUMIFS(Cadastro!$X$6:$X$652,Cadastro!$M$6:$M$652,$A60,Cadastro!$CH$6:$CH$652,1,Cadastro!$CF$6:$CF$652,1)</f>
        <v>0</v>
      </c>
      <c r="AC60" s="24" t="n">
        <f aca="false">SUMIFS(Cadastro!$W$6:$W$652,Cadastro!$M$6:$M$652,$A60,Cadastro!$CH$6:$CH$652,0,Cadastro!$CE$6:$CE$652,1)</f>
        <v>0</v>
      </c>
      <c r="AD60" s="24" t="n">
        <f aca="false">SUMIFS(Cadastro!$W$6:$W$652,Cadastro!$M$6:$M$652,$A60,Cadastro!$CH$6:$CH$652,0,Cadastro!$CG$6:$CG$652,1)</f>
        <v>0</v>
      </c>
      <c r="AE60" s="24" t="n">
        <f aca="false">SUMIFS(Cadastro!$X$6:$X$652,Cadastro!$M$6:$M$652,$A60,Cadastro!$CH$6:$CH$652,0,Cadastro!$CF$6:$CF$652,1)</f>
        <v>0</v>
      </c>
      <c r="AF60" s="24" t="n">
        <f aca="false">SUMIFS(Cadastro!$Y$6:$Y$652,Cadastro!$M$6:$M$652,$A60,Cadastro!$CH$6:$CH$652,1,Cadastro!$CE$6:$CE$652,1)</f>
        <v>0</v>
      </c>
      <c r="AG60" s="24" t="n">
        <f aca="false">SUMIFS(Cadastro!$Y$6:$Y$652,Cadastro!$M$6:$M$652,$A60,Cadastro!$CH$6:$CH$652,1,Cadastro!$CG$6:$CG$652,1)</f>
        <v>0</v>
      </c>
      <c r="AH60" s="24" t="n">
        <f aca="false">SUMIFS(Cadastro!$Z$6:$Z$652,Cadastro!$M$6:$M$652,$A60,Cadastro!$CH$6:$CH$652,1,Cadastro!$CF$6:$CF$652,1)</f>
        <v>0</v>
      </c>
      <c r="AI60" s="24" t="n">
        <f aca="false">SUMIFS(Cadastro!$Y$6:$Y$652,Cadastro!$M$6:$M$652,$A60,Cadastro!$CH$6:$CH$652,0,Cadastro!$CE$6:$CE$652,1)</f>
        <v>0</v>
      </c>
      <c r="AJ60" s="24" t="n">
        <f aca="false">SUMIFS(Cadastro!$Y$6:$Y$652,Cadastro!$M$6:$M$652,$A60,Cadastro!$CH$6:$CH$652,0,Cadastro!$CG$6:$CG$652,1)</f>
        <v>0</v>
      </c>
      <c r="AK60" s="24" t="n">
        <f aca="false">SUMIFS(Cadastro!$Z$6:$Z$652,Cadastro!$M$6:$M$652,$A60,Cadastro!$CH$6:$CH$652,0,Cadastro!$CF$6:$CF$652,1)</f>
        <v>0</v>
      </c>
      <c r="AL60" s="24" t="n">
        <f aca="false">SUMIFS(Cadastro!$AA$6:$AA$652,Cadastro!$M$6:$M$652,$A60,Cadastro!$CH$6:$CH$652,1,Cadastro!$CE$6:$CE$652,1)</f>
        <v>225</v>
      </c>
      <c r="AM60" s="24" t="n">
        <f aca="false">SUMIFS(Cadastro!$AA$6:$AA$652,Cadastro!$M$6:$M$652,$A60,Cadastro!$CH$6:$CH$652,1,Cadastro!$CG$6:$CG$652,1)</f>
        <v>0</v>
      </c>
      <c r="AN60" s="24" t="n">
        <f aca="false">SUMIFS(Cadastro!$AB$6:$AB$652,Cadastro!$M$6:$M$652,$A60,Cadastro!$CH$6:$CH$652,1,Cadastro!$CF$6:$CF$652,1)</f>
        <v>0</v>
      </c>
      <c r="AO60" s="24" t="n">
        <f aca="false">SUMIFS(Cadastro!$AA$6:$AA$652,Cadastro!$M$6:$M$652,$A60,Cadastro!$CH$6:$CH$652,0,Cadastro!$CE$6:$CE$652,1)</f>
        <v>0</v>
      </c>
      <c r="AP60" s="24" t="n">
        <f aca="false">SUMIFS(Cadastro!$AA$6:$AA$652,Cadastro!$M$6:$M$652,$A60,Cadastro!$CH$6:$CH$652,0,Cadastro!$CG$6:$CG$652,1)</f>
        <v>0</v>
      </c>
      <c r="AQ60" s="24" t="n">
        <f aca="false">SUMIFS(Cadastro!$AB$6:$AB$652,Cadastro!$M$6:$M$652,$A60,Cadastro!$CH$6:$CH$652,0,Cadastro!$CF$6:$CF$652,1)</f>
        <v>0</v>
      </c>
      <c r="AR60" s="24" t="n">
        <f aca="false">SUMIFS(Cadastro!$AC$6:$AC$652,Cadastro!$M$6:$M$652,$A60,Cadastro!$CH$6:$CH$652,1,Cadastro!$CE$6:$CE$652,1)</f>
        <v>225</v>
      </c>
      <c r="AS60" s="24" t="n">
        <f aca="false">SUMIFS(Cadastro!$AC$6:$AC$652,Cadastro!$M$6:$M$652,$A60,Cadastro!$CH$6:$CH$652,1,Cadastro!$CG$6:$CG$652,1)</f>
        <v>0</v>
      </c>
      <c r="AT60" s="24" t="n">
        <f aca="false">SUMIFS(Cadastro!$AD$6:$AD$652,Cadastro!$M$6:$M$652,$A60,Cadastro!$CH$6:$CH$652,1,Cadastro!$CF$6:$CF$652,1)</f>
        <v>0</v>
      </c>
      <c r="AU60" s="24" t="n">
        <f aca="false">SUMIFS(Cadastro!$AC$6:$AC$652,Cadastro!$M$6:$M$652,$A60,Cadastro!$CH$6:$CH$652,0,Cadastro!$CE$6:$CE$652,1)</f>
        <v>0</v>
      </c>
      <c r="AV60" s="24" t="n">
        <f aca="false">SUMIFS(Cadastro!$AC$6:$AC$652,Cadastro!$M$6:$M$652,$A60,Cadastro!$CH$6:$CH$652,0,Cadastro!$CG$6:$CG$652,1)</f>
        <v>0</v>
      </c>
      <c r="AW60" s="24" t="n">
        <f aca="false">SUMIFS(Cadastro!$AD$6:$AD$652,Cadastro!$M$6:$M$652,$A60,Cadastro!$CH$6:$CH$652,0,Cadastro!$CF$6:$CF$652,1)</f>
        <v>0</v>
      </c>
      <c r="AX60" s="24" t="n">
        <f aca="false">SUMIFS(Cadastro!$AE$6:$AE$652,Cadastro!$M$6:$M$652,$A60,Cadastro!$CH$6:$CH$652,1,Cadastro!$CE$6:$CE$652,1)</f>
        <v>3</v>
      </c>
      <c r="AY60" s="24" t="n">
        <f aca="false">SUMIFS(Cadastro!$AE$6:$AE$652,Cadastro!$M$6:$M$652,$A60,Cadastro!$CH$6:$CH$652,1,Cadastro!$CG$6:$CG$652,1)</f>
        <v>0</v>
      </c>
      <c r="AZ60" s="24" t="n">
        <f aca="false">SUMIFS(Cadastro!$AF$6:$AF$652,Cadastro!$M$6:$M$652,$A60,Cadastro!$CH$6:$CH$652,1,Cadastro!$CF$6:$CF$652,1)</f>
        <v>0</v>
      </c>
      <c r="BA60" s="24" t="n">
        <f aca="false">SUMIFS(Cadastro!$AE$6:$AE$652,Cadastro!$M$6:$M$652,$A60,Cadastro!$CH$6:$CH$652,0,Cadastro!$CE$6:$CE$652,1)</f>
        <v>0</v>
      </c>
      <c r="BB60" s="24" t="n">
        <f aca="false">SUMIFS(Cadastro!$AE$6:$AE$652,Cadastro!$M$6:$M$652,$A60,Cadastro!$CH$6:$CH$652,0,Cadastro!$CG$6:$CG$652,1)</f>
        <v>0</v>
      </c>
      <c r="BC60" s="24" t="n">
        <f aca="false">SUMIFS(Cadastro!$AF$6:$AF$652,Cadastro!$M$6:$M$652,$A60,Cadastro!$CH$6:$CH$652,0,Cadastro!$CF$6:$CF$652,1)</f>
        <v>0</v>
      </c>
      <c r="BD60" s="24" t="n">
        <f aca="false">SUMIFS(Cadastro!$AG$6:$AG$652,Cadastro!$M$6:$M$652,$A60,Cadastro!$CH$6:$CH$652,1,Cadastro!$CE$6:$CE$652,1)</f>
        <v>5000</v>
      </c>
      <c r="BE60" s="24" t="n">
        <f aca="false">SUMIFS(Cadastro!$AG$6:$AG$652,Cadastro!$M$6:$M$652,$A60,Cadastro!$CH$6:$CH$652,1,Cadastro!$CG$6:$CG$652,1)</f>
        <v>0</v>
      </c>
      <c r="BF60" s="24" t="n">
        <f aca="false">SUMIFS(Cadastro!$AH$6:$AH$652,Cadastro!$M$6:$M$652,$A60,Cadastro!$CH$6:$CH$652,1,Cadastro!$CF$6:$CF$652,1)</f>
        <v>0</v>
      </c>
      <c r="BG60" s="24" t="n">
        <f aca="false">SUMIFS(Cadastro!$AG$6:$AG$652,Cadastro!$M$6:$M$652,$A60,Cadastro!$CH$6:$CH$652,0,Cadastro!$CE$6:$CE$652,1)</f>
        <v>0</v>
      </c>
      <c r="BH60" s="24" t="n">
        <f aca="false">SUMIFS(Cadastro!$AG$6:$AG$652,Cadastro!$M$6:$M$652,$A60,Cadastro!$CH$6:$CH$652,0,Cadastro!$CG$6:$CG$652,1)</f>
        <v>0</v>
      </c>
      <c r="BI60" s="24" t="n">
        <f aca="false">SUMIFS(Cadastro!$AH$6:$AH$652,Cadastro!$M$6:$M$652,$A60,Cadastro!$CH$6:$CH$652,0,Cadastro!$CF$6:$CF$652,1)</f>
        <v>0</v>
      </c>
      <c r="BJ60" s="24" t="n">
        <f aca="false">SUMIFS(Cadastro!$AI$6:$AI$652,Cadastro!$M$6:$M$652,$A60,Cadastro!$CH$6:$CH$652,1,Cadastro!$CE$6:$CE$652,1)</f>
        <v>0</v>
      </c>
      <c r="BK60" s="24" t="n">
        <f aca="false">SUMIFS(Cadastro!$AI$6:$AI$652,Cadastro!$M$6:$M$652,$A60,Cadastro!$CH$6:$CH$652,1,Cadastro!$CG$6:$CG$652,1)</f>
        <v>0</v>
      </c>
      <c r="BL60" s="24" t="n">
        <f aca="false">SUMIFS(Cadastro!$AJ$6:$AJ$652,Cadastro!$M$6:$M$652,$A60,Cadastro!$CH$6:$CH$652,1,Cadastro!$CF$6:$CF$652,1)</f>
        <v>0</v>
      </c>
      <c r="BM60" s="24" t="n">
        <f aca="false">SUMIFS(Cadastro!$AI$6:$AI$652,Cadastro!$M$6:$M$652,$A60,Cadastro!$CH$6:$CH$652,0,Cadastro!$CE$6:$CE$652,1)</f>
        <v>0</v>
      </c>
      <c r="BN60" s="24" t="n">
        <f aca="false">SUMIFS(Cadastro!$AI$6:$AI$652,Cadastro!$M$6:$M$652,$A60,Cadastro!$CH$6:$CH$652,0,Cadastro!$CG$6:$CG$652,1)</f>
        <v>0</v>
      </c>
      <c r="BO60" s="24" t="n">
        <f aca="false">SUMIFS(Cadastro!$AJ$6:$AJ$652,Cadastro!$M$6:$M$652,$A60,Cadastro!$CH$6:$CH$652,0,Cadastro!$CF$6:$CF$652,1)</f>
        <v>0</v>
      </c>
      <c r="BP60" s="24" t="n">
        <f aca="false">SUMIFS(Cadastro!$AK$6:$AK$652,Cadastro!$M$6:$M$652,$A60,Cadastro!$CH$6:$CH$652,1,Cadastro!$CE$6:$CE$652,1)</f>
        <v>0</v>
      </c>
      <c r="BQ60" s="24" t="n">
        <f aca="false">SUMIFS(Cadastro!$AK$6:$AK$652,Cadastro!$M$6:$M$652,$A60,Cadastro!$CH$6:$CH$652,1,Cadastro!$CG$6:$CG$652,1)</f>
        <v>0</v>
      </c>
      <c r="BR60" s="24" t="n">
        <f aca="false">SUMIFS(Cadastro!$AL$6:$AL$652,Cadastro!$M$6:$M$652,$A60,Cadastro!$CH$6:$CH$652,1,Cadastro!$CF$6:$CF$652,1)</f>
        <v>0</v>
      </c>
      <c r="BS60" s="24" t="n">
        <f aca="false">SUMIFS(Cadastro!$AK$6:$AK$652,Cadastro!$M$6:$M$652,$A60,Cadastro!$CH$6:$CH$652,0,Cadastro!$CE$6:$CE$652,1)</f>
        <v>0</v>
      </c>
      <c r="BT60" s="24" t="n">
        <f aca="false">SUMIFS(Cadastro!$AK$6:$AK$652,Cadastro!$M$6:$M$652,$A60,Cadastro!$CH$6:$CH$652,0,Cadastro!$CG$6:$CG$652,1)</f>
        <v>0</v>
      </c>
      <c r="BU60" s="24" t="n">
        <f aca="false">SUMIFS(Cadastro!$AL$6:$AL$652,Cadastro!$M$6:$M$652,$A60,Cadastro!$CH$6:$CH$652,0,Cadastro!$CF$6:$CF$652,1)</f>
        <v>0</v>
      </c>
      <c r="BV60" s="24" t="n">
        <f aca="false">SUMIFS(Cadastro!$AM$6:$AM$652,Cadastro!$M$6:$M$652,$A60,Cadastro!$CH$6:$CH$652,1,Cadastro!$CE$6:$CE$652,1)</f>
        <v>0</v>
      </c>
      <c r="BW60" s="24" t="n">
        <f aca="false">SUMIFS(Cadastro!$AM$6:$AM$652,Cadastro!$M$6:$M$652,$A60,Cadastro!$CH$6:$CH$652,1,Cadastro!$CG$6:$CG$652,1)</f>
        <v>0</v>
      </c>
      <c r="BX60" s="24" t="n">
        <f aca="false">SUMIFS(Cadastro!$AN$6:$AN$652,Cadastro!$M$6:$M$652,$A60,Cadastro!$CH$6:$CH$652,1,Cadastro!$CF$6:$CF$652,1)</f>
        <v>0</v>
      </c>
      <c r="BY60" s="24" t="n">
        <f aca="false">SUMIFS(Cadastro!$AM$6:$AM$652,Cadastro!$M$6:$M$652,$A60,Cadastro!$CH$6:$CH$652,0,Cadastro!$CE$6:$CE$652,1)</f>
        <v>0</v>
      </c>
      <c r="BZ60" s="24" t="n">
        <f aca="false">SUMIFS(Cadastro!$AM$6:$AM$652,Cadastro!$M$6:$M$652,$A60,Cadastro!$CH$6:$CH$652,0,Cadastro!$CG$6:$CG$652,1)</f>
        <v>0</v>
      </c>
      <c r="CA60" s="24" t="n">
        <f aca="false">SUMIFS(Cadastro!$AN$6:$AN$652,Cadastro!$M$6:$M$652,$A60,Cadastro!$CH$6:$CH$652,0,Cadastro!$CF$6:$CF$652,1)</f>
        <v>0</v>
      </c>
      <c r="CB60" s="24" t="n">
        <f aca="false">SUMIFS(Cadastro!$AP$6:$AP$652,Cadastro!$M$6:$M$652,$A60,Cadastro!$CH$6:$CH$652,1,Cadastro!$CF$6:$CF$652,1)</f>
        <v>0</v>
      </c>
      <c r="CC60" s="24" t="n">
        <f aca="false">SUMIFS(Cadastro!$AP$6:$AP$652,Cadastro!$M$6:$M$652,$A60,Cadastro!$CH$6:$CH$652,0,Cadastro!$CF$6:$CF$652,1)</f>
        <v>0</v>
      </c>
      <c r="CD60" s="24" t="n">
        <f aca="false">SUMIFS(Cadastro!$AR$6:$AR$652,Cadastro!$M$6:$M$652,$A60,Cadastro!$CH$6:$CH$652,1,Cadastro!$CF$6:$CF$652,1)</f>
        <v>0</v>
      </c>
      <c r="CE60" s="24" t="n">
        <f aca="false">SUMIFS(Cadastro!$AR$6:$AR$652,Cadastro!$M$6:$M$652,$A60,Cadastro!$CH$6:$CH$652,0,Cadastro!$CF$6:$CF$652,1)</f>
        <v>0</v>
      </c>
      <c r="CF60" s="24" t="n">
        <f aca="false">SUMIFS(Cadastro!$AT$6:$AT$652,Cadastro!$M$6:$M$652,$A60,Cadastro!$CH$6:$CH$652,1,Cadastro!$CF$6:$CF$652,1)</f>
        <v>0</v>
      </c>
      <c r="CG60" s="24" t="n">
        <f aca="false">SUMIFS(Cadastro!$AT$6:$AT$652,Cadastro!$M$6:$M$652,$A60,Cadastro!$CH$6:$CH$652,0,Cadastro!$CF$6:$CF$652,1)</f>
        <v>0</v>
      </c>
      <c r="CH60" s="24" t="n">
        <f aca="false">SUMIFS(Cadastro!$AW$6:$AW$652,Cadastro!$M$6:$M$652,$A60,Cadastro!$CH$6:$CH$652,1,Cadastro!$CF$6:$CF$652,1)+SUMIFS(Cadastro!$AX$6:$AX$652,Cadastro!$M$6:$M$652,$A60,Cadastro!$CH$6:$CH$652,1,Cadastro!$CF$6:$CF$652,1)</f>
        <v>0</v>
      </c>
      <c r="CI60" s="24" t="n">
        <f aca="false">SUMIFS(Cadastro!$AW$6:$AW$652,Cadastro!$M$6:$M$652,$A60,Cadastro!$CH$6:$CH$652,0,Cadastro!$CF$6:$CF$652,1)+SUMIFS(Cadastro!$AX$6:$AX$652,Cadastro!$M$6:$M$652,$A60,Cadastro!$CH$6:$CH$652,0,Cadastro!$CF$6:$CF$652,1)</f>
        <v>0</v>
      </c>
      <c r="CJ60" s="24" t="n">
        <f aca="false">SUMIFS(Cadastro!$BA$6:$BA$652,Cadastro!$M$6:$M$652,$A60,Cadastro!$CH$6:$CH$652,1,Cadastro!$CF$6:$CF$652,1)+SUMIFS(Cadastro!$BB$6:$BB$652,Cadastro!$M$6:$M$652,$A60,Cadastro!$CH$6:$CH$652,1,Cadastro!$CF$6:$CF$652,1)</f>
        <v>0</v>
      </c>
      <c r="CK60" s="24" t="n">
        <f aca="false">SUMIFS(Cadastro!$BA$6:$BA$652,Cadastro!$M$6:$M$652,$A60,Cadastro!$CH$6:$CH$652,0,Cadastro!$CF$6:$CF$652,1)+SUMIFS(Cadastro!$BB$6:$BB$652,Cadastro!$M$6:$M$652,$A60,Cadastro!$CH$6:$CH$652,0,Cadastro!$CF$6:$CF$652,1)</f>
        <v>0</v>
      </c>
      <c r="CL60" s="24" t="n">
        <f aca="false">SUMIFS(Cadastro!$BE$6:$BE$652,Cadastro!$M$6:$M$652,$A60,Cadastro!$CH$6:$CH$652,1,Cadastro!$CF$6:$CF$652,1)+SUMIFS(Cadastro!$BF$6:$BF$652,Cadastro!$M$6:$M$652,$A60,Cadastro!$CH$6:$CH$652,1,Cadastro!$CF$6:$CF$652,1)</f>
        <v>0</v>
      </c>
      <c r="CM60" s="24" t="n">
        <f aca="false">SUMIFS(Cadastro!$BE$6:$BE$652,Cadastro!$M$6:$M$652,$A60,Cadastro!$CH$6:$CH$652,0,Cadastro!$CF$6:$CF$652,1)+SUMIFS(Cadastro!$BF$6:$BF$652,Cadastro!$M$6:$M$652,$A60,Cadastro!$CH$6:$CH$652,0,Cadastro!$CF$6:$CF$652,1)</f>
        <v>0</v>
      </c>
      <c r="CN60" s="24" t="n">
        <f aca="false">SUMIFS(Cadastro!$BI$6:$BI$652,Cadastro!$M$6:$M$652,$A60,Cadastro!$CH$6:$CH$652,1,Cadastro!$CF$6:$CF$652,1)+SUMIFS(Cadastro!$BJ$6:$BJ$652,Cadastro!$M$6:$M$652,$A60,Cadastro!$CH$6:$CH$652,1,Cadastro!$CF$6:$CF$652,1)</f>
        <v>0</v>
      </c>
      <c r="CO60" s="24" t="n">
        <f aca="false">SUMIFS(Cadastro!$BI$6:$BI$652,Cadastro!$M$6:$M$652,$A60,Cadastro!$CH$6:$CH$652,0,Cadastro!$CF$6:$CF$652,1)+SUMIFS(Cadastro!$BJ$6:$BJ$652,Cadastro!$M$6:$M$652,$A60,Cadastro!$CH$6:$CH$652,0,Cadastro!$CF$6:$CF$652,1)</f>
        <v>0</v>
      </c>
      <c r="CP60" s="24" t="n">
        <f aca="false">SUMIFS(Cadastro!$BM$6:$BM$652,Cadastro!$M$6:$M$652,$A60,Cadastro!$CH$6:$CH$652,1,Cadastro!$CF$6:$CF$652,1)+SUMIFS(Cadastro!$BN$6:$BN$652,Cadastro!$M$6:$M$652,$A60,Cadastro!$CH$6:$CH$652,1,Cadastro!$CF$6:$CF$652,1)</f>
        <v>0</v>
      </c>
      <c r="CQ60" s="24" t="n">
        <f aca="false">SUMIFS(Cadastro!$BM$6:$BM$652,Cadastro!$M$6:$M$652,$A60,Cadastro!$CH$6:$CH$652,0,Cadastro!$CF$6:$CF$652,1)+SUMIFS(Cadastro!$BN$6:$BN$652,Cadastro!$M$6:$M$652,$A60,Cadastro!$CH$6:$CH$652,0,Cadastro!$CF$6:$CF$652,1)</f>
        <v>0</v>
      </c>
      <c r="CR60" s="24" t="n">
        <f aca="false">SUMIFS(Cadastro!$BQ$6:$BQ$652,Cadastro!$M$6:$M$652,$A60,Cadastro!$CH$6:$CH$652,1,Cadastro!$CF$6:$CF$652,1)+SUMIFS(Cadastro!$BR$6:$BR$652,Cadastro!$M$6:$M$652,$A60,Cadastro!$CH$6:$CH$652,1,Cadastro!$CF$6:$CF$652,1)</f>
        <v>0</v>
      </c>
      <c r="CS60" s="24" t="n">
        <f aca="false">SUMIFS(Cadastro!$BQ$6:$BQ$652,Cadastro!$M$6:$M$652,$A60,Cadastro!$CH$6:$CH$652,0,Cadastro!$CF$6:$CF$652,1)+SUMIFS(Cadastro!$BR$6:$BR$652,Cadastro!$M$6:$M$652,$A60,Cadastro!$CH$6:$CH$652,0,Cadastro!$CF$6:$CF$652,1)</f>
        <v>0</v>
      </c>
      <c r="CT60" s="24" t="n">
        <f aca="false">SUMIFS(Cadastro!$BT$6:$BT$652,Cadastro!$M$6:$M$652,$A60,Cadastro!$CH$6:$CH$652,1,Cadastro!$CF$6:$CF$652,1)</f>
        <v>154816</v>
      </c>
      <c r="CU60" s="24" t="n">
        <f aca="false">SUMIFS(Cadastro!$BT$6:$BT$652,Cadastro!$M$6:$M$652,$A60,Cadastro!$CH$6:$CH$652,0,Cadastro!$CF$6:$CF$652,1)</f>
        <v>0</v>
      </c>
      <c r="CV60" s="24" t="n">
        <f aca="false">SUMIFS(Cadastro!$BW$6:$BW$652,Cadastro!$M$6:$M$652,$A60,Cadastro!$CH$6:$CH$652,1,Cadastro!$CF$6:$CF$652,1)</f>
        <v>0</v>
      </c>
      <c r="CW60" s="24" t="n">
        <f aca="false">SUMIFS(Cadastro!$BW$6:$BW$652,Cadastro!$M$6:$M$652,$A60,Cadastro!$CH$6:$CH$652,0,Cadastro!$CF$6:$CF$652,1)</f>
        <v>0</v>
      </c>
      <c r="CX60" s="24" t="n">
        <f aca="false">SUMIFS(Cadastro!$BZ$6:$BZ$652,Cadastro!$M$6:$M$652,$A60,Cadastro!$CH$6:$CH$652,1,Cadastro!$CF$6:$CF$652,1)</f>
        <v>0</v>
      </c>
      <c r="CY60" s="24" t="n">
        <f aca="false">SUMIFS(Cadastro!$BZ$6:$BZ$652,Cadastro!$M$6:$M$652,$A60,Cadastro!$CH$6:$CH$652,0,Cadastro!$CF$6:$CF$652,1)</f>
        <v>0</v>
      </c>
      <c r="CZ60" s="24" t="n">
        <f aca="false">SUMIFS(Cadastro!$CC$6:$CC$652,Cadastro!$M$6:$M$652,$A60,Cadastro!$CH$6:$CH$652,1,Cadastro!$CF$6:$CF$652,1)</f>
        <v>0</v>
      </c>
      <c r="DA60" s="24" t="n">
        <f aca="false">SUMIFS(Cadastro!$CC$6:$CC$652,Cadastro!$M$6:$M$652,$A60,Cadastro!$CH$6:$CH$652,0,Cadastro!$CF$6:$CF$652,1)</f>
        <v>0</v>
      </c>
    </row>
    <row r="61" customFormat="false" ht="15" hidden="false" customHeight="false" outlineLevel="0" collapsed="false">
      <c r="A61" s="13" t="s">
        <v>102</v>
      </c>
      <c r="B61" s="24" t="n">
        <f aca="false">SUMIFS(Cadastro!$O$6:$O$652,Cadastro!$M$6:$M$652,$A61,Cadastro!$CH$6:$CH$652,1,Cadastro!$CE$6:$CE$652,1)</f>
        <v>40</v>
      </c>
      <c r="C61" s="24" t="n">
        <f aca="false">SUMIFS(Cadastro!$O$6:$O$652,Cadastro!$M$6:$M$652,$A61,Cadastro!$CH$6:$CH$652,1,Cadastro!$CG$6:$CG$652,1)</f>
        <v>0</v>
      </c>
      <c r="D61" s="24" t="n">
        <f aca="false">SUMIFS(Cadastro!$P$6:$P$652,Cadastro!$M$6:$M$652,$A61,Cadastro!$CH$6:$CH$652,1,Cadastro!$CF$6:$CF$652,1)</f>
        <v>0</v>
      </c>
      <c r="E61" s="24" t="n">
        <f aca="false">SUMIFS(Cadastro!$O$6:$O$652,Cadastro!$M$6:$M$652,$A61,Cadastro!$CH$6:$CH$652,0,Cadastro!$CE$6:$CE$652,1)</f>
        <v>0</v>
      </c>
      <c r="F61" s="24" t="n">
        <f aca="false">SUMIFS(Cadastro!$O$6:$O$652,Cadastro!$M$6:$M$652,$A61,Cadastro!$CH$6:$CH$652,0,Cadastro!$CG$6:$CG$652,1)</f>
        <v>0</v>
      </c>
      <c r="G61" s="24" t="n">
        <f aca="false">SUMIFS(Cadastro!$P$6:$P$652,Cadastro!$M$6:$M$652,$A61,Cadastro!$CH$6:$CH$652,0,Cadastro!$CF$6:$CF$652,1)</f>
        <v>0</v>
      </c>
      <c r="H61" s="24" t="n">
        <f aca="false">SUMIFS(Cadastro!$Q$6:$Q$652,Cadastro!$M$6:$M$652,$A61,Cadastro!$CH$6:$CH$652,1,Cadastro!$CE$6:$CE$652,1)</f>
        <v>0</v>
      </c>
      <c r="I61" s="24" t="n">
        <f aca="false">SUMIFS(Cadastro!$Q$6:$Q$652,Cadastro!$M$6:$M$652,$A61,Cadastro!$CH$6:$CH$652,1,Cadastro!$CG$6:$CG$652,1)</f>
        <v>0</v>
      </c>
      <c r="J61" s="24" t="n">
        <f aca="false">SUMIFS(Cadastro!$R$6:$R$652,Cadastro!$M$6:$M$652,$A61,Cadastro!$CH$6:$CH$652,1,Cadastro!$CF$6:$CF$652,1)</f>
        <v>0</v>
      </c>
      <c r="K61" s="24" t="n">
        <f aca="false">SUMIFS(Cadastro!$Q$6:$Q$652,Cadastro!$M$6:$M$652,$A61,Cadastro!$CH$6:$CH$652,0,Cadastro!$CE$6:$CE$652,1)</f>
        <v>0</v>
      </c>
      <c r="L61" s="24" t="n">
        <f aca="false">SUMIFS(Cadastro!$Q$6:$Q$652,Cadastro!$M$6:$M$652,$A61,Cadastro!$CH$6:$CH$652,0,Cadastro!$CG$6:$CG$652,1)</f>
        <v>0</v>
      </c>
      <c r="M61" s="24" t="n">
        <f aca="false">SUMIFS(Cadastro!$R$6:$R$652,Cadastro!$M$6:$M$652,$A61,Cadastro!$CH$6:$CH$652,0,Cadastro!$CF$6:$CF$652,1)</f>
        <v>0</v>
      </c>
      <c r="N61" s="24" t="n">
        <f aca="false">SUMIFS(Cadastro!$S$6:$S$652,Cadastro!$M$6:$M$652,$A61,Cadastro!$CH$6:$CH$652,1,Cadastro!$CE$6:$CE$652,1)</f>
        <v>0</v>
      </c>
      <c r="O61" s="24" t="n">
        <f aca="false">SUMIFS(Cadastro!$S$6:$S$652,Cadastro!$M$6:$M$652,$A61,Cadastro!$CH$6:$CH$652,1,Cadastro!$CG$6:$CG$652,1)</f>
        <v>0</v>
      </c>
      <c r="P61" s="24" t="n">
        <f aca="false">SUMIFS(Cadastro!$T$6:$T$652,Cadastro!$M$6:$M$652,$A61,Cadastro!$CH$6:$CH$652,1,Cadastro!$CF$6:$CF$652,1)</f>
        <v>0</v>
      </c>
      <c r="Q61" s="24" t="n">
        <f aca="false">SUMIFS(Cadastro!$S$6:$S$652,Cadastro!$M$6:$M$652,$A61,Cadastro!$CH$6:$CH$652,0,Cadastro!$CE$6:$CE$652,1)</f>
        <v>0</v>
      </c>
      <c r="R61" s="24" t="n">
        <f aca="false">SUMIFS(Cadastro!$S$6:$S$652,Cadastro!$M$6:$M$652,$A61,Cadastro!$CH$6:$CH$652,0,Cadastro!$CG$6:$CG$652,1)</f>
        <v>0</v>
      </c>
      <c r="S61" s="24" t="n">
        <f aca="false">SUMIFS(Cadastro!$T$6:$T$652,Cadastro!$M$6:$M$652,$A61,Cadastro!$CH$6:$CH$652,0,Cadastro!$CF$6:$CF$652,1)</f>
        <v>0</v>
      </c>
      <c r="T61" s="24" t="n">
        <f aca="false">SUMIFS(Cadastro!$U$6:$U$652,Cadastro!$M$6:$M$652,$A61,Cadastro!$CH$6:$CH$652,1,Cadastro!$CE$6:$CE$652,1)</f>
        <v>0</v>
      </c>
      <c r="U61" s="24" t="n">
        <f aca="false">SUMIFS(Cadastro!$U$6:$U$652,Cadastro!$M$6:$M$652,$A61,Cadastro!$CH$6:$CH$652,1,Cadastro!$CG$6:$CG$652,1)</f>
        <v>0</v>
      </c>
      <c r="V61" s="24" t="n">
        <f aca="false">SUMIFS(Cadastro!$V$6:$V$652,Cadastro!$M$6:$M$652,$A61,Cadastro!$CH$6:$CH$652,1,Cadastro!$CF$6:$CF$652,1)</f>
        <v>0</v>
      </c>
      <c r="W61" s="24" t="n">
        <f aca="false">SUMIFS(Cadastro!$U$6:$U$652,Cadastro!$M$6:$M$652,$A61,Cadastro!$CH$6:$CH$652,0,Cadastro!$CE$6:$CE$652,1)</f>
        <v>0</v>
      </c>
      <c r="X61" s="24" t="n">
        <f aca="false">SUMIFS(Cadastro!$U$6:$U$652,Cadastro!$M$6:$M$652,$A61,Cadastro!$CH$6:$CH$652,0,Cadastro!$CG$6:$CG$652,1)</f>
        <v>0</v>
      </c>
      <c r="Y61" s="24" t="n">
        <f aca="false">SUMIFS(Cadastro!$V$6:$V$652,Cadastro!$M$6:$M$652,$A61,Cadastro!$CH$6:$CH$652,0,Cadastro!$CF$6:$CF$652,1)</f>
        <v>0</v>
      </c>
      <c r="Z61" s="24" t="n">
        <f aca="false">SUMIFS(Cadastro!$W$6:$W$652,Cadastro!$M$6:$M$652,$A61,Cadastro!$CH$6:$CH$652,1,Cadastro!$CE$6:$CE$652,1)</f>
        <v>0</v>
      </c>
      <c r="AA61" s="24" t="n">
        <f aca="false">SUMIFS(Cadastro!$W$6:$W$652,Cadastro!$M$6:$M$652,$A61,Cadastro!$CH$6:$CH$652,1,Cadastro!$CG$6:$CG$652,1)</f>
        <v>0</v>
      </c>
      <c r="AB61" s="24" t="n">
        <f aca="false">SUMIFS(Cadastro!$X$6:$X$652,Cadastro!$M$6:$M$652,$A61,Cadastro!$CH$6:$CH$652,1,Cadastro!$CF$6:$CF$652,1)</f>
        <v>0</v>
      </c>
      <c r="AC61" s="24" t="n">
        <f aca="false">SUMIFS(Cadastro!$W$6:$W$652,Cadastro!$M$6:$M$652,$A61,Cadastro!$CH$6:$CH$652,0,Cadastro!$CE$6:$CE$652,1)</f>
        <v>0</v>
      </c>
      <c r="AD61" s="24" t="n">
        <f aca="false">SUMIFS(Cadastro!$W$6:$W$652,Cadastro!$M$6:$M$652,$A61,Cadastro!$CH$6:$CH$652,0,Cadastro!$CG$6:$CG$652,1)</f>
        <v>0</v>
      </c>
      <c r="AE61" s="24" t="n">
        <f aca="false">SUMIFS(Cadastro!$X$6:$X$652,Cadastro!$M$6:$M$652,$A61,Cadastro!$CH$6:$CH$652,0,Cadastro!$CF$6:$CF$652,1)</f>
        <v>0</v>
      </c>
      <c r="AF61" s="24" t="n">
        <f aca="false">SUMIFS(Cadastro!$Y$6:$Y$652,Cadastro!$M$6:$M$652,$A61,Cadastro!$CH$6:$CH$652,1,Cadastro!$CE$6:$CE$652,1)</f>
        <v>160</v>
      </c>
      <c r="AG61" s="24" t="n">
        <f aca="false">SUMIFS(Cadastro!$Y$6:$Y$652,Cadastro!$M$6:$M$652,$A61,Cadastro!$CH$6:$CH$652,1,Cadastro!$CG$6:$CG$652,1)</f>
        <v>0</v>
      </c>
      <c r="AH61" s="24" t="n">
        <f aca="false">SUMIFS(Cadastro!$Z$6:$Z$652,Cadastro!$M$6:$M$652,$A61,Cadastro!$CH$6:$CH$652,1,Cadastro!$CF$6:$CF$652,1)</f>
        <v>0</v>
      </c>
      <c r="AI61" s="24" t="n">
        <f aca="false">SUMIFS(Cadastro!$Y$6:$Y$652,Cadastro!$M$6:$M$652,$A61,Cadastro!$CH$6:$CH$652,0,Cadastro!$CE$6:$CE$652,1)</f>
        <v>0</v>
      </c>
      <c r="AJ61" s="24" t="n">
        <f aca="false">SUMIFS(Cadastro!$Y$6:$Y$652,Cadastro!$M$6:$M$652,$A61,Cadastro!$CH$6:$CH$652,0,Cadastro!$CG$6:$CG$652,1)</f>
        <v>0</v>
      </c>
      <c r="AK61" s="24" t="n">
        <f aca="false">SUMIFS(Cadastro!$Z$6:$Z$652,Cadastro!$M$6:$M$652,$A61,Cadastro!$CH$6:$CH$652,0,Cadastro!$CF$6:$CF$652,1)</f>
        <v>0</v>
      </c>
      <c r="AL61" s="24" t="n">
        <f aca="false">SUMIFS(Cadastro!$AA$6:$AA$652,Cadastro!$M$6:$M$652,$A61,Cadastro!$CH$6:$CH$652,1,Cadastro!$CE$6:$CE$652,1)</f>
        <v>0</v>
      </c>
      <c r="AM61" s="24" t="n">
        <f aca="false">SUMIFS(Cadastro!$AA$6:$AA$652,Cadastro!$M$6:$M$652,$A61,Cadastro!$CH$6:$CH$652,1,Cadastro!$CG$6:$CG$652,1)</f>
        <v>0</v>
      </c>
      <c r="AN61" s="24" t="n">
        <f aca="false">SUMIFS(Cadastro!$AB$6:$AB$652,Cadastro!$M$6:$M$652,$A61,Cadastro!$CH$6:$CH$652,1,Cadastro!$CF$6:$CF$652,1)</f>
        <v>0</v>
      </c>
      <c r="AO61" s="24" t="n">
        <f aca="false">SUMIFS(Cadastro!$AA$6:$AA$652,Cadastro!$M$6:$M$652,$A61,Cadastro!$CH$6:$CH$652,0,Cadastro!$CE$6:$CE$652,1)</f>
        <v>0</v>
      </c>
      <c r="AP61" s="24" t="n">
        <f aca="false">SUMIFS(Cadastro!$AA$6:$AA$652,Cadastro!$M$6:$M$652,$A61,Cadastro!$CH$6:$CH$652,0,Cadastro!$CG$6:$CG$652,1)</f>
        <v>0</v>
      </c>
      <c r="AQ61" s="24" t="n">
        <f aca="false">SUMIFS(Cadastro!$AB$6:$AB$652,Cadastro!$M$6:$M$652,$A61,Cadastro!$CH$6:$CH$652,0,Cadastro!$CF$6:$CF$652,1)</f>
        <v>0</v>
      </c>
      <c r="AR61" s="24" t="n">
        <f aca="false">SUMIFS(Cadastro!$AC$6:$AC$652,Cadastro!$M$6:$M$652,$A61,Cadastro!$CH$6:$CH$652,1,Cadastro!$CE$6:$CE$652,1)</f>
        <v>0</v>
      </c>
      <c r="AS61" s="24" t="n">
        <f aca="false">SUMIFS(Cadastro!$AC$6:$AC$652,Cadastro!$M$6:$M$652,$A61,Cadastro!$CH$6:$CH$652,1,Cadastro!$CG$6:$CG$652,1)</f>
        <v>0</v>
      </c>
      <c r="AT61" s="24" t="n">
        <f aca="false">SUMIFS(Cadastro!$AD$6:$AD$652,Cadastro!$M$6:$M$652,$A61,Cadastro!$CH$6:$CH$652,1,Cadastro!$CF$6:$CF$652,1)</f>
        <v>0</v>
      </c>
      <c r="AU61" s="24" t="n">
        <f aca="false">SUMIFS(Cadastro!$AC$6:$AC$652,Cadastro!$M$6:$M$652,$A61,Cadastro!$CH$6:$CH$652,0,Cadastro!$CE$6:$CE$652,1)</f>
        <v>0</v>
      </c>
      <c r="AV61" s="24" t="n">
        <f aca="false">SUMIFS(Cadastro!$AC$6:$AC$652,Cadastro!$M$6:$M$652,$A61,Cadastro!$CH$6:$CH$652,0,Cadastro!$CG$6:$CG$652,1)</f>
        <v>0</v>
      </c>
      <c r="AW61" s="24" t="n">
        <f aca="false">SUMIFS(Cadastro!$AD$6:$AD$652,Cadastro!$M$6:$M$652,$A61,Cadastro!$CH$6:$CH$652,0,Cadastro!$CF$6:$CF$652,1)</f>
        <v>0</v>
      </c>
      <c r="AX61" s="24" t="n">
        <f aca="false">SUMIFS(Cadastro!$AE$6:$AE$652,Cadastro!$M$6:$M$652,$A61,Cadastro!$CH$6:$CH$652,1,Cadastro!$CE$6:$CE$652,1)</f>
        <v>4</v>
      </c>
      <c r="AY61" s="24" t="n">
        <f aca="false">SUMIFS(Cadastro!$AE$6:$AE$652,Cadastro!$M$6:$M$652,$A61,Cadastro!$CH$6:$CH$652,1,Cadastro!$CG$6:$CG$652,1)</f>
        <v>0</v>
      </c>
      <c r="AZ61" s="24" t="n">
        <f aca="false">SUMIFS(Cadastro!$AF$6:$AF$652,Cadastro!$M$6:$M$652,$A61,Cadastro!$CH$6:$CH$652,1,Cadastro!$CF$6:$CF$652,1)</f>
        <v>0</v>
      </c>
      <c r="BA61" s="24" t="n">
        <f aca="false">SUMIFS(Cadastro!$AE$6:$AE$652,Cadastro!$M$6:$M$652,$A61,Cadastro!$CH$6:$CH$652,0,Cadastro!$CE$6:$CE$652,1)</f>
        <v>0</v>
      </c>
      <c r="BB61" s="24" t="n">
        <f aca="false">SUMIFS(Cadastro!$AE$6:$AE$652,Cadastro!$M$6:$M$652,$A61,Cadastro!$CH$6:$CH$652,0,Cadastro!$CG$6:$CG$652,1)</f>
        <v>0</v>
      </c>
      <c r="BC61" s="24" t="n">
        <f aca="false">SUMIFS(Cadastro!$AF$6:$AF$652,Cadastro!$M$6:$M$652,$A61,Cadastro!$CH$6:$CH$652,0,Cadastro!$CF$6:$CF$652,1)</f>
        <v>0</v>
      </c>
      <c r="BD61" s="24" t="n">
        <f aca="false">SUMIFS(Cadastro!$AG$6:$AG$652,Cadastro!$M$6:$M$652,$A61,Cadastro!$CH$6:$CH$652,1,Cadastro!$CE$6:$CE$652,1)</f>
        <v>160</v>
      </c>
      <c r="BE61" s="24" t="n">
        <f aca="false">SUMIFS(Cadastro!$AG$6:$AG$652,Cadastro!$M$6:$M$652,$A61,Cadastro!$CH$6:$CH$652,1,Cadastro!$CG$6:$CG$652,1)</f>
        <v>0</v>
      </c>
      <c r="BF61" s="24" t="n">
        <f aca="false">SUMIFS(Cadastro!$AH$6:$AH$652,Cadastro!$M$6:$M$652,$A61,Cadastro!$CH$6:$CH$652,1,Cadastro!$CF$6:$CF$652,1)</f>
        <v>0</v>
      </c>
      <c r="BG61" s="24" t="n">
        <f aca="false">SUMIFS(Cadastro!$AG$6:$AG$652,Cadastro!$M$6:$M$652,$A61,Cadastro!$CH$6:$CH$652,0,Cadastro!$CE$6:$CE$652,1)</f>
        <v>0</v>
      </c>
      <c r="BH61" s="24" t="n">
        <f aca="false">SUMIFS(Cadastro!$AG$6:$AG$652,Cadastro!$M$6:$M$652,$A61,Cadastro!$CH$6:$CH$652,0,Cadastro!$CG$6:$CG$652,1)</f>
        <v>4100</v>
      </c>
      <c r="BI61" s="24" t="n">
        <f aca="false">SUMIFS(Cadastro!$AH$6:$AH$652,Cadastro!$M$6:$M$652,$A61,Cadastro!$CH$6:$CH$652,0,Cadastro!$CF$6:$CF$652,1)</f>
        <v>0</v>
      </c>
      <c r="BJ61" s="24" t="n">
        <f aca="false">SUMIFS(Cadastro!$AI$6:$AI$652,Cadastro!$M$6:$M$652,$A61,Cadastro!$CH$6:$CH$652,1,Cadastro!$CE$6:$CE$652,1)</f>
        <v>0</v>
      </c>
      <c r="BK61" s="24" t="n">
        <f aca="false">SUMIFS(Cadastro!$AI$6:$AI$652,Cadastro!$M$6:$M$652,$A61,Cadastro!$CH$6:$CH$652,1,Cadastro!$CG$6:$CG$652,1)</f>
        <v>0</v>
      </c>
      <c r="BL61" s="24" t="n">
        <f aca="false">SUMIFS(Cadastro!$AJ$6:$AJ$652,Cadastro!$M$6:$M$652,$A61,Cadastro!$CH$6:$CH$652,1,Cadastro!$CF$6:$CF$652,1)</f>
        <v>0</v>
      </c>
      <c r="BM61" s="24" t="n">
        <f aca="false">SUMIFS(Cadastro!$AI$6:$AI$652,Cadastro!$M$6:$M$652,$A61,Cadastro!$CH$6:$CH$652,0,Cadastro!$CE$6:$CE$652,1)</f>
        <v>0</v>
      </c>
      <c r="BN61" s="24" t="n">
        <f aca="false">SUMIFS(Cadastro!$AI$6:$AI$652,Cadastro!$M$6:$M$652,$A61,Cadastro!$CH$6:$CH$652,0,Cadastro!$CG$6:$CG$652,1)</f>
        <v>0</v>
      </c>
      <c r="BO61" s="24" t="n">
        <f aca="false">SUMIFS(Cadastro!$AJ$6:$AJ$652,Cadastro!$M$6:$M$652,$A61,Cadastro!$CH$6:$CH$652,0,Cadastro!$CF$6:$CF$652,1)</f>
        <v>0</v>
      </c>
      <c r="BP61" s="24" t="n">
        <f aca="false">SUMIFS(Cadastro!$AK$6:$AK$652,Cadastro!$M$6:$M$652,$A61,Cadastro!$CH$6:$CH$652,1,Cadastro!$CE$6:$CE$652,1)</f>
        <v>320</v>
      </c>
      <c r="BQ61" s="24" t="n">
        <f aca="false">SUMIFS(Cadastro!$AK$6:$AK$652,Cadastro!$M$6:$M$652,$A61,Cadastro!$CH$6:$CH$652,1,Cadastro!$CG$6:$CG$652,1)</f>
        <v>0</v>
      </c>
      <c r="BR61" s="24" t="n">
        <f aca="false">SUMIFS(Cadastro!$AL$6:$AL$652,Cadastro!$M$6:$M$652,$A61,Cadastro!$CH$6:$CH$652,1,Cadastro!$CF$6:$CF$652,1)</f>
        <v>0</v>
      </c>
      <c r="BS61" s="24" t="n">
        <f aca="false">SUMIFS(Cadastro!$AK$6:$AK$652,Cadastro!$M$6:$M$652,$A61,Cadastro!$CH$6:$CH$652,0,Cadastro!$CE$6:$CE$652,1)</f>
        <v>0</v>
      </c>
      <c r="BT61" s="24" t="n">
        <f aca="false">SUMIFS(Cadastro!$AK$6:$AK$652,Cadastro!$M$6:$M$652,$A61,Cadastro!$CH$6:$CH$652,0,Cadastro!$CG$6:$CG$652,1)</f>
        <v>0</v>
      </c>
      <c r="BU61" s="24" t="n">
        <f aca="false">SUMIFS(Cadastro!$AL$6:$AL$652,Cadastro!$M$6:$M$652,$A61,Cadastro!$CH$6:$CH$652,0,Cadastro!$CF$6:$CF$652,1)</f>
        <v>0</v>
      </c>
      <c r="BV61" s="24" t="n">
        <f aca="false">SUMIFS(Cadastro!$AM$6:$AM$652,Cadastro!$M$6:$M$652,$A61,Cadastro!$CH$6:$CH$652,1,Cadastro!$CE$6:$CE$652,1)</f>
        <v>0</v>
      </c>
      <c r="BW61" s="24" t="n">
        <f aca="false">SUMIFS(Cadastro!$AM$6:$AM$652,Cadastro!$M$6:$M$652,$A61,Cadastro!$CH$6:$CH$652,1,Cadastro!$CG$6:$CG$652,1)</f>
        <v>0</v>
      </c>
      <c r="BX61" s="24" t="n">
        <f aca="false">SUMIFS(Cadastro!$AN$6:$AN$652,Cadastro!$M$6:$M$652,$A61,Cadastro!$CH$6:$CH$652,1,Cadastro!$CF$6:$CF$652,1)</f>
        <v>0</v>
      </c>
      <c r="BY61" s="24" t="n">
        <f aca="false">SUMIFS(Cadastro!$AM$6:$AM$652,Cadastro!$M$6:$M$652,$A61,Cadastro!$CH$6:$CH$652,0,Cadastro!$CE$6:$CE$652,1)</f>
        <v>0</v>
      </c>
      <c r="BZ61" s="24" t="n">
        <f aca="false">SUMIFS(Cadastro!$AM$6:$AM$652,Cadastro!$M$6:$M$652,$A61,Cadastro!$CH$6:$CH$652,0,Cadastro!$CG$6:$CG$652,1)</f>
        <v>0</v>
      </c>
      <c r="CA61" s="24" t="n">
        <f aca="false">SUMIFS(Cadastro!$AN$6:$AN$652,Cadastro!$M$6:$M$652,$A61,Cadastro!$CH$6:$CH$652,0,Cadastro!$CF$6:$CF$652,1)</f>
        <v>0</v>
      </c>
      <c r="CB61" s="24" t="n">
        <f aca="false">SUMIFS(Cadastro!$AP$6:$AP$652,Cadastro!$M$6:$M$652,$A61,Cadastro!$CH$6:$CH$652,1,Cadastro!$CF$6:$CF$652,1)</f>
        <v>0</v>
      </c>
      <c r="CC61" s="24" t="n">
        <f aca="false">SUMIFS(Cadastro!$AP$6:$AP$652,Cadastro!$M$6:$M$652,$A61,Cadastro!$CH$6:$CH$652,0,Cadastro!$CF$6:$CF$652,1)</f>
        <v>0</v>
      </c>
      <c r="CD61" s="24" t="n">
        <f aca="false">SUMIFS(Cadastro!$AR$6:$AR$652,Cadastro!$M$6:$M$652,$A61,Cadastro!$CH$6:$CH$652,1,Cadastro!$CF$6:$CF$652,1)</f>
        <v>0</v>
      </c>
      <c r="CE61" s="24" t="n">
        <f aca="false">SUMIFS(Cadastro!$AR$6:$AR$652,Cadastro!$M$6:$M$652,$A61,Cadastro!$CH$6:$CH$652,0,Cadastro!$CF$6:$CF$652,1)</f>
        <v>0</v>
      </c>
      <c r="CF61" s="24" t="n">
        <f aca="false">SUMIFS(Cadastro!$AT$6:$AT$652,Cadastro!$M$6:$M$652,$A61,Cadastro!$CH$6:$CH$652,1,Cadastro!$CF$6:$CF$652,1)</f>
        <v>0</v>
      </c>
      <c r="CG61" s="24" t="n">
        <f aca="false">SUMIFS(Cadastro!$AT$6:$AT$652,Cadastro!$M$6:$M$652,$A61,Cadastro!$CH$6:$CH$652,0,Cadastro!$CF$6:$CF$652,1)</f>
        <v>0</v>
      </c>
      <c r="CH61" s="24" t="n">
        <f aca="false">SUMIFS(Cadastro!$AW$6:$AW$652,Cadastro!$M$6:$M$652,$A61,Cadastro!$CH$6:$CH$652,1,Cadastro!$CF$6:$CF$652,1)+SUMIFS(Cadastro!$AX$6:$AX$652,Cadastro!$M$6:$M$652,$A61,Cadastro!$CH$6:$CH$652,1,Cadastro!$CF$6:$CF$652,1)</f>
        <v>125097.9</v>
      </c>
      <c r="CI61" s="24" t="n">
        <f aca="false">SUMIFS(Cadastro!$AW$6:$AW$652,Cadastro!$M$6:$M$652,$A61,Cadastro!$CH$6:$CH$652,0,Cadastro!$CF$6:$CF$652,1)+SUMIFS(Cadastro!$AX$6:$AX$652,Cadastro!$M$6:$M$652,$A61,Cadastro!$CH$6:$CH$652,0,Cadastro!$CF$6:$CF$652,1)</f>
        <v>0</v>
      </c>
      <c r="CJ61" s="24" t="n">
        <f aca="false">SUMIFS(Cadastro!$BA$6:$BA$652,Cadastro!$M$6:$M$652,$A61,Cadastro!$CH$6:$CH$652,1,Cadastro!$CF$6:$CF$652,1)+SUMIFS(Cadastro!$BB$6:$BB$652,Cadastro!$M$6:$M$652,$A61,Cadastro!$CH$6:$CH$652,1,Cadastro!$CF$6:$CF$652,1)</f>
        <v>0</v>
      </c>
      <c r="CK61" s="24" t="n">
        <f aca="false">SUMIFS(Cadastro!$BA$6:$BA$652,Cadastro!$M$6:$M$652,$A61,Cadastro!$CH$6:$CH$652,0,Cadastro!$CF$6:$CF$652,1)+SUMIFS(Cadastro!$BB$6:$BB$652,Cadastro!$M$6:$M$652,$A61,Cadastro!$CH$6:$CH$652,0,Cadastro!$CF$6:$CF$652,1)</f>
        <v>0</v>
      </c>
      <c r="CL61" s="24" t="n">
        <f aca="false">SUMIFS(Cadastro!$BE$6:$BE$652,Cadastro!$M$6:$M$652,$A61,Cadastro!$CH$6:$CH$652,1,Cadastro!$CF$6:$CF$652,1)+SUMIFS(Cadastro!$BF$6:$BF$652,Cadastro!$M$6:$M$652,$A61,Cadastro!$CH$6:$CH$652,1,Cadastro!$CF$6:$CF$652,1)</f>
        <v>0</v>
      </c>
      <c r="CM61" s="24" t="n">
        <f aca="false">SUMIFS(Cadastro!$BE$6:$BE$652,Cadastro!$M$6:$M$652,$A61,Cadastro!$CH$6:$CH$652,0,Cadastro!$CF$6:$CF$652,1)+SUMIFS(Cadastro!$BF$6:$BF$652,Cadastro!$M$6:$M$652,$A61,Cadastro!$CH$6:$CH$652,0,Cadastro!$CF$6:$CF$652,1)</f>
        <v>0</v>
      </c>
      <c r="CN61" s="24" t="n">
        <f aca="false">SUMIFS(Cadastro!$BI$6:$BI$652,Cadastro!$M$6:$M$652,$A61,Cadastro!$CH$6:$CH$652,1,Cadastro!$CF$6:$CF$652,1)+SUMIFS(Cadastro!$BJ$6:$BJ$652,Cadastro!$M$6:$M$652,$A61,Cadastro!$CH$6:$CH$652,1,Cadastro!$CF$6:$CF$652,1)</f>
        <v>0</v>
      </c>
      <c r="CO61" s="24" t="n">
        <f aca="false">SUMIFS(Cadastro!$BI$6:$BI$652,Cadastro!$M$6:$M$652,$A61,Cadastro!$CH$6:$CH$652,0,Cadastro!$CF$6:$CF$652,1)+SUMIFS(Cadastro!$BJ$6:$BJ$652,Cadastro!$M$6:$M$652,$A61,Cadastro!$CH$6:$CH$652,0,Cadastro!$CF$6:$CF$652,1)</f>
        <v>0</v>
      </c>
      <c r="CP61" s="24" t="n">
        <f aca="false">SUMIFS(Cadastro!$BM$6:$BM$652,Cadastro!$M$6:$M$652,$A61,Cadastro!$CH$6:$CH$652,1,Cadastro!$CF$6:$CF$652,1)+SUMIFS(Cadastro!$BN$6:$BN$652,Cadastro!$M$6:$M$652,$A61,Cadastro!$CH$6:$CH$652,1,Cadastro!$CF$6:$CF$652,1)</f>
        <v>0</v>
      </c>
      <c r="CQ61" s="24" t="n">
        <f aca="false">SUMIFS(Cadastro!$BM$6:$BM$652,Cadastro!$M$6:$M$652,$A61,Cadastro!$CH$6:$CH$652,0,Cadastro!$CF$6:$CF$652,1)+SUMIFS(Cadastro!$BN$6:$BN$652,Cadastro!$M$6:$M$652,$A61,Cadastro!$CH$6:$CH$652,0,Cadastro!$CF$6:$CF$652,1)</f>
        <v>0</v>
      </c>
      <c r="CR61" s="24" t="n">
        <f aca="false">SUMIFS(Cadastro!$BQ$6:$BQ$652,Cadastro!$M$6:$M$652,$A61,Cadastro!$CH$6:$CH$652,1,Cadastro!$CF$6:$CF$652,1)+SUMIFS(Cadastro!$BR$6:$BR$652,Cadastro!$M$6:$M$652,$A61,Cadastro!$CH$6:$CH$652,1,Cadastro!$CF$6:$CF$652,1)</f>
        <v>0</v>
      </c>
      <c r="CS61" s="24" t="n">
        <f aca="false">SUMIFS(Cadastro!$BQ$6:$BQ$652,Cadastro!$M$6:$M$652,$A61,Cadastro!$CH$6:$CH$652,0,Cadastro!$CF$6:$CF$652,1)+SUMIFS(Cadastro!$BR$6:$BR$652,Cadastro!$M$6:$M$652,$A61,Cadastro!$CH$6:$CH$652,0,Cadastro!$CF$6:$CF$652,1)</f>
        <v>0</v>
      </c>
      <c r="CT61" s="24" t="n">
        <f aca="false">SUMIFS(Cadastro!$BT$6:$BT$652,Cadastro!$M$6:$M$652,$A61,Cadastro!$CH$6:$CH$652,1,Cadastro!$CF$6:$CF$652,1)</f>
        <v>0</v>
      </c>
      <c r="CU61" s="24" t="n">
        <f aca="false">SUMIFS(Cadastro!$BT$6:$BT$652,Cadastro!$M$6:$M$652,$A61,Cadastro!$CH$6:$CH$652,0,Cadastro!$CF$6:$CF$652,1)</f>
        <v>0</v>
      </c>
      <c r="CV61" s="24" t="n">
        <f aca="false">SUMIFS(Cadastro!$BW$6:$BW$652,Cadastro!$M$6:$M$652,$A61,Cadastro!$CH$6:$CH$652,1,Cadastro!$CF$6:$CF$652,1)</f>
        <v>0</v>
      </c>
      <c r="CW61" s="24" t="n">
        <f aca="false">SUMIFS(Cadastro!$BW$6:$BW$652,Cadastro!$M$6:$M$652,$A61,Cadastro!$CH$6:$CH$652,0,Cadastro!$CF$6:$CF$652,1)</f>
        <v>0</v>
      </c>
      <c r="CX61" s="24" t="n">
        <f aca="false">SUMIFS(Cadastro!$BZ$6:$BZ$652,Cadastro!$M$6:$M$652,$A61,Cadastro!$CH$6:$CH$652,1,Cadastro!$CF$6:$CF$652,1)</f>
        <v>0</v>
      </c>
      <c r="CY61" s="24" t="n">
        <f aca="false">SUMIFS(Cadastro!$BZ$6:$BZ$652,Cadastro!$M$6:$M$652,$A61,Cadastro!$CH$6:$CH$652,0,Cadastro!$CF$6:$CF$652,1)</f>
        <v>0</v>
      </c>
      <c r="CZ61" s="24" t="n">
        <f aca="false">SUMIFS(Cadastro!$CC$6:$CC$652,Cadastro!$M$6:$M$652,$A61,Cadastro!$CH$6:$CH$652,1,Cadastro!$CF$6:$CF$652,1)</f>
        <v>0</v>
      </c>
      <c r="DA61" s="24" t="n">
        <f aca="false">SUMIFS(Cadastro!$CC$6:$CC$652,Cadastro!$M$6:$M$652,$A61,Cadastro!$CH$6:$CH$652,0,Cadastro!$CF$6:$CF$652,1)</f>
        <v>0</v>
      </c>
    </row>
    <row r="62" customFormat="false" ht="15" hidden="false" customHeight="false" outlineLevel="0" collapsed="false">
      <c r="A62" s="13" t="s">
        <v>103</v>
      </c>
      <c r="B62" s="24" t="n">
        <f aca="false">SUMIFS(Cadastro!$O$6:$O$652,Cadastro!$M$6:$M$652,$A62,Cadastro!$CH$6:$CH$652,1,Cadastro!$CE$6:$CE$652,1)</f>
        <v>0</v>
      </c>
      <c r="C62" s="24" t="n">
        <f aca="false">SUMIFS(Cadastro!$O$6:$O$652,Cadastro!$M$6:$M$652,$A62,Cadastro!$CH$6:$CH$652,1,Cadastro!$CG$6:$CG$652,1)</f>
        <v>0</v>
      </c>
      <c r="D62" s="24" t="n">
        <f aca="false">SUMIFS(Cadastro!$P$6:$P$652,Cadastro!$M$6:$M$652,$A62,Cadastro!$CH$6:$CH$652,1,Cadastro!$CF$6:$CF$652,1)</f>
        <v>0</v>
      </c>
      <c r="E62" s="24" t="n">
        <f aca="false">SUMIFS(Cadastro!$O$6:$O$652,Cadastro!$M$6:$M$652,$A62,Cadastro!$CH$6:$CH$652,0,Cadastro!$CE$6:$CE$652,1)</f>
        <v>0</v>
      </c>
      <c r="F62" s="24" t="n">
        <f aca="false">SUMIFS(Cadastro!$O$6:$O$652,Cadastro!$M$6:$M$652,$A62,Cadastro!$CH$6:$CH$652,0,Cadastro!$CG$6:$CG$652,1)</f>
        <v>0</v>
      </c>
      <c r="G62" s="24" t="n">
        <f aca="false">SUMIFS(Cadastro!$P$6:$P$652,Cadastro!$M$6:$M$652,$A62,Cadastro!$CH$6:$CH$652,0,Cadastro!$CF$6:$CF$652,1)</f>
        <v>0</v>
      </c>
      <c r="H62" s="24" t="n">
        <f aca="false">SUMIFS(Cadastro!$Q$6:$Q$652,Cadastro!$M$6:$M$652,$A62,Cadastro!$CH$6:$CH$652,1,Cadastro!$CE$6:$CE$652,1)</f>
        <v>0</v>
      </c>
      <c r="I62" s="24" t="n">
        <f aca="false">SUMIFS(Cadastro!$Q$6:$Q$652,Cadastro!$M$6:$M$652,$A62,Cadastro!$CH$6:$CH$652,1,Cadastro!$CG$6:$CG$652,1)</f>
        <v>0</v>
      </c>
      <c r="J62" s="24" t="n">
        <f aca="false">SUMIFS(Cadastro!$R$6:$R$652,Cadastro!$M$6:$M$652,$A62,Cadastro!$CH$6:$CH$652,1,Cadastro!$CF$6:$CF$652,1)</f>
        <v>0</v>
      </c>
      <c r="K62" s="24" t="n">
        <f aca="false">SUMIFS(Cadastro!$Q$6:$Q$652,Cadastro!$M$6:$M$652,$A62,Cadastro!$CH$6:$CH$652,0,Cadastro!$CE$6:$CE$652,1)</f>
        <v>0</v>
      </c>
      <c r="L62" s="24" t="n">
        <f aca="false">SUMIFS(Cadastro!$Q$6:$Q$652,Cadastro!$M$6:$M$652,$A62,Cadastro!$CH$6:$CH$652,0,Cadastro!$CG$6:$CG$652,1)</f>
        <v>0</v>
      </c>
      <c r="M62" s="24" t="n">
        <f aca="false">SUMIFS(Cadastro!$R$6:$R$652,Cadastro!$M$6:$M$652,$A62,Cadastro!$CH$6:$CH$652,0,Cadastro!$CF$6:$CF$652,1)</f>
        <v>0</v>
      </c>
      <c r="N62" s="24" t="n">
        <f aca="false">SUMIFS(Cadastro!$S$6:$S$652,Cadastro!$M$6:$M$652,$A62,Cadastro!$CH$6:$CH$652,1,Cadastro!$CE$6:$CE$652,1)</f>
        <v>0</v>
      </c>
      <c r="O62" s="24" t="n">
        <f aca="false">SUMIFS(Cadastro!$S$6:$S$652,Cadastro!$M$6:$M$652,$A62,Cadastro!$CH$6:$CH$652,1,Cadastro!$CG$6:$CG$652,1)</f>
        <v>0</v>
      </c>
      <c r="P62" s="24" t="n">
        <f aca="false">SUMIFS(Cadastro!$T$6:$T$652,Cadastro!$M$6:$M$652,$A62,Cadastro!$CH$6:$CH$652,1,Cadastro!$CF$6:$CF$652,1)</f>
        <v>0</v>
      </c>
      <c r="Q62" s="24" t="n">
        <f aca="false">SUMIFS(Cadastro!$S$6:$S$652,Cadastro!$M$6:$M$652,$A62,Cadastro!$CH$6:$CH$652,0,Cadastro!$CE$6:$CE$652,1)</f>
        <v>0</v>
      </c>
      <c r="R62" s="24" t="n">
        <f aca="false">SUMIFS(Cadastro!$S$6:$S$652,Cadastro!$M$6:$M$652,$A62,Cadastro!$CH$6:$CH$652,0,Cadastro!$CG$6:$CG$652,1)</f>
        <v>0</v>
      </c>
      <c r="S62" s="24" t="n">
        <f aca="false">SUMIFS(Cadastro!$T$6:$T$652,Cadastro!$M$6:$M$652,$A62,Cadastro!$CH$6:$CH$652,0,Cadastro!$CF$6:$CF$652,1)</f>
        <v>0</v>
      </c>
      <c r="T62" s="24" t="n">
        <f aca="false">SUMIFS(Cadastro!$U$6:$U$652,Cadastro!$M$6:$M$652,$A62,Cadastro!$CH$6:$CH$652,1,Cadastro!$CE$6:$CE$652,1)</f>
        <v>0</v>
      </c>
      <c r="U62" s="24" t="n">
        <f aca="false">SUMIFS(Cadastro!$U$6:$U$652,Cadastro!$M$6:$M$652,$A62,Cadastro!$CH$6:$CH$652,1,Cadastro!$CG$6:$CG$652,1)</f>
        <v>0</v>
      </c>
      <c r="V62" s="24" t="n">
        <f aca="false">SUMIFS(Cadastro!$V$6:$V$652,Cadastro!$M$6:$M$652,$A62,Cadastro!$CH$6:$CH$652,1,Cadastro!$CF$6:$CF$652,1)</f>
        <v>0</v>
      </c>
      <c r="W62" s="24" t="n">
        <f aca="false">SUMIFS(Cadastro!$U$6:$U$652,Cadastro!$M$6:$M$652,$A62,Cadastro!$CH$6:$CH$652,0,Cadastro!$CE$6:$CE$652,1)</f>
        <v>0</v>
      </c>
      <c r="X62" s="24" t="n">
        <f aca="false">SUMIFS(Cadastro!$U$6:$U$652,Cadastro!$M$6:$M$652,$A62,Cadastro!$CH$6:$CH$652,0,Cadastro!$CG$6:$CG$652,1)</f>
        <v>0</v>
      </c>
      <c r="Y62" s="24" t="n">
        <f aca="false">SUMIFS(Cadastro!$V$6:$V$652,Cadastro!$M$6:$M$652,$A62,Cadastro!$CH$6:$CH$652,0,Cadastro!$CF$6:$CF$652,1)</f>
        <v>0</v>
      </c>
      <c r="Z62" s="24" t="n">
        <f aca="false">SUMIFS(Cadastro!$W$6:$W$652,Cadastro!$M$6:$M$652,$A62,Cadastro!$CH$6:$CH$652,1,Cadastro!$CE$6:$CE$652,1)</f>
        <v>0</v>
      </c>
      <c r="AA62" s="24" t="n">
        <f aca="false">SUMIFS(Cadastro!$W$6:$W$652,Cadastro!$M$6:$M$652,$A62,Cadastro!$CH$6:$CH$652,1,Cadastro!$CG$6:$CG$652,1)</f>
        <v>0</v>
      </c>
      <c r="AB62" s="24" t="n">
        <f aca="false">SUMIFS(Cadastro!$X$6:$X$652,Cadastro!$M$6:$M$652,$A62,Cadastro!$CH$6:$CH$652,1,Cadastro!$CF$6:$CF$652,1)</f>
        <v>0</v>
      </c>
      <c r="AC62" s="24" t="n">
        <f aca="false">SUMIFS(Cadastro!$W$6:$W$652,Cadastro!$M$6:$M$652,$A62,Cadastro!$CH$6:$CH$652,0,Cadastro!$CE$6:$CE$652,1)</f>
        <v>0</v>
      </c>
      <c r="AD62" s="24" t="n">
        <f aca="false">SUMIFS(Cadastro!$W$6:$W$652,Cadastro!$M$6:$M$652,$A62,Cadastro!$CH$6:$CH$652,0,Cadastro!$CG$6:$CG$652,1)</f>
        <v>0</v>
      </c>
      <c r="AE62" s="24" t="n">
        <f aca="false">SUMIFS(Cadastro!$X$6:$X$652,Cadastro!$M$6:$M$652,$A62,Cadastro!$CH$6:$CH$652,0,Cadastro!$CF$6:$CF$652,1)</f>
        <v>0</v>
      </c>
      <c r="AF62" s="24" t="n">
        <f aca="false">SUMIFS(Cadastro!$Y$6:$Y$652,Cadastro!$M$6:$M$652,$A62,Cadastro!$CH$6:$CH$652,1,Cadastro!$CE$6:$CE$652,1)</f>
        <v>0</v>
      </c>
      <c r="AG62" s="24" t="n">
        <f aca="false">SUMIFS(Cadastro!$Y$6:$Y$652,Cadastro!$M$6:$M$652,$A62,Cadastro!$CH$6:$CH$652,1,Cadastro!$CG$6:$CG$652,1)</f>
        <v>0</v>
      </c>
      <c r="AH62" s="24" t="n">
        <f aca="false">SUMIFS(Cadastro!$Z$6:$Z$652,Cadastro!$M$6:$M$652,$A62,Cadastro!$CH$6:$CH$652,1,Cadastro!$CF$6:$CF$652,1)</f>
        <v>0</v>
      </c>
      <c r="AI62" s="24" t="n">
        <f aca="false">SUMIFS(Cadastro!$Y$6:$Y$652,Cadastro!$M$6:$M$652,$A62,Cadastro!$CH$6:$CH$652,0,Cadastro!$CE$6:$CE$652,1)</f>
        <v>0</v>
      </c>
      <c r="AJ62" s="24" t="n">
        <f aca="false">SUMIFS(Cadastro!$Y$6:$Y$652,Cadastro!$M$6:$M$652,$A62,Cadastro!$CH$6:$CH$652,0,Cadastro!$CG$6:$CG$652,1)</f>
        <v>0</v>
      </c>
      <c r="AK62" s="24" t="n">
        <f aca="false">SUMIFS(Cadastro!$Z$6:$Z$652,Cadastro!$M$6:$M$652,$A62,Cadastro!$CH$6:$CH$652,0,Cadastro!$CF$6:$CF$652,1)</f>
        <v>0</v>
      </c>
      <c r="AL62" s="24" t="n">
        <f aca="false">SUMIFS(Cadastro!$AA$6:$AA$652,Cadastro!$M$6:$M$652,$A62,Cadastro!$CH$6:$CH$652,1,Cadastro!$CE$6:$CE$652,1)</f>
        <v>0</v>
      </c>
      <c r="AM62" s="24" t="n">
        <f aca="false">SUMIFS(Cadastro!$AA$6:$AA$652,Cadastro!$M$6:$M$652,$A62,Cadastro!$CH$6:$CH$652,1,Cadastro!$CG$6:$CG$652,1)</f>
        <v>0</v>
      </c>
      <c r="AN62" s="24" t="n">
        <f aca="false">SUMIFS(Cadastro!$AB$6:$AB$652,Cadastro!$M$6:$M$652,$A62,Cadastro!$CH$6:$CH$652,1,Cadastro!$CF$6:$CF$652,1)</f>
        <v>0</v>
      </c>
      <c r="AO62" s="24" t="n">
        <f aca="false">SUMIFS(Cadastro!$AA$6:$AA$652,Cadastro!$M$6:$M$652,$A62,Cadastro!$CH$6:$CH$652,0,Cadastro!$CE$6:$CE$652,1)</f>
        <v>0</v>
      </c>
      <c r="AP62" s="24" t="n">
        <f aca="false">SUMIFS(Cadastro!$AA$6:$AA$652,Cadastro!$M$6:$M$652,$A62,Cadastro!$CH$6:$CH$652,0,Cadastro!$CG$6:$CG$652,1)</f>
        <v>0</v>
      </c>
      <c r="AQ62" s="24" t="n">
        <f aca="false">SUMIFS(Cadastro!$AB$6:$AB$652,Cadastro!$M$6:$M$652,$A62,Cadastro!$CH$6:$CH$652,0,Cadastro!$CF$6:$CF$652,1)</f>
        <v>0</v>
      </c>
      <c r="AR62" s="24" t="n">
        <f aca="false">SUMIFS(Cadastro!$AC$6:$AC$652,Cadastro!$M$6:$M$652,$A62,Cadastro!$CH$6:$CH$652,1,Cadastro!$CE$6:$CE$652,1)</f>
        <v>0</v>
      </c>
      <c r="AS62" s="24" t="n">
        <f aca="false">SUMIFS(Cadastro!$AC$6:$AC$652,Cadastro!$M$6:$M$652,$A62,Cadastro!$CH$6:$CH$652,1,Cadastro!$CG$6:$CG$652,1)</f>
        <v>0</v>
      </c>
      <c r="AT62" s="24" t="n">
        <f aca="false">SUMIFS(Cadastro!$AD$6:$AD$652,Cadastro!$M$6:$M$652,$A62,Cadastro!$CH$6:$CH$652,1,Cadastro!$CF$6:$CF$652,1)</f>
        <v>0</v>
      </c>
      <c r="AU62" s="24" t="n">
        <f aca="false">SUMIFS(Cadastro!$AC$6:$AC$652,Cadastro!$M$6:$M$652,$A62,Cadastro!$CH$6:$CH$652,0,Cadastro!$CE$6:$CE$652,1)</f>
        <v>0</v>
      </c>
      <c r="AV62" s="24" t="n">
        <f aca="false">SUMIFS(Cadastro!$AC$6:$AC$652,Cadastro!$M$6:$M$652,$A62,Cadastro!$CH$6:$CH$652,0,Cadastro!$CG$6:$CG$652,1)</f>
        <v>0</v>
      </c>
      <c r="AW62" s="24" t="n">
        <f aca="false">SUMIFS(Cadastro!$AD$6:$AD$652,Cadastro!$M$6:$M$652,$A62,Cadastro!$CH$6:$CH$652,0,Cadastro!$CF$6:$CF$652,1)</f>
        <v>0</v>
      </c>
      <c r="AX62" s="24" t="n">
        <f aca="false">SUMIFS(Cadastro!$AE$6:$AE$652,Cadastro!$M$6:$M$652,$A62,Cadastro!$CH$6:$CH$652,1,Cadastro!$CE$6:$CE$652,1)</f>
        <v>0</v>
      </c>
      <c r="AY62" s="24" t="n">
        <f aca="false">SUMIFS(Cadastro!$AE$6:$AE$652,Cadastro!$M$6:$M$652,$A62,Cadastro!$CH$6:$CH$652,1,Cadastro!$CG$6:$CG$652,1)</f>
        <v>0</v>
      </c>
      <c r="AZ62" s="24" t="n">
        <f aca="false">SUMIFS(Cadastro!$AF$6:$AF$652,Cadastro!$M$6:$M$652,$A62,Cadastro!$CH$6:$CH$652,1,Cadastro!$CF$6:$CF$652,1)</f>
        <v>0</v>
      </c>
      <c r="BA62" s="24" t="n">
        <f aca="false">SUMIFS(Cadastro!$AE$6:$AE$652,Cadastro!$M$6:$M$652,$A62,Cadastro!$CH$6:$CH$652,0,Cadastro!$CE$6:$CE$652,1)</f>
        <v>0</v>
      </c>
      <c r="BB62" s="24" t="n">
        <f aca="false">SUMIFS(Cadastro!$AE$6:$AE$652,Cadastro!$M$6:$M$652,$A62,Cadastro!$CH$6:$CH$652,0,Cadastro!$CG$6:$CG$652,1)</f>
        <v>0</v>
      </c>
      <c r="BC62" s="24" t="n">
        <f aca="false">SUMIFS(Cadastro!$AF$6:$AF$652,Cadastro!$M$6:$M$652,$A62,Cadastro!$CH$6:$CH$652,0,Cadastro!$CF$6:$CF$652,1)</f>
        <v>0</v>
      </c>
      <c r="BD62" s="24" t="n">
        <f aca="false">SUMIFS(Cadastro!$AG$6:$AG$652,Cadastro!$M$6:$M$652,$A62,Cadastro!$CH$6:$CH$652,1,Cadastro!$CE$6:$CE$652,1)</f>
        <v>0</v>
      </c>
      <c r="BE62" s="24" t="n">
        <f aca="false">SUMIFS(Cadastro!$AG$6:$AG$652,Cadastro!$M$6:$M$652,$A62,Cadastro!$CH$6:$CH$652,1,Cadastro!$CG$6:$CG$652,1)</f>
        <v>0</v>
      </c>
      <c r="BF62" s="24" t="n">
        <f aca="false">SUMIFS(Cadastro!$AH$6:$AH$652,Cadastro!$M$6:$M$652,$A62,Cadastro!$CH$6:$CH$652,1,Cadastro!$CF$6:$CF$652,1)</f>
        <v>0</v>
      </c>
      <c r="BG62" s="24" t="n">
        <f aca="false">SUMIFS(Cadastro!$AG$6:$AG$652,Cadastro!$M$6:$M$652,$A62,Cadastro!$CH$6:$CH$652,0,Cadastro!$CE$6:$CE$652,1)</f>
        <v>0</v>
      </c>
      <c r="BH62" s="24" t="n">
        <f aca="false">SUMIFS(Cadastro!$AG$6:$AG$652,Cadastro!$M$6:$M$652,$A62,Cadastro!$CH$6:$CH$652,0,Cadastro!$CG$6:$CG$652,1)</f>
        <v>0</v>
      </c>
      <c r="BI62" s="24" t="n">
        <f aca="false">SUMIFS(Cadastro!$AH$6:$AH$652,Cadastro!$M$6:$M$652,$A62,Cadastro!$CH$6:$CH$652,0,Cadastro!$CF$6:$CF$652,1)</f>
        <v>0</v>
      </c>
      <c r="BJ62" s="24" t="n">
        <f aca="false">SUMIFS(Cadastro!$AI$6:$AI$652,Cadastro!$M$6:$M$652,$A62,Cadastro!$CH$6:$CH$652,1,Cadastro!$CE$6:$CE$652,1)</f>
        <v>0</v>
      </c>
      <c r="BK62" s="24" t="n">
        <f aca="false">SUMIFS(Cadastro!$AI$6:$AI$652,Cadastro!$M$6:$M$652,$A62,Cadastro!$CH$6:$CH$652,1,Cadastro!$CG$6:$CG$652,1)</f>
        <v>0</v>
      </c>
      <c r="BL62" s="24" t="n">
        <f aca="false">SUMIFS(Cadastro!$AJ$6:$AJ$652,Cadastro!$M$6:$M$652,$A62,Cadastro!$CH$6:$CH$652,1,Cadastro!$CF$6:$CF$652,1)</f>
        <v>0</v>
      </c>
      <c r="BM62" s="24" t="n">
        <f aca="false">SUMIFS(Cadastro!$AI$6:$AI$652,Cadastro!$M$6:$M$652,$A62,Cadastro!$CH$6:$CH$652,0,Cadastro!$CE$6:$CE$652,1)</f>
        <v>0</v>
      </c>
      <c r="BN62" s="24" t="n">
        <f aca="false">SUMIFS(Cadastro!$AI$6:$AI$652,Cadastro!$M$6:$M$652,$A62,Cadastro!$CH$6:$CH$652,0,Cadastro!$CG$6:$CG$652,1)</f>
        <v>0</v>
      </c>
      <c r="BO62" s="24" t="n">
        <f aca="false">SUMIFS(Cadastro!$AJ$6:$AJ$652,Cadastro!$M$6:$M$652,$A62,Cadastro!$CH$6:$CH$652,0,Cadastro!$CF$6:$CF$652,1)</f>
        <v>0</v>
      </c>
      <c r="BP62" s="24" t="n">
        <f aca="false">SUMIFS(Cadastro!$AK$6:$AK$652,Cadastro!$M$6:$M$652,$A62,Cadastro!$CH$6:$CH$652,1,Cadastro!$CE$6:$CE$652,1)</f>
        <v>0</v>
      </c>
      <c r="BQ62" s="24" t="n">
        <f aca="false">SUMIFS(Cadastro!$AK$6:$AK$652,Cadastro!$M$6:$M$652,$A62,Cadastro!$CH$6:$CH$652,1,Cadastro!$CG$6:$CG$652,1)</f>
        <v>0</v>
      </c>
      <c r="BR62" s="24" t="n">
        <f aca="false">SUMIFS(Cadastro!$AL$6:$AL$652,Cadastro!$M$6:$M$652,$A62,Cadastro!$CH$6:$CH$652,1,Cadastro!$CF$6:$CF$652,1)</f>
        <v>0</v>
      </c>
      <c r="BS62" s="24" t="n">
        <f aca="false">SUMIFS(Cadastro!$AK$6:$AK$652,Cadastro!$M$6:$M$652,$A62,Cadastro!$CH$6:$CH$652,0,Cadastro!$CE$6:$CE$652,1)</f>
        <v>0</v>
      </c>
      <c r="BT62" s="24" t="n">
        <f aca="false">SUMIFS(Cadastro!$AK$6:$AK$652,Cadastro!$M$6:$M$652,$A62,Cadastro!$CH$6:$CH$652,0,Cadastro!$CG$6:$CG$652,1)</f>
        <v>0</v>
      </c>
      <c r="BU62" s="24" t="n">
        <f aca="false">SUMIFS(Cadastro!$AL$6:$AL$652,Cadastro!$M$6:$M$652,$A62,Cadastro!$CH$6:$CH$652,0,Cadastro!$CF$6:$CF$652,1)</f>
        <v>0</v>
      </c>
      <c r="BV62" s="24" t="n">
        <f aca="false">SUMIFS(Cadastro!$AM$6:$AM$652,Cadastro!$M$6:$M$652,$A62,Cadastro!$CH$6:$CH$652,1,Cadastro!$CE$6:$CE$652,1)</f>
        <v>0</v>
      </c>
      <c r="BW62" s="24" t="n">
        <f aca="false">SUMIFS(Cadastro!$AM$6:$AM$652,Cadastro!$M$6:$M$652,$A62,Cadastro!$CH$6:$CH$652,1,Cadastro!$CG$6:$CG$652,1)</f>
        <v>0</v>
      </c>
      <c r="BX62" s="24" t="n">
        <f aca="false">SUMIFS(Cadastro!$AN$6:$AN$652,Cadastro!$M$6:$M$652,$A62,Cadastro!$CH$6:$CH$652,1,Cadastro!$CF$6:$CF$652,1)</f>
        <v>0</v>
      </c>
      <c r="BY62" s="24" t="n">
        <f aca="false">SUMIFS(Cadastro!$AM$6:$AM$652,Cadastro!$M$6:$M$652,$A62,Cadastro!$CH$6:$CH$652,0,Cadastro!$CE$6:$CE$652,1)</f>
        <v>0</v>
      </c>
      <c r="BZ62" s="24" t="n">
        <f aca="false">SUMIFS(Cadastro!$AM$6:$AM$652,Cadastro!$M$6:$M$652,$A62,Cadastro!$CH$6:$CH$652,0,Cadastro!$CG$6:$CG$652,1)</f>
        <v>0</v>
      </c>
      <c r="CA62" s="24" t="n">
        <f aca="false">SUMIFS(Cadastro!$AN$6:$AN$652,Cadastro!$M$6:$M$652,$A62,Cadastro!$CH$6:$CH$652,0,Cadastro!$CF$6:$CF$652,1)</f>
        <v>0</v>
      </c>
      <c r="CB62" s="24" t="n">
        <f aca="false">SUMIFS(Cadastro!$AP$6:$AP$652,Cadastro!$M$6:$M$652,$A62,Cadastro!$CH$6:$CH$652,1,Cadastro!$CF$6:$CF$652,1)</f>
        <v>0</v>
      </c>
      <c r="CC62" s="24" t="n">
        <f aca="false">SUMIFS(Cadastro!$AP$6:$AP$652,Cadastro!$M$6:$M$652,$A62,Cadastro!$CH$6:$CH$652,0,Cadastro!$CF$6:$CF$652,1)</f>
        <v>0</v>
      </c>
      <c r="CD62" s="24" t="n">
        <f aca="false">SUMIFS(Cadastro!$AR$6:$AR$652,Cadastro!$M$6:$M$652,$A62,Cadastro!$CH$6:$CH$652,1,Cadastro!$CF$6:$CF$652,1)</f>
        <v>0</v>
      </c>
      <c r="CE62" s="24" t="n">
        <f aca="false">SUMIFS(Cadastro!$AR$6:$AR$652,Cadastro!$M$6:$M$652,$A62,Cadastro!$CH$6:$CH$652,0,Cadastro!$CF$6:$CF$652,1)</f>
        <v>0</v>
      </c>
      <c r="CF62" s="24" t="n">
        <f aca="false">SUMIFS(Cadastro!$AT$6:$AT$652,Cadastro!$M$6:$M$652,$A62,Cadastro!$CH$6:$CH$652,1,Cadastro!$CF$6:$CF$652,1)</f>
        <v>0</v>
      </c>
      <c r="CG62" s="24" t="n">
        <f aca="false">SUMIFS(Cadastro!$AT$6:$AT$652,Cadastro!$M$6:$M$652,$A62,Cadastro!$CH$6:$CH$652,0,Cadastro!$CF$6:$CF$652,1)</f>
        <v>0</v>
      </c>
      <c r="CH62" s="24" t="n">
        <f aca="false">SUMIFS(Cadastro!$AW$6:$AW$652,Cadastro!$M$6:$M$652,$A62,Cadastro!$CH$6:$CH$652,1,Cadastro!$CF$6:$CF$652,1)+SUMIFS(Cadastro!$AX$6:$AX$652,Cadastro!$M$6:$M$652,$A62,Cadastro!$CH$6:$CH$652,1,Cadastro!$CF$6:$CF$652,1)</f>
        <v>0</v>
      </c>
      <c r="CI62" s="24" t="n">
        <f aca="false">SUMIFS(Cadastro!$AW$6:$AW$652,Cadastro!$M$6:$M$652,$A62,Cadastro!$CH$6:$CH$652,0,Cadastro!$CF$6:$CF$652,1)+SUMIFS(Cadastro!$AX$6:$AX$652,Cadastro!$M$6:$M$652,$A62,Cadastro!$CH$6:$CH$652,0,Cadastro!$CF$6:$CF$652,1)</f>
        <v>0</v>
      </c>
      <c r="CJ62" s="24" t="n">
        <f aca="false">SUMIFS(Cadastro!$BA$6:$BA$652,Cadastro!$M$6:$M$652,$A62,Cadastro!$CH$6:$CH$652,1,Cadastro!$CF$6:$CF$652,1)+SUMIFS(Cadastro!$BB$6:$BB$652,Cadastro!$M$6:$M$652,$A62,Cadastro!$CH$6:$CH$652,1,Cadastro!$CF$6:$CF$652,1)</f>
        <v>0</v>
      </c>
      <c r="CK62" s="24" t="n">
        <f aca="false">SUMIFS(Cadastro!$BA$6:$BA$652,Cadastro!$M$6:$M$652,$A62,Cadastro!$CH$6:$CH$652,0,Cadastro!$CF$6:$CF$652,1)+SUMIFS(Cadastro!$BB$6:$BB$652,Cadastro!$M$6:$M$652,$A62,Cadastro!$CH$6:$CH$652,0,Cadastro!$CF$6:$CF$652,1)</f>
        <v>0</v>
      </c>
      <c r="CL62" s="24" t="n">
        <f aca="false">SUMIFS(Cadastro!$BE$6:$BE$652,Cadastro!$M$6:$M$652,$A62,Cadastro!$CH$6:$CH$652,1,Cadastro!$CF$6:$CF$652,1)+SUMIFS(Cadastro!$BF$6:$BF$652,Cadastro!$M$6:$M$652,$A62,Cadastro!$CH$6:$CH$652,1,Cadastro!$CF$6:$CF$652,1)</f>
        <v>0</v>
      </c>
      <c r="CM62" s="24" t="n">
        <f aca="false">SUMIFS(Cadastro!$BE$6:$BE$652,Cadastro!$M$6:$M$652,$A62,Cadastro!$CH$6:$CH$652,0,Cadastro!$CF$6:$CF$652,1)+SUMIFS(Cadastro!$BF$6:$BF$652,Cadastro!$M$6:$M$652,$A62,Cadastro!$CH$6:$CH$652,0,Cadastro!$CF$6:$CF$652,1)</f>
        <v>0</v>
      </c>
      <c r="CN62" s="24" t="n">
        <f aca="false">SUMIFS(Cadastro!$BI$6:$BI$652,Cadastro!$M$6:$M$652,$A62,Cadastro!$CH$6:$CH$652,1,Cadastro!$CF$6:$CF$652,1)+SUMIFS(Cadastro!$BJ$6:$BJ$652,Cadastro!$M$6:$M$652,$A62,Cadastro!$CH$6:$CH$652,1,Cadastro!$CF$6:$CF$652,1)</f>
        <v>0</v>
      </c>
      <c r="CO62" s="24" t="n">
        <f aca="false">SUMIFS(Cadastro!$BI$6:$BI$652,Cadastro!$M$6:$M$652,$A62,Cadastro!$CH$6:$CH$652,0,Cadastro!$CF$6:$CF$652,1)+SUMIFS(Cadastro!$BJ$6:$BJ$652,Cadastro!$M$6:$M$652,$A62,Cadastro!$CH$6:$CH$652,0,Cadastro!$CF$6:$CF$652,1)</f>
        <v>0</v>
      </c>
      <c r="CP62" s="24" t="n">
        <f aca="false">SUMIFS(Cadastro!$BM$6:$BM$652,Cadastro!$M$6:$M$652,$A62,Cadastro!$CH$6:$CH$652,1,Cadastro!$CF$6:$CF$652,1)+SUMIFS(Cadastro!$BN$6:$BN$652,Cadastro!$M$6:$M$652,$A62,Cadastro!$CH$6:$CH$652,1,Cadastro!$CF$6:$CF$652,1)</f>
        <v>0</v>
      </c>
      <c r="CQ62" s="24" t="n">
        <f aca="false">SUMIFS(Cadastro!$BM$6:$BM$652,Cadastro!$M$6:$M$652,$A62,Cadastro!$CH$6:$CH$652,0,Cadastro!$CF$6:$CF$652,1)+SUMIFS(Cadastro!$BN$6:$BN$652,Cadastro!$M$6:$M$652,$A62,Cadastro!$CH$6:$CH$652,0,Cadastro!$CF$6:$CF$652,1)</f>
        <v>0</v>
      </c>
      <c r="CR62" s="24" t="n">
        <f aca="false">SUMIFS(Cadastro!$BQ$6:$BQ$652,Cadastro!$M$6:$M$652,$A62,Cadastro!$CH$6:$CH$652,1,Cadastro!$CF$6:$CF$652,1)+SUMIFS(Cadastro!$BR$6:$BR$652,Cadastro!$M$6:$M$652,$A62,Cadastro!$CH$6:$CH$652,1,Cadastro!$CF$6:$CF$652,1)</f>
        <v>0</v>
      </c>
      <c r="CS62" s="24" t="n">
        <f aca="false">SUMIFS(Cadastro!$BQ$6:$BQ$652,Cadastro!$M$6:$M$652,$A62,Cadastro!$CH$6:$CH$652,0,Cadastro!$CF$6:$CF$652,1)+SUMIFS(Cadastro!$BR$6:$BR$652,Cadastro!$M$6:$M$652,$A62,Cadastro!$CH$6:$CH$652,0,Cadastro!$CF$6:$CF$652,1)</f>
        <v>0</v>
      </c>
      <c r="CT62" s="24" t="n">
        <f aca="false">SUMIFS(Cadastro!$BT$6:$BT$652,Cadastro!$M$6:$M$652,$A62,Cadastro!$CH$6:$CH$652,1,Cadastro!$CF$6:$CF$652,1)</f>
        <v>0</v>
      </c>
      <c r="CU62" s="24" t="n">
        <f aca="false">SUMIFS(Cadastro!$BT$6:$BT$652,Cadastro!$M$6:$M$652,$A62,Cadastro!$CH$6:$CH$652,0,Cadastro!$CF$6:$CF$652,1)</f>
        <v>0</v>
      </c>
      <c r="CV62" s="24" t="n">
        <f aca="false">SUMIFS(Cadastro!$BW$6:$BW$652,Cadastro!$M$6:$M$652,$A62,Cadastro!$CH$6:$CH$652,1,Cadastro!$CF$6:$CF$652,1)</f>
        <v>0</v>
      </c>
      <c r="CW62" s="24" t="n">
        <f aca="false">SUMIFS(Cadastro!$BW$6:$BW$652,Cadastro!$M$6:$M$652,$A62,Cadastro!$CH$6:$CH$652,0,Cadastro!$CF$6:$CF$652,1)</f>
        <v>0</v>
      </c>
      <c r="CX62" s="24" t="n">
        <f aca="false">SUMIFS(Cadastro!$BZ$6:$BZ$652,Cadastro!$M$6:$M$652,$A62,Cadastro!$CH$6:$CH$652,1,Cadastro!$CF$6:$CF$652,1)</f>
        <v>0</v>
      </c>
      <c r="CY62" s="24" t="n">
        <f aca="false">SUMIFS(Cadastro!$BZ$6:$BZ$652,Cadastro!$M$6:$M$652,$A62,Cadastro!$CH$6:$CH$652,0,Cadastro!$CF$6:$CF$652,1)</f>
        <v>0</v>
      </c>
      <c r="CZ62" s="24" t="n">
        <f aca="false">SUMIFS(Cadastro!$CC$6:$CC$652,Cadastro!$M$6:$M$652,$A62,Cadastro!$CH$6:$CH$652,1,Cadastro!$CF$6:$CF$652,1)</f>
        <v>0</v>
      </c>
      <c r="DA62" s="24" t="n">
        <f aca="false">SUMIFS(Cadastro!$CC$6:$CC$652,Cadastro!$M$6:$M$652,$A62,Cadastro!$CH$6:$CH$652,0,Cadastro!$CF$6:$CF$652,1)</f>
        <v>0</v>
      </c>
    </row>
    <row r="63" customFormat="false" ht="15" hidden="false" customHeight="false" outlineLevel="0" collapsed="false">
      <c r="A63" s="13" t="s">
        <v>104</v>
      </c>
      <c r="B63" s="24" t="n">
        <f aca="false">SUMIFS(Cadastro!$O$6:$O$652,Cadastro!$M$6:$M$652,$A63,Cadastro!$CH$6:$CH$652,1,Cadastro!$CE$6:$CE$652,1)</f>
        <v>0</v>
      </c>
      <c r="C63" s="24" t="n">
        <f aca="false">SUMIFS(Cadastro!$O$6:$O$652,Cadastro!$M$6:$M$652,$A63,Cadastro!$CH$6:$CH$652,1,Cadastro!$CG$6:$CG$652,1)</f>
        <v>0</v>
      </c>
      <c r="D63" s="24" t="n">
        <f aca="false">SUMIFS(Cadastro!$P$6:$P$652,Cadastro!$M$6:$M$652,$A63,Cadastro!$CH$6:$CH$652,1,Cadastro!$CF$6:$CF$652,1)</f>
        <v>0</v>
      </c>
      <c r="E63" s="24" t="n">
        <f aca="false">SUMIFS(Cadastro!$O$6:$O$652,Cadastro!$M$6:$M$652,$A63,Cadastro!$CH$6:$CH$652,0,Cadastro!$CE$6:$CE$652,1)</f>
        <v>0</v>
      </c>
      <c r="F63" s="24" t="n">
        <f aca="false">SUMIFS(Cadastro!$O$6:$O$652,Cadastro!$M$6:$M$652,$A63,Cadastro!$CH$6:$CH$652,0,Cadastro!$CG$6:$CG$652,1)</f>
        <v>0</v>
      </c>
      <c r="G63" s="24" t="n">
        <f aca="false">SUMIFS(Cadastro!$P$6:$P$652,Cadastro!$M$6:$M$652,$A63,Cadastro!$CH$6:$CH$652,0,Cadastro!$CF$6:$CF$652,1)</f>
        <v>0</v>
      </c>
      <c r="H63" s="24" t="n">
        <f aca="false">SUMIFS(Cadastro!$Q$6:$Q$652,Cadastro!$M$6:$M$652,$A63,Cadastro!$CH$6:$CH$652,1,Cadastro!$CE$6:$CE$652,1)</f>
        <v>0</v>
      </c>
      <c r="I63" s="24" t="n">
        <f aca="false">SUMIFS(Cadastro!$Q$6:$Q$652,Cadastro!$M$6:$M$652,$A63,Cadastro!$CH$6:$CH$652,1,Cadastro!$CG$6:$CG$652,1)</f>
        <v>0</v>
      </c>
      <c r="J63" s="24" t="n">
        <f aca="false">SUMIFS(Cadastro!$R$6:$R$652,Cadastro!$M$6:$M$652,$A63,Cadastro!$CH$6:$CH$652,1,Cadastro!$CF$6:$CF$652,1)</f>
        <v>0</v>
      </c>
      <c r="K63" s="24" t="n">
        <f aca="false">SUMIFS(Cadastro!$Q$6:$Q$652,Cadastro!$M$6:$M$652,$A63,Cadastro!$CH$6:$CH$652,0,Cadastro!$CE$6:$CE$652,1)</f>
        <v>0</v>
      </c>
      <c r="L63" s="24" t="n">
        <f aca="false">SUMIFS(Cadastro!$Q$6:$Q$652,Cadastro!$M$6:$M$652,$A63,Cadastro!$CH$6:$CH$652,0,Cadastro!$CG$6:$CG$652,1)</f>
        <v>0</v>
      </c>
      <c r="M63" s="24" t="n">
        <f aca="false">SUMIFS(Cadastro!$R$6:$R$652,Cadastro!$M$6:$M$652,$A63,Cadastro!$CH$6:$CH$652,0,Cadastro!$CF$6:$CF$652,1)</f>
        <v>0</v>
      </c>
      <c r="N63" s="24" t="n">
        <f aca="false">SUMIFS(Cadastro!$S$6:$S$652,Cadastro!$M$6:$M$652,$A63,Cadastro!$CH$6:$CH$652,1,Cadastro!$CE$6:$CE$652,1)</f>
        <v>0</v>
      </c>
      <c r="O63" s="24" t="n">
        <f aca="false">SUMIFS(Cadastro!$S$6:$S$652,Cadastro!$M$6:$M$652,$A63,Cadastro!$CH$6:$CH$652,1,Cadastro!$CG$6:$CG$652,1)</f>
        <v>0</v>
      </c>
      <c r="P63" s="24" t="n">
        <f aca="false">SUMIFS(Cadastro!$T$6:$T$652,Cadastro!$M$6:$M$652,$A63,Cadastro!$CH$6:$CH$652,1,Cadastro!$CF$6:$CF$652,1)</f>
        <v>0</v>
      </c>
      <c r="Q63" s="24" t="n">
        <f aca="false">SUMIFS(Cadastro!$S$6:$S$652,Cadastro!$M$6:$M$652,$A63,Cadastro!$CH$6:$CH$652,0,Cadastro!$CE$6:$CE$652,1)</f>
        <v>0</v>
      </c>
      <c r="R63" s="24" t="n">
        <f aca="false">SUMIFS(Cadastro!$S$6:$S$652,Cadastro!$M$6:$M$652,$A63,Cadastro!$CH$6:$CH$652,0,Cadastro!$CG$6:$CG$652,1)</f>
        <v>0</v>
      </c>
      <c r="S63" s="24" t="n">
        <f aca="false">SUMIFS(Cadastro!$T$6:$T$652,Cadastro!$M$6:$M$652,$A63,Cadastro!$CH$6:$CH$652,0,Cadastro!$CF$6:$CF$652,1)</f>
        <v>0</v>
      </c>
      <c r="T63" s="24" t="n">
        <f aca="false">SUMIFS(Cadastro!$U$6:$U$652,Cadastro!$M$6:$M$652,$A63,Cadastro!$CH$6:$CH$652,1,Cadastro!$CE$6:$CE$652,1)</f>
        <v>0</v>
      </c>
      <c r="U63" s="24" t="n">
        <f aca="false">SUMIFS(Cadastro!$U$6:$U$652,Cadastro!$M$6:$M$652,$A63,Cadastro!$CH$6:$CH$652,1,Cadastro!$CG$6:$CG$652,1)</f>
        <v>0</v>
      </c>
      <c r="V63" s="24" t="n">
        <f aca="false">SUMIFS(Cadastro!$V$6:$V$652,Cadastro!$M$6:$M$652,$A63,Cadastro!$CH$6:$CH$652,1,Cadastro!$CF$6:$CF$652,1)</f>
        <v>0</v>
      </c>
      <c r="W63" s="24" t="n">
        <f aca="false">SUMIFS(Cadastro!$U$6:$U$652,Cadastro!$M$6:$M$652,$A63,Cadastro!$CH$6:$CH$652,0,Cadastro!$CE$6:$CE$652,1)</f>
        <v>0</v>
      </c>
      <c r="X63" s="24" t="n">
        <f aca="false">SUMIFS(Cadastro!$U$6:$U$652,Cadastro!$M$6:$M$652,$A63,Cadastro!$CH$6:$CH$652,0,Cadastro!$CG$6:$CG$652,1)</f>
        <v>0</v>
      </c>
      <c r="Y63" s="24" t="n">
        <f aca="false">SUMIFS(Cadastro!$V$6:$V$652,Cadastro!$M$6:$M$652,$A63,Cadastro!$CH$6:$CH$652,0,Cadastro!$CF$6:$CF$652,1)</f>
        <v>0</v>
      </c>
      <c r="Z63" s="24" t="n">
        <f aca="false">SUMIFS(Cadastro!$W$6:$W$652,Cadastro!$M$6:$M$652,$A63,Cadastro!$CH$6:$CH$652,1,Cadastro!$CE$6:$CE$652,1)</f>
        <v>0</v>
      </c>
      <c r="AA63" s="24" t="n">
        <f aca="false">SUMIFS(Cadastro!$W$6:$W$652,Cadastro!$M$6:$M$652,$A63,Cadastro!$CH$6:$CH$652,1,Cadastro!$CG$6:$CG$652,1)</f>
        <v>0</v>
      </c>
      <c r="AB63" s="24" t="n">
        <f aca="false">SUMIFS(Cadastro!$X$6:$X$652,Cadastro!$M$6:$M$652,$A63,Cadastro!$CH$6:$CH$652,1,Cadastro!$CF$6:$CF$652,1)</f>
        <v>0</v>
      </c>
      <c r="AC63" s="24" t="n">
        <f aca="false">SUMIFS(Cadastro!$W$6:$W$652,Cadastro!$M$6:$M$652,$A63,Cadastro!$CH$6:$CH$652,0,Cadastro!$CE$6:$CE$652,1)</f>
        <v>0</v>
      </c>
      <c r="AD63" s="24" t="n">
        <f aca="false">SUMIFS(Cadastro!$W$6:$W$652,Cadastro!$M$6:$M$652,$A63,Cadastro!$CH$6:$CH$652,0,Cadastro!$CG$6:$CG$652,1)</f>
        <v>0</v>
      </c>
      <c r="AE63" s="24" t="n">
        <f aca="false">SUMIFS(Cadastro!$X$6:$X$652,Cadastro!$M$6:$M$652,$A63,Cadastro!$CH$6:$CH$652,0,Cadastro!$CF$6:$CF$652,1)</f>
        <v>0</v>
      </c>
      <c r="AF63" s="24" t="n">
        <f aca="false">SUMIFS(Cadastro!$Y$6:$Y$652,Cadastro!$M$6:$M$652,$A63,Cadastro!$CH$6:$CH$652,1,Cadastro!$CE$6:$CE$652,1)</f>
        <v>0</v>
      </c>
      <c r="AG63" s="24" t="n">
        <f aca="false">SUMIFS(Cadastro!$Y$6:$Y$652,Cadastro!$M$6:$M$652,$A63,Cadastro!$CH$6:$CH$652,1,Cadastro!$CG$6:$CG$652,1)</f>
        <v>0</v>
      </c>
      <c r="AH63" s="24" t="n">
        <f aca="false">SUMIFS(Cadastro!$Z$6:$Z$652,Cadastro!$M$6:$M$652,$A63,Cadastro!$CH$6:$CH$652,1,Cadastro!$CF$6:$CF$652,1)</f>
        <v>0</v>
      </c>
      <c r="AI63" s="24" t="n">
        <f aca="false">SUMIFS(Cadastro!$Y$6:$Y$652,Cadastro!$M$6:$M$652,$A63,Cadastro!$CH$6:$CH$652,0,Cadastro!$CE$6:$CE$652,1)</f>
        <v>0</v>
      </c>
      <c r="AJ63" s="24" t="n">
        <f aca="false">SUMIFS(Cadastro!$Y$6:$Y$652,Cadastro!$M$6:$M$652,$A63,Cadastro!$CH$6:$CH$652,0,Cadastro!$CG$6:$CG$652,1)</f>
        <v>0</v>
      </c>
      <c r="AK63" s="24" t="n">
        <f aca="false">SUMIFS(Cadastro!$Z$6:$Z$652,Cadastro!$M$6:$M$652,$A63,Cadastro!$CH$6:$CH$652,0,Cadastro!$CF$6:$CF$652,1)</f>
        <v>0</v>
      </c>
      <c r="AL63" s="24" t="n">
        <f aca="false">SUMIFS(Cadastro!$AA$6:$AA$652,Cadastro!$M$6:$M$652,$A63,Cadastro!$CH$6:$CH$652,1,Cadastro!$CE$6:$CE$652,1)</f>
        <v>0</v>
      </c>
      <c r="AM63" s="24" t="n">
        <f aca="false">SUMIFS(Cadastro!$AA$6:$AA$652,Cadastro!$M$6:$M$652,$A63,Cadastro!$CH$6:$CH$652,1,Cadastro!$CG$6:$CG$652,1)</f>
        <v>0</v>
      </c>
      <c r="AN63" s="24" t="n">
        <f aca="false">SUMIFS(Cadastro!$AB$6:$AB$652,Cadastro!$M$6:$M$652,$A63,Cadastro!$CH$6:$CH$652,1,Cadastro!$CF$6:$CF$652,1)</f>
        <v>0</v>
      </c>
      <c r="AO63" s="24" t="n">
        <f aca="false">SUMIFS(Cadastro!$AA$6:$AA$652,Cadastro!$M$6:$M$652,$A63,Cadastro!$CH$6:$CH$652,0,Cadastro!$CE$6:$CE$652,1)</f>
        <v>0</v>
      </c>
      <c r="AP63" s="24" t="n">
        <f aca="false">SUMIFS(Cadastro!$AA$6:$AA$652,Cadastro!$M$6:$M$652,$A63,Cadastro!$CH$6:$CH$652,0,Cadastro!$CG$6:$CG$652,1)</f>
        <v>0</v>
      </c>
      <c r="AQ63" s="24" t="n">
        <f aca="false">SUMIFS(Cadastro!$AB$6:$AB$652,Cadastro!$M$6:$M$652,$A63,Cadastro!$CH$6:$CH$652,0,Cadastro!$CF$6:$CF$652,1)</f>
        <v>0</v>
      </c>
      <c r="AR63" s="24" t="n">
        <f aca="false">SUMIFS(Cadastro!$AC$6:$AC$652,Cadastro!$M$6:$M$652,$A63,Cadastro!$CH$6:$CH$652,1,Cadastro!$CE$6:$CE$652,1)</f>
        <v>0</v>
      </c>
      <c r="AS63" s="24" t="n">
        <f aca="false">SUMIFS(Cadastro!$AC$6:$AC$652,Cadastro!$M$6:$M$652,$A63,Cadastro!$CH$6:$CH$652,1,Cadastro!$CG$6:$CG$652,1)</f>
        <v>0</v>
      </c>
      <c r="AT63" s="24" t="n">
        <f aca="false">SUMIFS(Cadastro!$AD$6:$AD$652,Cadastro!$M$6:$M$652,$A63,Cadastro!$CH$6:$CH$652,1,Cadastro!$CF$6:$CF$652,1)</f>
        <v>0</v>
      </c>
      <c r="AU63" s="24" t="n">
        <f aca="false">SUMIFS(Cadastro!$AC$6:$AC$652,Cadastro!$M$6:$M$652,$A63,Cadastro!$CH$6:$CH$652,0,Cadastro!$CE$6:$CE$652,1)</f>
        <v>0</v>
      </c>
      <c r="AV63" s="24" t="n">
        <f aca="false">SUMIFS(Cadastro!$AC$6:$AC$652,Cadastro!$M$6:$M$652,$A63,Cadastro!$CH$6:$CH$652,0,Cadastro!$CG$6:$CG$652,1)</f>
        <v>0</v>
      </c>
      <c r="AW63" s="24" t="n">
        <f aca="false">SUMIFS(Cadastro!$AD$6:$AD$652,Cadastro!$M$6:$M$652,$A63,Cadastro!$CH$6:$CH$652,0,Cadastro!$CF$6:$CF$652,1)</f>
        <v>0</v>
      </c>
      <c r="AX63" s="24" t="n">
        <f aca="false">SUMIFS(Cadastro!$AE$6:$AE$652,Cadastro!$M$6:$M$652,$A63,Cadastro!$CH$6:$CH$652,1,Cadastro!$CE$6:$CE$652,1)</f>
        <v>0</v>
      </c>
      <c r="AY63" s="24" t="n">
        <f aca="false">SUMIFS(Cadastro!$AE$6:$AE$652,Cadastro!$M$6:$M$652,$A63,Cadastro!$CH$6:$CH$652,1,Cadastro!$CG$6:$CG$652,1)</f>
        <v>0</v>
      </c>
      <c r="AZ63" s="24" t="n">
        <f aca="false">SUMIFS(Cadastro!$AF$6:$AF$652,Cadastro!$M$6:$M$652,$A63,Cadastro!$CH$6:$CH$652,1,Cadastro!$CF$6:$CF$652,1)</f>
        <v>0</v>
      </c>
      <c r="BA63" s="24" t="n">
        <f aca="false">SUMIFS(Cadastro!$AE$6:$AE$652,Cadastro!$M$6:$M$652,$A63,Cadastro!$CH$6:$CH$652,0,Cadastro!$CE$6:$CE$652,1)</f>
        <v>0</v>
      </c>
      <c r="BB63" s="24" t="n">
        <f aca="false">SUMIFS(Cadastro!$AE$6:$AE$652,Cadastro!$M$6:$M$652,$A63,Cadastro!$CH$6:$CH$652,0,Cadastro!$CG$6:$CG$652,1)</f>
        <v>0</v>
      </c>
      <c r="BC63" s="24" t="n">
        <f aca="false">SUMIFS(Cadastro!$AF$6:$AF$652,Cadastro!$M$6:$M$652,$A63,Cadastro!$CH$6:$CH$652,0,Cadastro!$CF$6:$CF$652,1)</f>
        <v>0</v>
      </c>
      <c r="BD63" s="24" t="n">
        <f aca="false">SUMIFS(Cadastro!$AG$6:$AG$652,Cadastro!$M$6:$M$652,$A63,Cadastro!$CH$6:$CH$652,1,Cadastro!$CE$6:$CE$652,1)</f>
        <v>0</v>
      </c>
      <c r="BE63" s="24" t="n">
        <f aca="false">SUMIFS(Cadastro!$AG$6:$AG$652,Cadastro!$M$6:$M$652,$A63,Cadastro!$CH$6:$CH$652,1,Cadastro!$CG$6:$CG$652,1)</f>
        <v>0</v>
      </c>
      <c r="BF63" s="24" t="n">
        <f aca="false">SUMIFS(Cadastro!$AH$6:$AH$652,Cadastro!$M$6:$M$652,$A63,Cadastro!$CH$6:$CH$652,1,Cadastro!$CF$6:$CF$652,1)</f>
        <v>0</v>
      </c>
      <c r="BG63" s="24" t="n">
        <f aca="false">SUMIFS(Cadastro!$AG$6:$AG$652,Cadastro!$M$6:$M$652,$A63,Cadastro!$CH$6:$CH$652,0,Cadastro!$CE$6:$CE$652,1)</f>
        <v>0</v>
      </c>
      <c r="BH63" s="24" t="n">
        <f aca="false">SUMIFS(Cadastro!$AG$6:$AG$652,Cadastro!$M$6:$M$652,$A63,Cadastro!$CH$6:$CH$652,0,Cadastro!$CG$6:$CG$652,1)</f>
        <v>56400</v>
      </c>
      <c r="BI63" s="24" t="n">
        <f aca="false">SUMIFS(Cadastro!$AH$6:$AH$652,Cadastro!$M$6:$M$652,$A63,Cadastro!$CH$6:$CH$652,0,Cadastro!$CF$6:$CF$652,1)</f>
        <v>0</v>
      </c>
      <c r="BJ63" s="24" t="n">
        <f aca="false">SUMIFS(Cadastro!$AI$6:$AI$652,Cadastro!$M$6:$M$652,$A63,Cadastro!$CH$6:$CH$652,1,Cadastro!$CE$6:$CE$652,1)</f>
        <v>0</v>
      </c>
      <c r="BK63" s="24" t="n">
        <f aca="false">SUMIFS(Cadastro!$AI$6:$AI$652,Cadastro!$M$6:$M$652,$A63,Cadastro!$CH$6:$CH$652,1,Cadastro!$CG$6:$CG$652,1)</f>
        <v>0</v>
      </c>
      <c r="BL63" s="24" t="n">
        <f aca="false">SUMIFS(Cadastro!$AJ$6:$AJ$652,Cadastro!$M$6:$M$652,$A63,Cadastro!$CH$6:$CH$652,1,Cadastro!$CF$6:$CF$652,1)</f>
        <v>0</v>
      </c>
      <c r="BM63" s="24" t="n">
        <f aca="false">SUMIFS(Cadastro!$AI$6:$AI$652,Cadastro!$M$6:$M$652,$A63,Cadastro!$CH$6:$CH$652,0,Cadastro!$CE$6:$CE$652,1)</f>
        <v>0</v>
      </c>
      <c r="BN63" s="24" t="n">
        <f aca="false">SUMIFS(Cadastro!$AI$6:$AI$652,Cadastro!$M$6:$M$652,$A63,Cadastro!$CH$6:$CH$652,0,Cadastro!$CG$6:$CG$652,1)</f>
        <v>0</v>
      </c>
      <c r="BO63" s="24" t="n">
        <f aca="false">SUMIFS(Cadastro!$AJ$6:$AJ$652,Cadastro!$M$6:$M$652,$A63,Cadastro!$CH$6:$CH$652,0,Cadastro!$CF$6:$CF$652,1)</f>
        <v>0</v>
      </c>
      <c r="BP63" s="24" t="n">
        <f aca="false">SUMIFS(Cadastro!$AK$6:$AK$652,Cadastro!$M$6:$M$652,$A63,Cadastro!$CH$6:$CH$652,1,Cadastro!$CE$6:$CE$652,1)</f>
        <v>0</v>
      </c>
      <c r="BQ63" s="24" t="n">
        <f aca="false">SUMIFS(Cadastro!$AK$6:$AK$652,Cadastro!$M$6:$M$652,$A63,Cadastro!$CH$6:$CH$652,1,Cadastro!$CG$6:$CG$652,1)</f>
        <v>0</v>
      </c>
      <c r="BR63" s="24" t="n">
        <f aca="false">SUMIFS(Cadastro!$AL$6:$AL$652,Cadastro!$M$6:$M$652,$A63,Cadastro!$CH$6:$CH$652,1,Cadastro!$CF$6:$CF$652,1)</f>
        <v>0</v>
      </c>
      <c r="BS63" s="24" t="n">
        <f aca="false">SUMIFS(Cadastro!$AK$6:$AK$652,Cadastro!$M$6:$M$652,$A63,Cadastro!$CH$6:$CH$652,0,Cadastro!$CE$6:$CE$652,1)</f>
        <v>0</v>
      </c>
      <c r="BT63" s="24" t="n">
        <f aca="false">SUMIFS(Cadastro!$AK$6:$AK$652,Cadastro!$M$6:$M$652,$A63,Cadastro!$CH$6:$CH$652,0,Cadastro!$CG$6:$CG$652,1)</f>
        <v>0</v>
      </c>
      <c r="BU63" s="24" t="n">
        <f aca="false">SUMIFS(Cadastro!$AL$6:$AL$652,Cadastro!$M$6:$M$652,$A63,Cadastro!$CH$6:$CH$652,0,Cadastro!$CF$6:$CF$652,1)</f>
        <v>0</v>
      </c>
      <c r="BV63" s="24" t="n">
        <f aca="false">SUMIFS(Cadastro!$AM$6:$AM$652,Cadastro!$M$6:$M$652,$A63,Cadastro!$CH$6:$CH$652,1,Cadastro!$CE$6:$CE$652,1)</f>
        <v>0</v>
      </c>
      <c r="BW63" s="24" t="n">
        <f aca="false">SUMIFS(Cadastro!$AM$6:$AM$652,Cadastro!$M$6:$M$652,$A63,Cadastro!$CH$6:$CH$652,1,Cadastro!$CG$6:$CG$652,1)</f>
        <v>0</v>
      </c>
      <c r="BX63" s="24" t="n">
        <f aca="false">SUMIFS(Cadastro!$AN$6:$AN$652,Cadastro!$M$6:$M$652,$A63,Cadastro!$CH$6:$CH$652,1,Cadastro!$CF$6:$CF$652,1)</f>
        <v>0</v>
      </c>
      <c r="BY63" s="24" t="n">
        <f aca="false">SUMIFS(Cadastro!$AM$6:$AM$652,Cadastro!$M$6:$M$652,$A63,Cadastro!$CH$6:$CH$652,0,Cadastro!$CE$6:$CE$652,1)</f>
        <v>0</v>
      </c>
      <c r="BZ63" s="24" t="n">
        <f aca="false">SUMIFS(Cadastro!$AM$6:$AM$652,Cadastro!$M$6:$M$652,$A63,Cadastro!$CH$6:$CH$652,0,Cadastro!$CG$6:$CG$652,1)</f>
        <v>0</v>
      </c>
      <c r="CA63" s="24" t="n">
        <f aca="false">SUMIFS(Cadastro!$AN$6:$AN$652,Cadastro!$M$6:$M$652,$A63,Cadastro!$CH$6:$CH$652,0,Cadastro!$CF$6:$CF$652,1)</f>
        <v>0</v>
      </c>
      <c r="CB63" s="24" t="n">
        <f aca="false">SUMIFS(Cadastro!$AP$6:$AP$652,Cadastro!$M$6:$M$652,$A63,Cadastro!$CH$6:$CH$652,1,Cadastro!$CF$6:$CF$652,1)</f>
        <v>0</v>
      </c>
      <c r="CC63" s="24" t="n">
        <f aca="false">SUMIFS(Cadastro!$AP$6:$AP$652,Cadastro!$M$6:$M$652,$A63,Cadastro!$CH$6:$CH$652,0,Cadastro!$CF$6:$CF$652,1)</f>
        <v>0</v>
      </c>
      <c r="CD63" s="24" t="n">
        <f aca="false">SUMIFS(Cadastro!$AR$6:$AR$652,Cadastro!$M$6:$M$652,$A63,Cadastro!$CH$6:$CH$652,1,Cadastro!$CF$6:$CF$652,1)</f>
        <v>0</v>
      </c>
      <c r="CE63" s="24" t="n">
        <f aca="false">SUMIFS(Cadastro!$AR$6:$AR$652,Cadastro!$M$6:$M$652,$A63,Cadastro!$CH$6:$CH$652,0,Cadastro!$CF$6:$CF$652,1)</f>
        <v>0</v>
      </c>
      <c r="CF63" s="24" t="n">
        <f aca="false">SUMIFS(Cadastro!$AT$6:$AT$652,Cadastro!$M$6:$M$652,$A63,Cadastro!$CH$6:$CH$652,1,Cadastro!$CF$6:$CF$652,1)</f>
        <v>0</v>
      </c>
      <c r="CG63" s="24" t="n">
        <f aca="false">SUMIFS(Cadastro!$AT$6:$AT$652,Cadastro!$M$6:$M$652,$A63,Cadastro!$CH$6:$CH$652,0,Cadastro!$CF$6:$CF$652,1)</f>
        <v>0</v>
      </c>
      <c r="CH63" s="24" t="n">
        <f aca="false">SUMIFS(Cadastro!$AW$6:$AW$652,Cadastro!$M$6:$M$652,$A63,Cadastro!$CH$6:$CH$652,1,Cadastro!$CF$6:$CF$652,1)+SUMIFS(Cadastro!$AX$6:$AX$652,Cadastro!$M$6:$M$652,$A63,Cadastro!$CH$6:$CH$652,1,Cadastro!$CF$6:$CF$652,1)</f>
        <v>0</v>
      </c>
      <c r="CI63" s="24" t="n">
        <f aca="false">SUMIFS(Cadastro!$AW$6:$AW$652,Cadastro!$M$6:$M$652,$A63,Cadastro!$CH$6:$CH$652,0,Cadastro!$CF$6:$CF$652,1)+SUMIFS(Cadastro!$AX$6:$AX$652,Cadastro!$M$6:$M$652,$A63,Cadastro!$CH$6:$CH$652,0,Cadastro!$CF$6:$CF$652,1)</f>
        <v>0</v>
      </c>
      <c r="CJ63" s="24" t="n">
        <f aca="false">SUMIFS(Cadastro!$BA$6:$BA$652,Cadastro!$M$6:$M$652,$A63,Cadastro!$CH$6:$CH$652,1,Cadastro!$CF$6:$CF$652,1)+SUMIFS(Cadastro!$BB$6:$BB$652,Cadastro!$M$6:$M$652,$A63,Cadastro!$CH$6:$CH$652,1,Cadastro!$CF$6:$CF$652,1)</f>
        <v>0</v>
      </c>
      <c r="CK63" s="24" t="n">
        <f aca="false">SUMIFS(Cadastro!$BA$6:$BA$652,Cadastro!$M$6:$M$652,$A63,Cadastro!$CH$6:$CH$652,0,Cadastro!$CF$6:$CF$652,1)+SUMIFS(Cadastro!$BB$6:$BB$652,Cadastro!$M$6:$M$652,$A63,Cadastro!$CH$6:$CH$652,0,Cadastro!$CF$6:$CF$652,1)</f>
        <v>0</v>
      </c>
      <c r="CL63" s="24" t="n">
        <f aca="false">SUMIFS(Cadastro!$BE$6:$BE$652,Cadastro!$M$6:$M$652,$A63,Cadastro!$CH$6:$CH$652,1,Cadastro!$CF$6:$CF$652,1)+SUMIFS(Cadastro!$BF$6:$BF$652,Cadastro!$M$6:$M$652,$A63,Cadastro!$CH$6:$CH$652,1,Cadastro!$CF$6:$CF$652,1)</f>
        <v>0</v>
      </c>
      <c r="CM63" s="24" t="n">
        <f aca="false">SUMIFS(Cadastro!$BE$6:$BE$652,Cadastro!$M$6:$M$652,$A63,Cadastro!$CH$6:$CH$652,0,Cadastro!$CF$6:$CF$652,1)+SUMIFS(Cadastro!$BF$6:$BF$652,Cadastro!$M$6:$M$652,$A63,Cadastro!$CH$6:$CH$652,0,Cadastro!$CF$6:$CF$652,1)</f>
        <v>0</v>
      </c>
      <c r="CN63" s="24" t="n">
        <f aca="false">SUMIFS(Cadastro!$BI$6:$BI$652,Cadastro!$M$6:$M$652,$A63,Cadastro!$CH$6:$CH$652,1,Cadastro!$CF$6:$CF$652,1)+SUMIFS(Cadastro!$BJ$6:$BJ$652,Cadastro!$M$6:$M$652,$A63,Cadastro!$CH$6:$CH$652,1,Cadastro!$CF$6:$CF$652,1)</f>
        <v>0</v>
      </c>
      <c r="CO63" s="24" t="n">
        <f aca="false">SUMIFS(Cadastro!$BI$6:$BI$652,Cadastro!$M$6:$M$652,$A63,Cadastro!$CH$6:$CH$652,0,Cadastro!$CF$6:$CF$652,1)+SUMIFS(Cadastro!$BJ$6:$BJ$652,Cadastro!$M$6:$M$652,$A63,Cadastro!$CH$6:$CH$652,0,Cadastro!$CF$6:$CF$652,1)</f>
        <v>0</v>
      </c>
      <c r="CP63" s="24" t="n">
        <f aca="false">SUMIFS(Cadastro!$BM$6:$BM$652,Cadastro!$M$6:$M$652,$A63,Cadastro!$CH$6:$CH$652,1,Cadastro!$CF$6:$CF$652,1)+SUMIFS(Cadastro!$BN$6:$BN$652,Cadastro!$M$6:$M$652,$A63,Cadastro!$CH$6:$CH$652,1,Cadastro!$CF$6:$CF$652,1)</f>
        <v>0</v>
      </c>
      <c r="CQ63" s="24" t="n">
        <f aca="false">SUMIFS(Cadastro!$BM$6:$BM$652,Cadastro!$M$6:$M$652,$A63,Cadastro!$CH$6:$CH$652,0,Cadastro!$CF$6:$CF$652,1)+SUMIFS(Cadastro!$BN$6:$BN$652,Cadastro!$M$6:$M$652,$A63,Cadastro!$CH$6:$CH$652,0,Cadastro!$CF$6:$CF$652,1)</f>
        <v>0</v>
      </c>
      <c r="CR63" s="24" t="n">
        <f aca="false">SUMIFS(Cadastro!$BQ$6:$BQ$652,Cadastro!$M$6:$M$652,$A63,Cadastro!$CH$6:$CH$652,1,Cadastro!$CF$6:$CF$652,1)+SUMIFS(Cadastro!$BR$6:$BR$652,Cadastro!$M$6:$M$652,$A63,Cadastro!$CH$6:$CH$652,1,Cadastro!$CF$6:$CF$652,1)</f>
        <v>0</v>
      </c>
      <c r="CS63" s="24" t="n">
        <f aca="false">SUMIFS(Cadastro!$BQ$6:$BQ$652,Cadastro!$M$6:$M$652,$A63,Cadastro!$CH$6:$CH$652,0,Cadastro!$CF$6:$CF$652,1)+SUMIFS(Cadastro!$BR$6:$BR$652,Cadastro!$M$6:$M$652,$A63,Cadastro!$CH$6:$CH$652,0,Cadastro!$CF$6:$CF$652,1)</f>
        <v>0</v>
      </c>
      <c r="CT63" s="24" t="n">
        <f aca="false">SUMIFS(Cadastro!$BT$6:$BT$652,Cadastro!$M$6:$M$652,$A63,Cadastro!$CH$6:$CH$652,1,Cadastro!$CF$6:$CF$652,1)</f>
        <v>0</v>
      </c>
      <c r="CU63" s="24" t="n">
        <f aca="false">SUMIFS(Cadastro!$BT$6:$BT$652,Cadastro!$M$6:$M$652,$A63,Cadastro!$CH$6:$CH$652,0,Cadastro!$CF$6:$CF$652,1)</f>
        <v>0</v>
      </c>
      <c r="CV63" s="24" t="n">
        <f aca="false">SUMIFS(Cadastro!$BW$6:$BW$652,Cadastro!$M$6:$M$652,$A63,Cadastro!$CH$6:$CH$652,1,Cadastro!$CF$6:$CF$652,1)</f>
        <v>0</v>
      </c>
      <c r="CW63" s="24" t="n">
        <f aca="false">SUMIFS(Cadastro!$BW$6:$BW$652,Cadastro!$M$6:$M$652,$A63,Cadastro!$CH$6:$CH$652,0,Cadastro!$CF$6:$CF$652,1)</f>
        <v>0</v>
      </c>
      <c r="CX63" s="24" t="n">
        <f aca="false">SUMIFS(Cadastro!$BZ$6:$BZ$652,Cadastro!$M$6:$M$652,$A63,Cadastro!$CH$6:$CH$652,1,Cadastro!$CF$6:$CF$652,1)</f>
        <v>0</v>
      </c>
      <c r="CY63" s="24" t="n">
        <f aca="false">SUMIFS(Cadastro!$BZ$6:$BZ$652,Cadastro!$M$6:$M$652,$A63,Cadastro!$CH$6:$CH$652,0,Cadastro!$CF$6:$CF$652,1)</f>
        <v>0</v>
      </c>
      <c r="CZ63" s="24" t="n">
        <f aca="false">SUMIFS(Cadastro!$CC$6:$CC$652,Cadastro!$M$6:$M$652,$A63,Cadastro!$CH$6:$CH$652,1,Cadastro!$CF$6:$CF$652,1)</f>
        <v>0</v>
      </c>
      <c r="DA63" s="24" t="n">
        <f aca="false">SUMIFS(Cadastro!$CC$6:$CC$652,Cadastro!$M$6:$M$652,$A63,Cadastro!$CH$6:$CH$652,0,Cadastro!$CF$6:$CF$652,1)</f>
        <v>0</v>
      </c>
    </row>
    <row r="64" customFormat="false" ht="15" hidden="false" customHeight="false" outlineLevel="0" collapsed="false">
      <c r="A64" s="13" t="s">
        <v>105</v>
      </c>
      <c r="B64" s="24" t="n">
        <f aca="false">SUMIFS(Cadastro!$O$6:$O$652,Cadastro!$M$6:$M$652,$A64,Cadastro!$CH$6:$CH$652,1,Cadastro!$CE$6:$CE$652,1)</f>
        <v>0</v>
      </c>
      <c r="C64" s="24" t="n">
        <f aca="false">SUMIFS(Cadastro!$O$6:$O$652,Cadastro!$M$6:$M$652,$A64,Cadastro!$CH$6:$CH$652,1,Cadastro!$CG$6:$CG$652,1)</f>
        <v>0</v>
      </c>
      <c r="D64" s="24" t="n">
        <f aca="false">SUMIFS(Cadastro!$P$6:$P$652,Cadastro!$M$6:$M$652,$A64,Cadastro!$CH$6:$CH$652,1,Cadastro!$CF$6:$CF$652,1)</f>
        <v>0</v>
      </c>
      <c r="E64" s="24" t="n">
        <f aca="false">SUMIFS(Cadastro!$O$6:$O$652,Cadastro!$M$6:$M$652,$A64,Cadastro!$CH$6:$CH$652,0,Cadastro!$CE$6:$CE$652,1)</f>
        <v>0</v>
      </c>
      <c r="F64" s="24" t="n">
        <f aca="false">SUMIFS(Cadastro!$O$6:$O$652,Cadastro!$M$6:$M$652,$A64,Cadastro!$CH$6:$CH$652,0,Cadastro!$CG$6:$CG$652,1)</f>
        <v>0</v>
      </c>
      <c r="G64" s="24" t="n">
        <f aca="false">SUMIFS(Cadastro!$P$6:$P$652,Cadastro!$M$6:$M$652,$A64,Cadastro!$CH$6:$CH$652,0,Cadastro!$CF$6:$CF$652,1)</f>
        <v>0</v>
      </c>
      <c r="H64" s="24" t="n">
        <f aca="false">SUMIFS(Cadastro!$Q$6:$Q$652,Cadastro!$M$6:$M$652,$A64,Cadastro!$CH$6:$CH$652,1,Cadastro!$CE$6:$CE$652,1)</f>
        <v>0</v>
      </c>
      <c r="I64" s="24" t="n">
        <f aca="false">SUMIFS(Cadastro!$Q$6:$Q$652,Cadastro!$M$6:$M$652,$A64,Cadastro!$CH$6:$CH$652,1,Cadastro!$CG$6:$CG$652,1)</f>
        <v>0</v>
      </c>
      <c r="J64" s="24" t="n">
        <f aca="false">SUMIFS(Cadastro!$R$6:$R$652,Cadastro!$M$6:$M$652,$A64,Cadastro!$CH$6:$CH$652,1,Cadastro!$CF$6:$CF$652,1)</f>
        <v>0</v>
      </c>
      <c r="K64" s="24" t="n">
        <f aca="false">SUMIFS(Cadastro!$Q$6:$Q$652,Cadastro!$M$6:$M$652,$A64,Cadastro!$CH$6:$CH$652,0,Cadastro!$CE$6:$CE$652,1)</f>
        <v>0</v>
      </c>
      <c r="L64" s="24" t="n">
        <f aca="false">SUMIFS(Cadastro!$Q$6:$Q$652,Cadastro!$M$6:$M$652,$A64,Cadastro!$CH$6:$CH$652,0,Cadastro!$CG$6:$CG$652,1)</f>
        <v>0</v>
      </c>
      <c r="M64" s="24" t="n">
        <f aca="false">SUMIFS(Cadastro!$R$6:$R$652,Cadastro!$M$6:$M$652,$A64,Cadastro!$CH$6:$CH$652,0,Cadastro!$CF$6:$CF$652,1)</f>
        <v>0</v>
      </c>
      <c r="N64" s="24" t="n">
        <f aca="false">SUMIFS(Cadastro!$S$6:$S$652,Cadastro!$M$6:$M$652,$A64,Cadastro!$CH$6:$CH$652,1,Cadastro!$CE$6:$CE$652,1)</f>
        <v>0</v>
      </c>
      <c r="O64" s="24" t="n">
        <f aca="false">SUMIFS(Cadastro!$S$6:$S$652,Cadastro!$M$6:$M$652,$A64,Cadastro!$CH$6:$CH$652,1,Cadastro!$CG$6:$CG$652,1)</f>
        <v>0</v>
      </c>
      <c r="P64" s="24" t="n">
        <f aca="false">SUMIFS(Cadastro!$T$6:$T$652,Cadastro!$M$6:$M$652,$A64,Cadastro!$CH$6:$CH$652,1,Cadastro!$CF$6:$CF$652,1)</f>
        <v>0</v>
      </c>
      <c r="Q64" s="24" t="n">
        <f aca="false">SUMIFS(Cadastro!$S$6:$S$652,Cadastro!$M$6:$M$652,$A64,Cadastro!$CH$6:$CH$652,0,Cadastro!$CE$6:$CE$652,1)</f>
        <v>0</v>
      </c>
      <c r="R64" s="24" t="n">
        <f aca="false">SUMIFS(Cadastro!$S$6:$S$652,Cadastro!$M$6:$M$652,$A64,Cadastro!$CH$6:$CH$652,0,Cadastro!$CG$6:$CG$652,1)</f>
        <v>0</v>
      </c>
      <c r="S64" s="24" t="n">
        <f aca="false">SUMIFS(Cadastro!$T$6:$T$652,Cadastro!$M$6:$M$652,$A64,Cadastro!$CH$6:$CH$652,0,Cadastro!$CF$6:$CF$652,1)</f>
        <v>0</v>
      </c>
      <c r="T64" s="24" t="n">
        <f aca="false">SUMIFS(Cadastro!$U$6:$U$652,Cadastro!$M$6:$M$652,$A64,Cadastro!$CH$6:$CH$652,1,Cadastro!$CE$6:$CE$652,1)</f>
        <v>0</v>
      </c>
      <c r="U64" s="24" t="n">
        <f aca="false">SUMIFS(Cadastro!$U$6:$U$652,Cadastro!$M$6:$M$652,$A64,Cadastro!$CH$6:$CH$652,1,Cadastro!$CG$6:$CG$652,1)</f>
        <v>0</v>
      </c>
      <c r="V64" s="24" t="n">
        <f aca="false">SUMIFS(Cadastro!$V$6:$V$652,Cadastro!$M$6:$M$652,$A64,Cadastro!$CH$6:$CH$652,1,Cadastro!$CF$6:$CF$652,1)</f>
        <v>0</v>
      </c>
      <c r="W64" s="24" t="n">
        <f aca="false">SUMIFS(Cadastro!$U$6:$U$652,Cadastro!$M$6:$M$652,$A64,Cadastro!$CH$6:$CH$652,0,Cadastro!$CE$6:$CE$652,1)</f>
        <v>0</v>
      </c>
      <c r="X64" s="24" t="n">
        <f aca="false">SUMIFS(Cadastro!$U$6:$U$652,Cadastro!$M$6:$M$652,$A64,Cadastro!$CH$6:$CH$652,0,Cadastro!$CG$6:$CG$652,1)</f>
        <v>0</v>
      </c>
      <c r="Y64" s="24" t="n">
        <f aca="false">SUMIFS(Cadastro!$V$6:$V$652,Cadastro!$M$6:$M$652,$A64,Cadastro!$CH$6:$CH$652,0,Cadastro!$CF$6:$CF$652,1)</f>
        <v>0</v>
      </c>
      <c r="Z64" s="24" t="n">
        <f aca="false">SUMIFS(Cadastro!$W$6:$W$652,Cadastro!$M$6:$M$652,$A64,Cadastro!$CH$6:$CH$652,1,Cadastro!$CE$6:$CE$652,1)</f>
        <v>0</v>
      </c>
      <c r="AA64" s="24" t="n">
        <f aca="false">SUMIFS(Cadastro!$W$6:$W$652,Cadastro!$M$6:$M$652,$A64,Cadastro!$CH$6:$CH$652,1,Cadastro!$CG$6:$CG$652,1)</f>
        <v>0</v>
      </c>
      <c r="AB64" s="24" t="n">
        <f aca="false">SUMIFS(Cadastro!$X$6:$X$652,Cadastro!$M$6:$M$652,$A64,Cadastro!$CH$6:$CH$652,1,Cadastro!$CF$6:$CF$652,1)</f>
        <v>0</v>
      </c>
      <c r="AC64" s="24" t="n">
        <f aca="false">SUMIFS(Cadastro!$W$6:$W$652,Cadastro!$M$6:$M$652,$A64,Cadastro!$CH$6:$CH$652,0,Cadastro!$CE$6:$CE$652,1)</f>
        <v>0</v>
      </c>
      <c r="AD64" s="24" t="n">
        <f aca="false">SUMIFS(Cadastro!$W$6:$W$652,Cadastro!$M$6:$M$652,$A64,Cadastro!$CH$6:$CH$652,0,Cadastro!$CG$6:$CG$652,1)</f>
        <v>0</v>
      </c>
      <c r="AE64" s="24" t="n">
        <f aca="false">SUMIFS(Cadastro!$X$6:$X$652,Cadastro!$M$6:$M$652,$A64,Cadastro!$CH$6:$CH$652,0,Cadastro!$CF$6:$CF$652,1)</f>
        <v>0</v>
      </c>
      <c r="AF64" s="24" t="n">
        <f aca="false">SUMIFS(Cadastro!$Y$6:$Y$652,Cadastro!$M$6:$M$652,$A64,Cadastro!$CH$6:$CH$652,1,Cadastro!$CE$6:$CE$652,1)</f>
        <v>0</v>
      </c>
      <c r="AG64" s="24" t="n">
        <f aca="false">SUMIFS(Cadastro!$Y$6:$Y$652,Cadastro!$M$6:$M$652,$A64,Cadastro!$CH$6:$CH$652,1,Cadastro!$CG$6:$CG$652,1)</f>
        <v>0</v>
      </c>
      <c r="AH64" s="24" t="n">
        <f aca="false">SUMIFS(Cadastro!$Z$6:$Z$652,Cadastro!$M$6:$M$652,$A64,Cadastro!$CH$6:$CH$652,1,Cadastro!$CF$6:$CF$652,1)</f>
        <v>0</v>
      </c>
      <c r="AI64" s="24" t="n">
        <f aca="false">SUMIFS(Cadastro!$Y$6:$Y$652,Cadastro!$M$6:$M$652,$A64,Cadastro!$CH$6:$CH$652,0,Cadastro!$CE$6:$CE$652,1)</f>
        <v>0</v>
      </c>
      <c r="AJ64" s="24" t="n">
        <f aca="false">SUMIFS(Cadastro!$Y$6:$Y$652,Cadastro!$M$6:$M$652,$A64,Cadastro!$CH$6:$CH$652,0,Cadastro!$CG$6:$CG$652,1)</f>
        <v>0</v>
      </c>
      <c r="AK64" s="24" t="n">
        <f aca="false">SUMIFS(Cadastro!$Z$6:$Z$652,Cadastro!$M$6:$M$652,$A64,Cadastro!$CH$6:$CH$652,0,Cadastro!$CF$6:$CF$652,1)</f>
        <v>0</v>
      </c>
      <c r="AL64" s="24" t="n">
        <f aca="false">SUMIFS(Cadastro!$AA$6:$AA$652,Cadastro!$M$6:$M$652,$A64,Cadastro!$CH$6:$CH$652,1,Cadastro!$CE$6:$CE$652,1)</f>
        <v>0</v>
      </c>
      <c r="AM64" s="24" t="n">
        <f aca="false">SUMIFS(Cadastro!$AA$6:$AA$652,Cadastro!$M$6:$M$652,$A64,Cadastro!$CH$6:$CH$652,1,Cadastro!$CG$6:$CG$652,1)</f>
        <v>0</v>
      </c>
      <c r="AN64" s="24" t="n">
        <f aca="false">SUMIFS(Cadastro!$AB$6:$AB$652,Cadastro!$M$6:$M$652,$A64,Cadastro!$CH$6:$CH$652,1,Cadastro!$CF$6:$CF$652,1)</f>
        <v>0</v>
      </c>
      <c r="AO64" s="24" t="n">
        <f aca="false">SUMIFS(Cadastro!$AA$6:$AA$652,Cadastro!$M$6:$M$652,$A64,Cadastro!$CH$6:$CH$652,0,Cadastro!$CE$6:$CE$652,1)</f>
        <v>0</v>
      </c>
      <c r="AP64" s="24" t="n">
        <f aca="false">SUMIFS(Cadastro!$AA$6:$AA$652,Cadastro!$M$6:$M$652,$A64,Cadastro!$CH$6:$CH$652,0,Cadastro!$CG$6:$CG$652,1)</f>
        <v>0</v>
      </c>
      <c r="AQ64" s="24" t="n">
        <f aca="false">SUMIFS(Cadastro!$AB$6:$AB$652,Cadastro!$M$6:$M$652,$A64,Cadastro!$CH$6:$CH$652,0,Cadastro!$CF$6:$CF$652,1)</f>
        <v>0</v>
      </c>
      <c r="AR64" s="24" t="n">
        <f aca="false">SUMIFS(Cadastro!$AC$6:$AC$652,Cadastro!$M$6:$M$652,$A64,Cadastro!$CH$6:$CH$652,1,Cadastro!$CE$6:$CE$652,1)</f>
        <v>0</v>
      </c>
      <c r="AS64" s="24" t="n">
        <f aca="false">SUMIFS(Cadastro!$AC$6:$AC$652,Cadastro!$M$6:$M$652,$A64,Cadastro!$CH$6:$CH$652,1,Cadastro!$CG$6:$CG$652,1)</f>
        <v>0</v>
      </c>
      <c r="AT64" s="24" t="n">
        <f aca="false">SUMIFS(Cadastro!$AD$6:$AD$652,Cadastro!$M$6:$M$652,$A64,Cadastro!$CH$6:$CH$652,1,Cadastro!$CF$6:$CF$652,1)</f>
        <v>0</v>
      </c>
      <c r="AU64" s="24" t="n">
        <f aca="false">SUMIFS(Cadastro!$AC$6:$AC$652,Cadastro!$M$6:$M$652,$A64,Cadastro!$CH$6:$CH$652,0,Cadastro!$CE$6:$CE$652,1)</f>
        <v>0</v>
      </c>
      <c r="AV64" s="24" t="n">
        <f aca="false">SUMIFS(Cadastro!$AC$6:$AC$652,Cadastro!$M$6:$M$652,$A64,Cadastro!$CH$6:$CH$652,0,Cadastro!$CG$6:$CG$652,1)</f>
        <v>0</v>
      </c>
      <c r="AW64" s="24" t="n">
        <f aca="false">SUMIFS(Cadastro!$AD$6:$AD$652,Cadastro!$M$6:$M$652,$A64,Cadastro!$CH$6:$CH$652,0,Cadastro!$CF$6:$CF$652,1)</f>
        <v>0</v>
      </c>
      <c r="AX64" s="24" t="n">
        <f aca="false">SUMIFS(Cadastro!$AE$6:$AE$652,Cadastro!$M$6:$M$652,$A64,Cadastro!$CH$6:$CH$652,1,Cadastro!$CE$6:$CE$652,1)</f>
        <v>0</v>
      </c>
      <c r="AY64" s="24" t="n">
        <f aca="false">SUMIFS(Cadastro!$AE$6:$AE$652,Cadastro!$M$6:$M$652,$A64,Cadastro!$CH$6:$CH$652,1,Cadastro!$CG$6:$CG$652,1)</f>
        <v>0</v>
      </c>
      <c r="AZ64" s="24" t="n">
        <f aca="false">SUMIFS(Cadastro!$AF$6:$AF$652,Cadastro!$M$6:$M$652,$A64,Cadastro!$CH$6:$CH$652,1,Cadastro!$CF$6:$CF$652,1)</f>
        <v>0</v>
      </c>
      <c r="BA64" s="24" t="n">
        <f aca="false">SUMIFS(Cadastro!$AE$6:$AE$652,Cadastro!$M$6:$M$652,$A64,Cadastro!$CH$6:$CH$652,0,Cadastro!$CE$6:$CE$652,1)</f>
        <v>0</v>
      </c>
      <c r="BB64" s="24" t="n">
        <f aca="false">SUMIFS(Cadastro!$AE$6:$AE$652,Cadastro!$M$6:$M$652,$A64,Cadastro!$CH$6:$CH$652,0,Cadastro!$CG$6:$CG$652,1)</f>
        <v>0</v>
      </c>
      <c r="BC64" s="24" t="n">
        <f aca="false">SUMIFS(Cadastro!$AF$6:$AF$652,Cadastro!$M$6:$M$652,$A64,Cadastro!$CH$6:$CH$652,0,Cadastro!$CF$6:$CF$652,1)</f>
        <v>0</v>
      </c>
      <c r="BD64" s="24" t="n">
        <f aca="false">SUMIFS(Cadastro!$AG$6:$AG$652,Cadastro!$M$6:$M$652,$A64,Cadastro!$CH$6:$CH$652,1,Cadastro!$CE$6:$CE$652,1)</f>
        <v>0</v>
      </c>
      <c r="BE64" s="24" t="n">
        <f aca="false">SUMIFS(Cadastro!$AG$6:$AG$652,Cadastro!$M$6:$M$652,$A64,Cadastro!$CH$6:$CH$652,1,Cadastro!$CG$6:$CG$652,1)</f>
        <v>0</v>
      </c>
      <c r="BF64" s="24" t="n">
        <f aca="false">SUMIFS(Cadastro!$AH$6:$AH$652,Cadastro!$M$6:$M$652,$A64,Cadastro!$CH$6:$CH$652,1,Cadastro!$CF$6:$CF$652,1)</f>
        <v>0</v>
      </c>
      <c r="BG64" s="24" t="n">
        <f aca="false">SUMIFS(Cadastro!$AG$6:$AG$652,Cadastro!$M$6:$M$652,$A64,Cadastro!$CH$6:$CH$652,0,Cadastro!$CE$6:$CE$652,1)</f>
        <v>0</v>
      </c>
      <c r="BH64" s="24" t="n">
        <f aca="false">SUMIFS(Cadastro!$AG$6:$AG$652,Cadastro!$M$6:$M$652,$A64,Cadastro!$CH$6:$CH$652,0,Cadastro!$CG$6:$CG$652,1)</f>
        <v>0</v>
      </c>
      <c r="BI64" s="24" t="n">
        <f aca="false">SUMIFS(Cadastro!$AH$6:$AH$652,Cadastro!$M$6:$M$652,$A64,Cadastro!$CH$6:$CH$652,0,Cadastro!$CF$6:$CF$652,1)</f>
        <v>0</v>
      </c>
      <c r="BJ64" s="24" t="n">
        <f aca="false">SUMIFS(Cadastro!$AI$6:$AI$652,Cadastro!$M$6:$M$652,$A64,Cadastro!$CH$6:$CH$652,1,Cadastro!$CE$6:$CE$652,1)</f>
        <v>0</v>
      </c>
      <c r="BK64" s="24" t="n">
        <f aca="false">SUMIFS(Cadastro!$AI$6:$AI$652,Cadastro!$M$6:$M$652,$A64,Cadastro!$CH$6:$CH$652,1,Cadastro!$CG$6:$CG$652,1)</f>
        <v>0</v>
      </c>
      <c r="BL64" s="24" t="n">
        <f aca="false">SUMIFS(Cadastro!$AJ$6:$AJ$652,Cadastro!$M$6:$M$652,$A64,Cadastro!$CH$6:$CH$652,1,Cadastro!$CF$6:$CF$652,1)</f>
        <v>0</v>
      </c>
      <c r="BM64" s="24" t="n">
        <f aca="false">SUMIFS(Cadastro!$AI$6:$AI$652,Cadastro!$M$6:$M$652,$A64,Cadastro!$CH$6:$CH$652,0,Cadastro!$CE$6:$CE$652,1)</f>
        <v>0</v>
      </c>
      <c r="BN64" s="24" t="n">
        <f aca="false">SUMIFS(Cadastro!$AI$6:$AI$652,Cadastro!$M$6:$M$652,$A64,Cadastro!$CH$6:$CH$652,0,Cadastro!$CG$6:$CG$652,1)</f>
        <v>0</v>
      </c>
      <c r="BO64" s="24" t="n">
        <f aca="false">SUMIFS(Cadastro!$AJ$6:$AJ$652,Cadastro!$M$6:$M$652,$A64,Cadastro!$CH$6:$CH$652,0,Cadastro!$CF$6:$CF$652,1)</f>
        <v>0</v>
      </c>
      <c r="BP64" s="24" t="n">
        <f aca="false">SUMIFS(Cadastro!$AK$6:$AK$652,Cadastro!$M$6:$M$652,$A64,Cadastro!$CH$6:$CH$652,1,Cadastro!$CE$6:$CE$652,1)</f>
        <v>0</v>
      </c>
      <c r="BQ64" s="24" t="n">
        <f aca="false">SUMIFS(Cadastro!$AK$6:$AK$652,Cadastro!$M$6:$M$652,$A64,Cadastro!$CH$6:$CH$652,1,Cadastro!$CG$6:$CG$652,1)</f>
        <v>0</v>
      </c>
      <c r="BR64" s="24" t="n">
        <f aca="false">SUMIFS(Cadastro!$AL$6:$AL$652,Cadastro!$M$6:$M$652,$A64,Cadastro!$CH$6:$CH$652,1,Cadastro!$CF$6:$CF$652,1)</f>
        <v>0</v>
      </c>
      <c r="BS64" s="24" t="n">
        <f aca="false">SUMIFS(Cadastro!$AK$6:$AK$652,Cadastro!$M$6:$M$652,$A64,Cadastro!$CH$6:$CH$652,0,Cadastro!$CE$6:$CE$652,1)</f>
        <v>0</v>
      </c>
      <c r="BT64" s="24" t="n">
        <f aca="false">SUMIFS(Cadastro!$AK$6:$AK$652,Cadastro!$M$6:$M$652,$A64,Cadastro!$CH$6:$CH$652,0,Cadastro!$CG$6:$CG$652,1)</f>
        <v>0</v>
      </c>
      <c r="BU64" s="24" t="n">
        <f aca="false">SUMIFS(Cadastro!$AL$6:$AL$652,Cadastro!$M$6:$M$652,$A64,Cadastro!$CH$6:$CH$652,0,Cadastro!$CF$6:$CF$652,1)</f>
        <v>0</v>
      </c>
      <c r="BV64" s="24" t="n">
        <f aca="false">SUMIFS(Cadastro!$AM$6:$AM$652,Cadastro!$M$6:$M$652,$A64,Cadastro!$CH$6:$CH$652,1,Cadastro!$CE$6:$CE$652,1)</f>
        <v>0</v>
      </c>
      <c r="BW64" s="24" t="n">
        <f aca="false">SUMIFS(Cadastro!$AM$6:$AM$652,Cadastro!$M$6:$M$652,$A64,Cadastro!$CH$6:$CH$652,1,Cadastro!$CG$6:$CG$652,1)</f>
        <v>0</v>
      </c>
      <c r="BX64" s="24" t="n">
        <f aca="false">SUMIFS(Cadastro!$AN$6:$AN$652,Cadastro!$M$6:$M$652,$A64,Cadastro!$CH$6:$CH$652,1,Cadastro!$CF$6:$CF$652,1)</f>
        <v>0</v>
      </c>
      <c r="BY64" s="24" t="n">
        <f aca="false">SUMIFS(Cadastro!$AM$6:$AM$652,Cadastro!$M$6:$M$652,$A64,Cadastro!$CH$6:$CH$652,0,Cadastro!$CE$6:$CE$652,1)</f>
        <v>0</v>
      </c>
      <c r="BZ64" s="24" t="n">
        <f aca="false">SUMIFS(Cadastro!$AM$6:$AM$652,Cadastro!$M$6:$M$652,$A64,Cadastro!$CH$6:$CH$652,0,Cadastro!$CG$6:$CG$652,1)</f>
        <v>0</v>
      </c>
      <c r="CA64" s="24" t="n">
        <f aca="false">SUMIFS(Cadastro!$AN$6:$AN$652,Cadastro!$M$6:$M$652,$A64,Cadastro!$CH$6:$CH$652,0,Cadastro!$CF$6:$CF$652,1)</f>
        <v>0</v>
      </c>
      <c r="CB64" s="24" t="n">
        <f aca="false">SUMIFS(Cadastro!$AP$6:$AP$652,Cadastro!$M$6:$M$652,$A64,Cadastro!$CH$6:$CH$652,1,Cadastro!$CF$6:$CF$652,1)</f>
        <v>0</v>
      </c>
      <c r="CC64" s="24" t="n">
        <f aca="false">SUMIFS(Cadastro!$AP$6:$AP$652,Cadastro!$M$6:$M$652,$A64,Cadastro!$CH$6:$CH$652,0,Cadastro!$CF$6:$CF$652,1)</f>
        <v>0</v>
      </c>
      <c r="CD64" s="24" t="n">
        <f aca="false">SUMIFS(Cadastro!$AR$6:$AR$652,Cadastro!$M$6:$M$652,$A64,Cadastro!$CH$6:$CH$652,1,Cadastro!$CF$6:$CF$652,1)</f>
        <v>0</v>
      </c>
      <c r="CE64" s="24" t="n">
        <f aca="false">SUMIFS(Cadastro!$AR$6:$AR$652,Cadastro!$M$6:$M$652,$A64,Cadastro!$CH$6:$CH$652,0,Cadastro!$CF$6:$CF$652,1)</f>
        <v>0</v>
      </c>
      <c r="CF64" s="24" t="n">
        <f aca="false">SUMIFS(Cadastro!$AT$6:$AT$652,Cadastro!$M$6:$M$652,$A64,Cadastro!$CH$6:$CH$652,1,Cadastro!$CF$6:$CF$652,1)</f>
        <v>0</v>
      </c>
      <c r="CG64" s="24" t="n">
        <f aca="false">SUMIFS(Cadastro!$AT$6:$AT$652,Cadastro!$M$6:$M$652,$A64,Cadastro!$CH$6:$CH$652,0,Cadastro!$CF$6:$CF$652,1)</f>
        <v>0</v>
      </c>
      <c r="CH64" s="24" t="n">
        <f aca="false">SUMIFS(Cadastro!$AW$6:$AW$652,Cadastro!$M$6:$M$652,$A64,Cadastro!$CH$6:$CH$652,1,Cadastro!$CF$6:$CF$652,1)+SUMIFS(Cadastro!$AX$6:$AX$652,Cadastro!$M$6:$M$652,$A64,Cadastro!$CH$6:$CH$652,1,Cadastro!$CF$6:$CF$652,1)</f>
        <v>0</v>
      </c>
      <c r="CI64" s="24" t="n">
        <f aca="false">SUMIFS(Cadastro!$AW$6:$AW$652,Cadastro!$M$6:$M$652,$A64,Cadastro!$CH$6:$CH$652,0,Cadastro!$CF$6:$CF$652,1)+SUMIFS(Cadastro!$AX$6:$AX$652,Cadastro!$M$6:$M$652,$A64,Cadastro!$CH$6:$CH$652,0,Cadastro!$CF$6:$CF$652,1)</f>
        <v>0</v>
      </c>
      <c r="CJ64" s="24" t="n">
        <f aca="false">SUMIFS(Cadastro!$BA$6:$BA$652,Cadastro!$M$6:$M$652,$A64,Cadastro!$CH$6:$CH$652,1,Cadastro!$CF$6:$CF$652,1)+SUMIFS(Cadastro!$BB$6:$BB$652,Cadastro!$M$6:$M$652,$A64,Cadastro!$CH$6:$CH$652,1,Cadastro!$CF$6:$CF$652,1)</f>
        <v>0</v>
      </c>
      <c r="CK64" s="24" t="n">
        <f aca="false">SUMIFS(Cadastro!$BA$6:$BA$652,Cadastro!$M$6:$M$652,$A64,Cadastro!$CH$6:$CH$652,0,Cadastro!$CF$6:$CF$652,1)+SUMIFS(Cadastro!$BB$6:$BB$652,Cadastro!$M$6:$M$652,$A64,Cadastro!$CH$6:$CH$652,0,Cadastro!$CF$6:$CF$652,1)</f>
        <v>0</v>
      </c>
      <c r="CL64" s="24" t="n">
        <f aca="false">SUMIFS(Cadastro!$BE$6:$BE$652,Cadastro!$M$6:$M$652,$A64,Cadastro!$CH$6:$CH$652,1,Cadastro!$CF$6:$CF$652,1)+SUMIFS(Cadastro!$BF$6:$BF$652,Cadastro!$M$6:$M$652,$A64,Cadastro!$CH$6:$CH$652,1,Cadastro!$CF$6:$CF$652,1)</f>
        <v>0</v>
      </c>
      <c r="CM64" s="24" t="n">
        <f aca="false">SUMIFS(Cadastro!$BE$6:$BE$652,Cadastro!$M$6:$M$652,$A64,Cadastro!$CH$6:$CH$652,0,Cadastro!$CF$6:$CF$652,1)+SUMIFS(Cadastro!$BF$6:$BF$652,Cadastro!$M$6:$M$652,$A64,Cadastro!$CH$6:$CH$652,0,Cadastro!$CF$6:$CF$652,1)</f>
        <v>0</v>
      </c>
      <c r="CN64" s="24" t="n">
        <f aca="false">SUMIFS(Cadastro!$BI$6:$BI$652,Cadastro!$M$6:$M$652,$A64,Cadastro!$CH$6:$CH$652,1,Cadastro!$CF$6:$CF$652,1)+SUMIFS(Cadastro!$BJ$6:$BJ$652,Cadastro!$M$6:$M$652,$A64,Cadastro!$CH$6:$CH$652,1,Cadastro!$CF$6:$CF$652,1)</f>
        <v>0</v>
      </c>
      <c r="CO64" s="24" t="n">
        <f aca="false">SUMIFS(Cadastro!$BI$6:$BI$652,Cadastro!$M$6:$M$652,$A64,Cadastro!$CH$6:$CH$652,0,Cadastro!$CF$6:$CF$652,1)+SUMIFS(Cadastro!$BJ$6:$BJ$652,Cadastro!$M$6:$M$652,$A64,Cadastro!$CH$6:$CH$652,0,Cadastro!$CF$6:$CF$652,1)</f>
        <v>0</v>
      </c>
      <c r="CP64" s="24" t="n">
        <f aca="false">SUMIFS(Cadastro!$BM$6:$BM$652,Cadastro!$M$6:$M$652,$A64,Cadastro!$CH$6:$CH$652,1,Cadastro!$CF$6:$CF$652,1)+SUMIFS(Cadastro!$BN$6:$BN$652,Cadastro!$M$6:$M$652,$A64,Cadastro!$CH$6:$CH$652,1,Cadastro!$CF$6:$CF$652,1)</f>
        <v>0</v>
      </c>
      <c r="CQ64" s="24" t="n">
        <f aca="false">SUMIFS(Cadastro!$BM$6:$BM$652,Cadastro!$M$6:$M$652,$A64,Cadastro!$CH$6:$CH$652,0,Cadastro!$CF$6:$CF$652,1)+SUMIFS(Cadastro!$BN$6:$BN$652,Cadastro!$M$6:$M$652,$A64,Cadastro!$CH$6:$CH$652,0,Cadastro!$CF$6:$CF$652,1)</f>
        <v>0</v>
      </c>
      <c r="CR64" s="24" t="n">
        <f aca="false">SUMIFS(Cadastro!$BQ$6:$BQ$652,Cadastro!$M$6:$M$652,$A64,Cadastro!$CH$6:$CH$652,1,Cadastro!$CF$6:$CF$652,1)+SUMIFS(Cadastro!$BR$6:$BR$652,Cadastro!$M$6:$M$652,$A64,Cadastro!$CH$6:$CH$652,1,Cadastro!$CF$6:$CF$652,1)</f>
        <v>0</v>
      </c>
      <c r="CS64" s="24" t="n">
        <f aca="false">SUMIFS(Cadastro!$BQ$6:$BQ$652,Cadastro!$M$6:$M$652,$A64,Cadastro!$CH$6:$CH$652,0,Cadastro!$CF$6:$CF$652,1)+SUMIFS(Cadastro!$BR$6:$BR$652,Cadastro!$M$6:$M$652,$A64,Cadastro!$CH$6:$CH$652,0,Cadastro!$CF$6:$CF$652,1)</f>
        <v>0</v>
      </c>
      <c r="CT64" s="24" t="n">
        <f aca="false">SUMIFS(Cadastro!$BT$6:$BT$652,Cadastro!$M$6:$M$652,$A64,Cadastro!$CH$6:$CH$652,1,Cadastro!$CF$6:$CF$652,1)</f>
        <v>0</v>
      </c>
      <c r="CU64" s="24" t="n">
        <f aca="false">SUMIFS(Cadastro!$BT$6:$BT$652,Cadastro!$M$6:$M$652,$A64,Cadastro!$CH$6:$CH$652,0,Cadastro!$CF$6:$CF$652,1)</f>
        <v>0</v>
      </c>
      <c r="CV64" s="24" t="n">
        <f aca="false">SUMIFS(Cadastro!$BW$6:$BW$652,Cadastro!$M$6:$M$652,$A64,Cadastro!$CH$6:$CH$652,1,Cadastro!$CF$6:$CF$652,1)</f>
        <v>0</v>
      </c>
      <c r="CW64" s="24" t="n">
        <f aca="false">SUMIFS(Cadastro!$BW$6:$BW$652,Cadastro!$M$6:$M$652,$A64,Cadastro!$CH$6:$CH$652,0,Cadastro!$CF$6:$CF$652,1)</f>
        <v>0</v>
      </c>
      <c r="CX64" s="24" t="n">
        <f aca="false">SUMIFS(Cadastro!$BZ$6:$BZ$652,Cadastro!$M$6:$M$652,$A64,Cadastro!$CH$6:$CH$652,1,Cadastro!$CF$6:$CF$652,1)</f>
        <v>0</v>
      </c>
      <c r="CY64" s="24" t="n">
        <f aca="false">SUMIFS(Cadastro!$BZ$6:$BZ$652,Cadastro!$M$6:$M$652,$A64,Cadastro!$CH$6:$CH$652,0,Cadastro!$CF$6:$CF$652,1)</f>
        <v>0</v>
      </c>
      <c r="CZ64" s="24" t="n">
        <f aca="false">SUMIFS(Cadastro!$CC$6:$CC$652,Cadastro!$M$6:$M$652,$A64,Cadastro!$CH$6:$CH$652,1,Cadastro!$CF$6:$CF$652,1)</f>
        <v>0</v>
      </c>
      <c r="DA64" s="24" t="n">
        <f aca="false">SUMIFS(Cadastro!$CC$6:$CC$652,Cadastro!$M$6:$M$652,$A64,Cadastro!$CH$6:$CH$652,0,Cadastro!$CF$6:$CF$652,1)</f>
        <v>0</v>
      </c>
    </row>
    <row r="65" customFormat="false" ht="15" hidden="false" customHeight="false" outlineLevel="0" collapsed="false">
      <c r="A65" s="13" t="s">
        <v>106</v>
      </c>
      <c r="B65" s="24" t="n">
        <f aca="false">SUMIFS(Cadastro!$O$6:$O$652,Cadastro!$M$6:$M$652,$A65,Cadastro!$CH$6:$CH$652,1,Cadastro!$CE$6:$CE$652,1)</f>
        <v>0</v>
      </c>
      <c r="C65" s="24" t="n">
        <f aca="false">SUMIFS(Cadastro!$O$6:$O$652,Cadastro!$M$6:$M$652,$A65,Cadastro!$CH$6:$CH$652,1,Cadastro!$CG$6:$CG$652,1)</f>
        <v>0</v>
      </c>
      <c r="D65" s="24" t="n">
        <f aca="false">SUMIFS(Cadastro!$P$6:$P$652,Cadastro!$M$6:$M$652,$A65,Cadastro!$CH$6:$CH$652,1,Cadastro!$CF$6:$CF$652,1)</f>
        <v>0</v>
      </c>
      <c r="E65" s="24" t="n">
        <f aca="false">SUMIFS(Cadastro!$O$6:$O$652,Cadastro!$M$6:$M$652,$A65,Cadastro!$CH$6:$CH$652,0,Cadastro!$CE$6:$CE$652,1)</f>
        <v>0</v>
      </c>
      <c r="F65" s="24" t="n">
        <f aca="false">SUMIFS(Cadastro!$O$6:$O$652,Cadastro!$M$6:$M$652,$A65,Cadastro!$CH$6:$CH$652,0,Cadastro!$CG$6:$CG$652,1)</f>
        <v>0</v>
      </c>
      <c r="G65" s="24" t="n">
        <f aca="false">SUMIFS(Cadastro!$P$6:$P$652,Cadastro!$M$6:$M$652,$A65,Cadastro!$CH$6:$CH$652,0,Cadastro!$CF$6:$CF$652,1)</f>
        <v>0</v>
      </c>
      <c r="H65" s="24" t="n">
        <f aca="false">SUMIFS(Cadastro!$Q$6:$Q$652,Cadastro!$M$6:$M$652,$A65,Cadastro!$CH$6:$CH$652,1,Cadastro!$CE$6:$CE$652,1)</f>
        <v>0</v>
      </c>
      <c r="I65" s="24" t="n">
        <f aca="false">SUMIFS(Cadastro!$Q$6:$Q$652,Cadastro!$M$6:$M$652,$A65,Cadastro!$CH$6:$CH$652,1,Cadastro!$CG$6:$CG$652,1)</f>
        <v>0</v>
      </c>
      <c r="J65" s="24" t="n">
        <f aca="false">SUMIFS(Cadastro!$R$6:$R$652,Cadastro!$M$6:$M$652,$A65,Cadastro!$CH$6:$CH$652,1,Cadastro!$CF$6:$CF$652,1)</f>
        <v>0</v>
      </c>
      <c r="K65" s="24" t="n">
        <f aca="false">SUMIFS(Cadastro!$Q$6:$Q$652,Cadastro!$M$6:$M$652,$A65,Cadastro!$CH$6:$CH$652,0,Cadastro!$CE$6:$CE$652,1)</f>
        <v>0</v>
      </c>
      <c r="L65" s="24" t="n">
        <f aca="false">SUMIFS(Cadastro!$Q$6:$Q$652,Cadastro!$M$6:$M$652,$A65,Cadastro!$CH$6:$CH$652,0,Cadastro!$CG$6:$CG$652,1)</f>
        <v>0</v>
      </c>
      <c r="M65" s="24" t="n">
        <f aca="false">SUMIFS(Cadastro!$R$6:$R$652,Cadastro!$M$6:$M$652,$A65,Cadastro!$CH$6:$CH$652,0,Cadastro!$CF$6:$CF$652,1)</f>
        <v>0</v>
      </c>
      <c r="N65" s="24" t="n">
        <f aca="false">SUMIFS(Cadastro!$S$6:$S$652,Cadastro!$M$6:$M$652,$A65,Cadastro!$CH$6:$CH$652,1,Cadastro!$CE$6:$CE$652,1)</f>
        <v>0</v>
      </c>
      <c r="O65" s="24" t="n">
        <f aca="false">SUMIFS(Cadastro!$S$6:$S$652,Cadastro!$M$6:$M$652,$A65,Cadastro!$CH$6:$CH$652,1,Cadastro!$CG$6:$CG$652,1)</f>
        <v>0</v>
      </c>
      <c r="P65" s="24" t="n">
        <f aca="false">SUMIFS(Cadastro!$T$6:$T$652,Cadastro!$M$6:$M$652,$A65,Cadastro!$CH$6:$CH$652,1,Cadastro!$CF$6:$CF$652,1)</f>
        <v>0</v>
      </c>
      <c r="Q65" s="24" t="n">
        <f aca="false">SUMIFS(Cadastro!$S$6:$S$652,Cadastro!$M$6:$M$652,$A65,Cadastro!$CH$6:$CH$652,0,Cadastro!$CE$6:$CE$652,1)</f>
        <v>0</v>
      </c>
      <c r="R65" s="24" t="n">
        <f aca="false">SUMIFS(Cadastro!$S$6:$S$652,Cadastro!$M$6:$M$652,$A65,Cadastro!$CH$6:$CH$652,0,Cadastro!$CG$6:$CG$652,1)</f>
        <v>0</v>
      </c>
      <c r="S65" s="24" t="n">
        <f aca="false">SUMIFS(Cadastro!$T$6:$T$652,Cadastro!$M$6:$M$652,$A65,Cadastro!$CH$6:$CH$652,0,Cadastro!$CF$6:$CF$652,1)</f>
        <v>0</v>
      </c>
      <c r="T65" s="24" t="n">
        <f aca="false">SUMIFS(Cadastro!$U$6:$U$652,Cadastro!$M$6:$M$652,$A65,Cadastro!$CH$6:$CH$652,1,Cadastro!$CE$6:$CE$652,1)</f>
        <v>0</v>
      </c>
      <c r="U65" s="24" t="n">
        <f aca="false">SUMIFS(Cadastro!$U$6:$U$652,Cadastro!$M$6:$M$652,$A65,Cadastro!$CH$6:$CH$652,1,Cadastro!$CG$6:$CG$652,1)</f>
        <v>0</v>
      </c>
      <c r="V65" s="24" t="n">
        <f aca="false">SUMIFS(Cadastro!$V$6:$V$652,Cadastro!$M$6:$M$652,$A65,Cadastro!$CH$6:$CH$652,1,Cadastro!$CF$6:$CF$652,1)</f>
        <v>0</v>
      </c>
      <c r="W65" s="24" t="n">
        <f aca="false">SUMIFS(Cadastro!$U$6:$U$652,Cadastro!$M$6:$M$652,$A65,Cadastro!$CH$6:$CH$652,0,Cadastro!$CE$6:$CE$652,1)</f>
        <v>0</v>
      </c>
      <c r="X65" s="24" t="n">
        <f aca="false">SUMIFS(Cadastro!$U$6:$U$652,Cadastro!$M$6:$M$652,$A65,Cadastro!$CH$6:$CH$652,0,Cadastro!$CG$6:$CG$652,1)</f>
        <v>0</v>
      </c>
      <c r="Y65" s="24" t="n">
        <f aca="false">SUMIFS(Cadastro!$V$6:$V$652,Cadastro!$M$6:$M$652,$A65,Cadastro!$CH$6:$CH$652,0,Cadastro!$CF$6:$CF$652,1)</f>
        <v>0</v>
      </c>
      <c r="Z65" s="24" t="n">
        <f aca="false">SUMIFS(Cadastro!$W$6:$W$652,Cadastro!$M$6:$M$652,$A65,Cadastro!$CH$6:$CH$652,1,Cadastro!$CE$6:$CE$652,1)</f>
        <v>0</v>
      </c>
      <c r="AA65" s="24" t="n">
        <f aca="false">SUMIFS(Cadastro!$W$6:$W$652,Cadastro!$M$6:$M$652,$A65,Cadastro!$CH$6:$CH$652,1,Cadastro!$CG$6:$CG$652,1)</f>
        <v>0</v>
      </c>
      <c r="AB65" s="24" t="n">
        <f aca="false">SUMIFS(Cadastro!$X$6:$X$652,Cadastro!$M$6:$M$652,$A65,Cadastro!$CH$6:$CH$652,1,Cadastro!$CF$6:$CF$652,1)</f>
        <v>0</v>
      </c>
      <c r="AC65" s="24" t="n">
        <f aca="false">SUMIFS(Cadastro!$W$6:$W$652,Cadastro!$M$6:$M$652,$A65,Cadastro!$CH$6:$CH$652,0,Cadastro!$CE$6:$CE$652,1)</f>
        <v>0</v>
      </c>
      <c r="AD65" s="24" t="n">
        <f aca="false">SUMIFS(Cadastro!$W$6:$W$652,Cadastro!$M$6:$M$652,$A65,Cadastro!$CH$6:$CH$652,0,Cadastro!$CG$6:$CG$652,1)</f>
        <v>0</v>
      </c>
      <c r="AE65" s="24" t="n">
        <f aca="false">SUMIFS(Cadastro!$X$6:$X$652,Cadastro!$M$6:$M$652,$A65,Cadastro!$CH$6:$CH$652,0,Cadastro!$CF$6:$CF$652,1)</f>
        <v>0</v>
      </c>
      <c r="AF65" s="24" t="n">
        <f aca="false">SUMIFS(Cadastro!$Y$6:$Y$652,Cadastro!$M$6:$M$652,$A65,Cadastro!$CH$6:$CH$652,1,Cadastro!$CE$6:$CE$652,1)</f>
        <v>0</v>
      </c>
      <c r="AG65" s="24" t="n">
        <f aca="false">SUMIFS(Cadastro!$Y$6:$Y$652,Cadastro!$M$6:$M$652,$A65,Cadastro!$CH$6:$CH$652,1,Cadastro!$CG$6:$CG$652,1)</f>
        <v>0</v>
      </c>
      <c r="AH65" s="24" t="n">
        <f aca="false">SUMIFS(Cadastro!$Z$6:$Z$652,Cadastro!$M$6:$M$652,$A65,Cadastro!$CH$6:$CH$652,1,Cadastro!$CF$6:$CF$652,1)</f>
        <v>0</v>
      </c>
      <c r="AI65" s="24" t="n">
        <f aca="false">SUMIFS(Cadastro!$Y$6:$Y$652,Cadastro!$M$6:$M$652,$A65,Cadastro!$CH$6:$CH$652,0,Cadastro!$CE$6:$CE$652,1)</f>
        <v>0</v>
      </c>
      <c r="AJ65" s="24" t="n">
        <f aca="false">SUMIFS(Cadastro!$Y$6:$Y$652,Cadastro!$M$6:$M$652,$A65,Cadastro!$CH$6:$CH$652,0,Cadastro!$CG$6:$CG$652,1)</f>
        <v>0</v>
      </c>
      <c r="AK65" s="24" t="n">
        <f aca="false">SUMIFS(Cadastro!$Z$6:$Z$652,Cadastro!$M$6:$M$652,$A65,Cadastro!$CH$6:$CH$652,0,Cadastro!$CF$6:$CF$652,1)</f>
        <v>0</v>
      </c>
      <c r="AL65" s="24" t="n">
        <f aca="false">SUMIFS(Cadastro!$AA$6:$AA$652,Cadastro!$M$6:$M$652,$A65,Cadastro!$CH$6:$CH$652,1,Cadastro!$CE$6:$CE$652,1)</f>
        <v>0</v>
      </c>
      <c r="AM65" s="24" t="n">
        <f aca="false">SUMIFS(Cadastro!$AA$6:$AA$652,Cadastro!$M$6:$M$652,$A65,Cadastro!$CH$6:$CH$652,1,Cadastro!$CG$6:$CG$652,1)</f>
        <v>0</v>
      </c>
      <c r="AN65" s="24" t="n">
        <f aca="false">SUMIFS(Cadastro!$AB$6:$AB$652,Cadastro!$M$6:$M$652,$A65,Cadastro!$CH$6:$CH$652,1,Cadastro!$CF$6:$CF$652,1)</f>
        <v>0</v>
      </c>
      <c r="AO65" s="24" t="n">
        <f aca="false">SUMIFS(Cadastro!$AA$6:$AA$652,Cadastro!$M$6:$M$652,$A65,Cadastro!$CH$6:$CH$652,0,Cadastro!$CE$6:$CE$652,1)</f>
        <v>0</v>
      </c>
      <c r="AP65" s="24" t="n">
        <f aca="false">SUMIFS(Cadastro!$AA$6:$AA$652,Cadastro!$M$6:$M$652,$A65,Cadastro!$CH$6:$CH$652,0,Cadastro!$CG$6:$CG$652,1)</f>
        <v>0</v>
      </c>
      <c r="AQ65" s="24" t="n">
        <f aca="false">SUMIFS(Cadastro!$AB$6:$AB$652,Cadastro!$M$6:$M$652,$A65,Cadastro!$CH$6:$CH$652,0,Cadastro!$CF$6:$CF$652,1)</f>
        <v>0</v>
      </c>
      <c r="AR65" s="24" t="n">
        <f aca="false">SUMIFS(Cadastro!$AC$6:$AC$652,Cadastro!$M$6:$M$652,$A65,Cadastro!$CH$6:$CH$652,1,Cadastro!$CE$6:$CE$652,1)</f>
        <v>0</v>
      </c>
      <c r="AS65" s="24" t="n">
        <f aca="false">SUMIFS(Cadastro!$AC$6:$AC$652,Cadastro!$M$6:$M$652,$A65,Cadastro!$CH$6:$CH$652,1,Cadastro!$CG$6:$CG$652,1)</f>
        <v>0</v>
      </c>
      <c r="AT65" s="24" t="n">
        <f aca="false">SUMIFS(Cadastro!$AD$6:$AD$652,Cadastro!$M$6:$M$652,$A65,Cadastro!$CH$6:$CH$652,1,Cadastro!$CF$6:$CF$652,1)</f>
        <v>0</v>
      </c>
      <c r="AU65" s="24" t="n">
        <f aca="false">SUMIFS(Cadastro!$AC$6:$AC$652,Cadastro!$M$6:$M$652,$A65,Cadastro!$CH$6:$CH$652,0,Cadastro!$CE$6:$CE$652,1)</f>
        <v>0</v>
      </c>
      <c r="AV65" s="24" t="n">
        <f aca="false">SUMIFS(Cadastro!$AC$6:$AC$652,Cadastro!$M$6:$M$652,$A65,Cadastro!$CH$6:$CH$652,0,Cadastro!$CG$6:$CG$652,1)</f>
        <v>0</v>
      </c>
      <c r="AW65" s="24" t="n">
        <f aca="false">SUMIFS(Cadastro!$AD$6:$AD$652,Cadastro!$M$6:$M$652,$A65,Cadastro!$CH$6:$CH$652,0,Cadastro!$CF$6:$CF$652,1)</f>
        <v>0</v>
      </c>
      <c r="AX65" s="24" t="n">
        <f aca="false">SUMIFS(Cadastro!$AE$6:$AE$652,Cadastro!$M$6:$M$652,$A65,Cadastro!$CH$6:$CH$652,1,Cadastro!$CE$6:$CE$652,1)</f>
        <v>0</v>
      </c>
      <c r="AY65" s="24" t="n">
        <f aca="false">SUMIFS(Cadastro!$AE$6:$AE$652,Cadastro!$M$6:$M$652,$A65,Cadastro!$CH$6:$CH$652,1,Cadastro!$CG$6:$CG$652,1)</f>
        <v>0</v>
      </c>
      <c r="AZ65" s="24" t="n">
        <f aca="false">SUMIFS(Cadastro!$AF$6:$AF$652,Cadastro!$M$6:$M$652,$A65,Cadastro!$CH$6:$CH$652,1,Cadastro!$CF$6:$CF$652,1)</f>
        <v>0</v>
      </c>
      <c r="BA65" s="24" t="n">
        <f aca="false">SUMIFS(Cadastro!$AE$6:$AE$652,Cadastro!$M$6:$M$652,$A65,Cadastro!$CH$6:$CH$652,0,Cadastro!$CE$6:$CE$652,1)</f>
        <v>0</v>
      </c>
      <c r="BB65" s="24" t="n">
        <f aca="false">SUMIFS(Cadastro!$AE$6:$AE$652,Cadastro!$M$6:$M$652,$A65,Cadastro!$CH$6:$CH$652,0,Cadastro!$CG$6:$CG$652,1)</f>
        <v>0</v>
      </c>
      <c r="BC65" s="24" t="n">
        <f aca="false">SUMIFS(Cadastro!$AF$6:$AF$652,Cadastro!$M$6:$M$652,$A65,Cadastro!$CH$6:$CH$652,0,Cadastro!$CF$6:$CF$652,1)</f>
        <v>0</v>
      </c>
      <c r="BD65" s="24" t="n">
        <f aca="false">SUMIFS(Cadastro!$AG$6:$AG$652,Cadastro!$M$6:$M$652,$A65,Cadastro!$CH$6:$CH$652,1,Cadastro!$CE$6:$CE$652,1)</f>
        <v>0</v>
      </c>
      <c r="BE65" s="24" t="n">
        <f aca="false">SUMIFS(Cadastro!$AG$6:$AG$652,Cadastro!$M$6:$M$652,$A65,Cadastro!$CH$6:$CH$652,1,Cadastro!$CG$6:$CG$652,1)</f>
        <v>0</v>
      </c>
      <c r="BF65" s="24" t="n">
        <f aca="false">SUMIFS(Cadastro!$AH$6:$AH$652,Cadastro!$M$6:$M$652,$A65,Cadastro!$CH$6:$CH$652,1,Cadastro!$CF$6:$CF$652,1)</f>
        <v>0</v>
      </c>
      <c r="BG65" s="24" t="n">
        <f aca="false">SUMIFS(Cadastro!$AG$6:$AG$652,Cadastro!$M$6:$M$652,$A65,Cadastro!$CH$6:$CH$652,0,Cadastro!$CE$6:$CE$652,1)</f>
        <v>0</v>
      </c>
      <c r="BH65" s="24" t="n">
        <f aca="false">SUMIFS(Cadastro!$AG$6:$AG$652,Cadastro!$M$6:$M$652,$A65,Cadastro!$CH$6:$CH$652,0,Cadastro!$CG$6:$CG$652,1)</f>
        <v>0</v>
      </c>
      <c r="BI65" s="24" t="n">
        <f aca="false">SUMIFS(Cadastro!$AH$6:$AH$652,Cadastro!$M$6:$M$652,$A65,Cadastro!$CH$6:$CH$652,0,Cadastro!$CF$6:$CF$652,1)</f>
        <v>0</v>
      </c>
      <c r="BJ65" s="24" t="n">
        <f aca="false">SUMIFS(Cadastro!$AI$6:$AI$652,Cadastro!$M$6:$M$652,$A65,Cadastro!$CH$6:$CH$652,1,Cadastro!$CE$6:$CE$652,1)</f>
        <v>0</v>
      </c>
      <c r="BK65" s="24" t="n">
        <f aca="false">SUMIFS(Cadastro!$AI$6:$AI$652,Cadastro!$M$6:$M$652,$A65,Cadastro!$CH$6:$CH$652,1,Cadastro!$CG$6:$CG$652,1)</f>
        <v>0</v>
      </c>
      <c r="BL65" s="24" t="n">
        <f aca="false">SUMIFS(Cadastro!$AJ$6:$AJ$652,Cadastro!$M$6:$M$652,$A65,Cadastro!$CH$6:$CH$652,1,Cadastro!$CF$6:$CF$652,1)</f>
        <v>0</v>
      </c>
      <c r="BM65" s="24" t="n">
        <f aca="false">SUMIFS(Cadastro!$AI$6:$AI$652,Cadastro!$M$6:$M$652,$A65,Cadastro!$CH$6:$CH$652,0,Cadastro!$CE$6:$CE$652,1)</f>
        <v>0</v>
      </c>
      <c r="BN65" s="24" t="n">
        <f aca="false">SUMIFS(Cadastro!$AI$6:$AI$652,Cadastro!$M$6:$M$652,$A65,Cadastro!$CH$6:$CH$652,0,Cadastro!$CG$6:$CG$652,1)</f>
        <v>0</v>
      </c>
      <c r="BO65" s="24" t="n">
        <f aca="false">SUMIFS(Cadastro!$AJ$6:$AJ$652,Cadastro!$M$6:$M$652,$A65,Cadastro!$CH$6:$CH$652,0,Cadastro!$CF$6:$CF$652,1)</f>
        <v>0</v>
      </c>
      <c r="BP65" s="24" t="n">
        <f aca="false">SUMIFS(Cadastro!$AK$6:$AK$652,Cadastro!$M$6:$M$652,$A65,Cadastro!$CH$6:$CH$652,1,Cadastro!$CE$6:$CE$652,1)</f>
        <v>0</v>
      </c>
      <c r="BQ65" s="24" t="n">
        <f aca="false">SUMIFS(Cadastro!$AK$6:$AK$652,Cadastro!$M$6:$M$652,$A65,Cadastro!$CH$6:$CH$652,1,Cadastro!$CG$6:$CG$652,1)</f>
        <v>0</v>
      </c>
      <c r="BR65" s="24" t="n">
        <f aca="false">SUMIFS(Cadastro!$AL$6:$AL$652,Cadastro!$M$6:$M$652,$A65,Cadastro!$CH$6:$CH$652,1,Cadastro!$CF$6:$CF$652,1)</f>
        <v>0</v>
      </c>
      <c r="BS65" s="24" t="n">
        <f aca="false">SUMIFS(Cadastro!$AK$6:$AK$652,Cadastro!$M$6:$M$652,$A65,Cadastro!$CH$6:$CH$652,0,Cadastro!$CE$6:$CE$652,1)</f>
        <v>0</v>
      </c>
      <c r="BT65" s="24" t="n">
        <f aca="false">SUMIFS(Cadastro!$AK$6:$AK$652,Cadastro!$M$6:$M$652,$A65,Cadastro!$CH$6:$CH$652,0,Cadastro!$CG$6:$CG$652,1)</f>
        <v>0</v>
      </c>
      <c r="BU65" s="24" t="n">
        <f aca="false">SUMIFS(Cadastro!$AL$6:$AL$652,Cadastro!$M$6:$M$652,$A65,Cadastro!$CH$6:$CH$652,0,Cadastro!$CF$6:$CF$652,1)</f>
        <v>0</v>
      </c>
      <c r="BV65" s="24" t="n">
        <f aca="false">SUMIFS(Cadastro!$AM$6:$AM$652,Cadastro!$M$6:$M$652,$A65,Cadastro!$CH$6:$CH$652,1,Cadastro!$CE$6:$CE$652,1)</f>
        <v>0</v>
      </c>
      <c r="BW65" s="24" t="n">
        <f aca="false">SUMIFS(Cadastro!$AM$6:$AM$652,Cadastro!$M$6:$M$652,$A65,Cadastro!$CH$6:$CH$652,1,Cadastro!$CG$6:$CG$652,1)</f>
        <v>0</v>
      </c>
      <c r="BX65" s="24" t="n">
        <f aca="false">SUMIFS(Cadastro!$AN$6:$AN$652,Cadastro!$M$6:$M$652,$A65,Cadastro!$CH$6:$CH$652,1,Cadastro!$CF$6:$CF$652,1)</f>
        <v>0</v>
      </c>
      <c r="BY65" s="24" t="n">
        <f aca="false">SUMIFS(Cadastro!$AM$6:$AM$652,Cadastro!$M$6:$M$652,$A65,Cadastro!$CH$6:$CH$652,0,Cadastro!$CE$6:$CE$652,1)</f>
        <v>0</v>
      </c>
      <c r="BZ65" s="24" t="n">
        <f aca="false">SUMIFS(Cadastro!$AM$6:$AM$652,Cadastro!$M$6:$M$652,$A65,Cadastro!$CH$6:$CH$652,0,Cadastro!$CG$6:$CG$652,1)</f>
        <v>0</v>
      </c>
      <c r="CA65" s="24" t="n">
        <f aca="false">SUMIFS(Cadastro!$AN$6:$AN$652,Cadastro!$M$6:$M$652,$A65,Cadastro!$CH$6:$CH$652,0,Cadastro!$CF$6:$CF$652,1)</f>
        <v>0</v>
      </c>
      <c r="CB65" s="24" t="n">
        <f aca="false">SUMIFS(Cadastro!$AP$6:$AP$652,Cadastro!$M$6:$M$652,$A65,Cadastro!$CH$6:$CH$652,1,Cadastro!$CF$6:$CF$652,1)</f>
        <v>0</v>
      </c>
      <c r="CC65" s="24" t="n">
        <f aca="false">SUMIFS(Cadastro!$AP$6:$AP$652,Cadastro!$M$6:$M$652,$A65,Cadastro!$CH$6:$CH$652,0,Cadastro!$CF$6:$CF$652,1)</f>
        <v>0</v>
      </c>
      <c r="CD65" s="24" t="n">
        <f aca="false">SUMIFS(Cadastro!$AR$6:$AR$652,Cadastro!$M$6:$M$652,$A65,Cadastro!$CH$6:$CH$652,1,Cadastro!$CF$6:$CF$652,1)</f>
        <v>0</v>
      </c>
      <c r="CE65" s="24" t="n">
        <f aca="false">SUMIFS(Cadastro!$AR$6:$AR$652,Cadastro!$M$6:$M$652,$A65,Cadastro!$CH$6:$CH$652,0,Cadastro!$CF$6:$CF$652,1)</f>
        <v>0</v>
      </c>
      <c r="CF65" s="24" t="n">
        <f aca="false">SUMIFS(Cadastro!$AT$6:$AT$652,Cadastro!$M$6:$M$652,$A65,Cadastro!$CH$6:$CH$652,1,Cadastro!$CF$6:$CF$652,1)</f>
        <v>0</v>
      </c>
      <c r="CG65" s="24" t="n">
        <f aca="false">SUMIFS(Cadastro!$AT$6:$AT$652,Cadastro!$M$6:$M$652,$A65,Cadastro!$CH$6:$CH$652,0,Cadastro!$CF$6:$CF$652,1)</f>
        <v>0</v>
      </c>
      <c r="CH65" s="24" t="n">
        <f aca="false">SUMIFS(Cadastro!$AW$6:$AW$652,Cadastro!$M$6:$M$652,$A65,Cadastro!$CH$6:$CH$652,1,Cadastro!$CF$6:$CF$652,1)+SUMIFS(Cadastro!$AX$6:$AX$652,Cadastro!$M$6:$M$652,$A65,Cadastro!$CH$6:$CH$652,1,Cadastro!$CF$6:$CF$652,1)</f>
        <v>0</v>
      </c>
      <c r="CI65" s="24" t="n">
        <f aca="false">SUMIFS(Cadastro!$AW$6:$AW$652,Cadastro!$M$6:$M$652,$A65,Cadastro!$CH$6:$CH$652,0,Cadastro!$CF$6:$CF$652,1)+SUMIFS(Cadastro!$AX$6:$AX$652,Cadastro!$M$6:$M$652,$A65,Cadastro!$CH$6:$CH$652,0,Cadastro!$CF$6:$CF$652,1)</f>
        <v>0</v>
      </c>
      <c r="CJ65" s="24" t="n">
        <f aca="false">SUMIFS(Cadastro!$BA$6:$BA$652,Cadastro!$M$6:$M$652,$A65,Cadastro!$CH$6:$CH$652,1,Cadastro!$CF$6:$CF$652,1)+SUMIFS(Cadastro!$BB$6:$BB$652,Cadastro!$M$6:$M$652,$A65,Cadastro!$CH$6:$CH$652,1,Cadastro!$CF$6:$CF$652,1)</f>
        <v>0</v>
      </c>
      <c r="CK65" s="24" t="n">
        <f aca="false">SUMIFS(Cadastro!$BA$6:$BA$652,Cadastro!$M$6:$M$652,$A65,Cadastro!$CH$6:$CH$652,0,Cadastro!$CF$6:$CF$652,1)+SUMIFS(Cadastro!$BB$6:$BB$652,Cadastro!$M$6:$M$652,$A65,Cadastro!$CH$6:$CH$652,0,Cadastro!$CF$6:$CF$652,1)</f>
        <v>0</v>
      </c>
      <c r="CL65" s="24" t="n">
        <f aca="false">SUMIFS(Cadastro!$BE$6:$BE$652,Cadastro!$M$6:$M$652,$A65,Cadastro!$CH$6:$CH$652,1,Cadastro!$CF$6:$CF$652,1)+SUMIFS(Cadastro!$BF$6:$BF$652,Cadastro!$M$6:$M$652,$A65,Cadastro!$CH$6:$CH$652,1,Cadastro!$CF$6:$CF$652,1)</f>
        <v>0</v>
      </c>
      <c r="CM65" s="24" t="n">
        <f aca="false">SUMIFS(Cadastro!$BE$6:$BE$652,Cadastro!$M$6:$M$652,$A65,Cadastro!$CH$6:$CH$652,0,Cadastro!$CF$6:$CF$652,1)+SUMIFS(Cadastro!$BF$6:$BF$652,Cadastro!$M$6:$M$652,$A65,Cadastro!$CH$6:$CH$652,0,Cadastro!$CF$6:$CF$652,1)</f>
        <v>0</v>
      </c>
      <c r="CN65" s="24" t="n">
        <f aca="false">SUMIFS(Cadastro!$BI$6:$BI$652,Cadastro!$M$6:$M$652,$A65,Cadastro!$CH$6:$CH$652,1,Cadastro!$CF$6:$CF$652,1)+SUMIFS(Cadastro!$BJ$6:$BJ$652,Cadastro!$M$6:$M$652,$A65,Cadastro!$CH$6:$CH$652,1,Cadastro!$CF$6:$CF$652,1)</f>
        <v>0</v>
      </c>
      <c r="CO65" s="24" t="n">
        <f aca="false">SUMIFS(Cadastro!$BI$6:$BI$652,Cadastro!$M$6:$M$652,$A65,Cadastro!$CH$6:$CH$652,0,Cadastro!$CF$6:$CF$652,1)+SUMIFS(Cadastro!$BJ$6:$BJ$652,Cadastro!$M$6:$M$652,$A65,Cadastro!$CH$6:$CH$652,0,Cadastro!$CF$6:$CF$652,1)</f>
        <v>0</v>
      </c>
      <c r="CP65" s="24" t="n">
        <f aca="false">SUMIFS(Cadastro!$BM$6:$BM$652,Cadastro!$M$6:$M$652,$A65,Cadastro!$CH$6:$CH$652,1,Cadastro!$CF$6:$CF$652,1)+SUMIFS(Cadastro!$BN$6:$BN$652,Cadastro!$M$6:$M$652,$A65,Cadastro!$CH$6:$CH$652,1,Cadastro!$CF$6:$CF$652,1)</f>
        <v>0</v>
      </c>
      <c r="CQ65" s="24" t="n">
        <f aca="false">SUMIFS(Cadastro!$BM$6:$BM$652,Cadastro!$M$6:$M$652,$A65,Cadastro!$CH$6:$CH$652,0,Cadastro!$CF$6:$CF$652,1)+SUMIFS(Cadastro!$BN$6:$BN$652,Cadastro!$M$6:$M$652,$A65,Cadastro!$CH$6:$CH$652,0,Cadastro!$CF$6:$CF$652,1)</f>
        <v>0</v>
      </c>
      <c r="CR65" s="24" t="n">
        <f aca="false">SUMIFS(Cadastro!$BQ$6:$BQ$652,Cadastro!$M$6:$M$652,$A65,Cadastro!$CH$6:$CH$652,1,Cadastro!$CF$6:$CF$652,1)+SUMIFS(Cadastro!$BR$6:$BR$652,Cadastro!$M$6:$M$652,$A65,Cadastro!$CH$6:$CH$652,1,Cadastro!$CF$6:$CF$652,1)</f>
        <v>0</v>
      </c>
      <c r="CS65" s="24" t="n">
        <f aca="false">SUMIFS(Cadastro!$BQ$6:$BQ$652,Cadastro!$M$6:$M$652,$A65,Cadastro!$CH$6:$CH$652,0,Cadastro!$CF$6:$CF$652,1)+SUMIFS(Cadastro!$BR$6:$BR$652,Cadastro!$M$6:$M$652,$A65,Cadastro!$CH$6:$CH$652,0,Cadastro!$CF$6:$CF$652,1)</f>
        <v>0</v>
      </c>
      <c r="CT65" s="24" t="n">
        <f aca="false">SUMIFS(Cadastro!$BT$6:$BT$652,Cadastro!$M$6:$M$652,$A65,Cadastro!$CH$6:$CH$652,1,Cadastro!$CF$6:$CF$652,1)</f>
        <v>0</v>
      </c>
      <c r="CU65" s="24" t="n">
        <f aca="false">SUMIFS(Cadastro!$BT$6:$BT$652,Cadastro!$M$6:$M$652,$A65,Cadastro!$CH$6:$CH$652,0,Cadastro!$CF$6:$CF$652,1)</f>
        <v>0</v>
      </c>
      <c r="CV65" s="24" t="n">
        <f aca="false">SUMIFS(Cadastro!$BW$6:$BW$652,Cadastro!$M$6:$M$652,$A65,Cadastro!$CH$6:$CH$652,1,Cadastro!$CF$6:$CF$652,1)</f>
        <v>0</v>
      </c>
      <c r="CW65" s="24" t="n">
        <f aca="false">SUMIFS(Cadastro!$BW$6:$BW$652,Cadastro!$M$6:$M$652,$A65,Cadastro!$CH$6:$CH$652,0,Cadastro!$CF$6:$CF$652,1)</f>
        <v>0</v>
      </c>
      <c r="CX65" s="24" t="n">
        <f aca="false">SUMIFS(Cadastro!$BZ$6:$BZ$652,Cadastro!$M$6:$M$652,$A65,Cadastro!$CH$6:$CH$652,1,Cadastro!$CF$6:$CF$652,1)</f>
        <v>0</v>
      </c>
      <c r="CY65" s="24" t="n">
        <f aca="false">SUMIFS(Cadastro!$BZ$6:$BZ$652,Cadastro!$M$6:$M$652,$A65,Cadastro!$CH$6:$CH$652,0,Cadastro!$CF$6:$CF$652,1)</f>
        <v>0</v>
      </c>
      <c r="CZ65" s="24" t="n">
        <f aca="false">SUMIFS(Cadastro!$CC$6:$CC$652,Cadastro!$M$6:$M$652,$A65,Cadastro!$CH$6:$CH$652,1,Cadastro!$CF$6:$CF$652,1)</f>
        <v>0</v>
      </c>
      <c r="DA65" s="24" t="n">
        <f aca="false">SUMIFS(Cadastro!$CC$6:$CC$652,Cadastro!$M$6:$M$652,$A65,Cadastro!$CH$6:$CH$652,0,Cadastro!$CF$6:$CF$652,1)</f>
        <v>0</v>
      </c>
    </row>
    <row r="66" customFormat="false" ht="15" hidden="false" customHeight="false" outlineLevel="0" collapsed="false">
      <c r="A66" s="13" t="s">
        <v>107</v>
      </c>
      <c r="B66" s="24" t="n">
        <f aca="false">SUMIFS(Cadastro!$O$6:$O$652,Cadastro!$M$6:$M$652,$A66,Cadastro!$CH$6:$CH$652,1,Cadastro!$CE$6:$CE$652,1)</f>
        <v>0</v>
      </c>
      <c r="C66" s="24" t="n">
        <f aca="false">SUMIFS(Cadastro!$O$6:$O$652,Cadastro!$M$6:$M$652,$A66,Cadastro!$CH$6:$CH$652,1,Cadastro!$CG$6:$CG$652,1)</f>
        <v>0</v>
      </c>
      <c r="D66" s="24" t="n">
        <f aca="false">SUMIFS(Cadastro!$P$6:$P$652,Cadastro!$M$6:$M$652,$A66,Cadastro!$CH$6:$CH$652,1,Cadastro!$CF$6:$CF$652,1)</f>
        <v>0</v>
      </c>
      <c r="E66" s="24" t="n">
        <f aca="false">SUMIFS(Cadastro!$O$6:$O$652,Cadastro!$M$6:$M$652,$A66,Cadastro!$CH$6:$CH$652,0,Cadastro!$CE$6:$CE$652,1)</f>
        <v>0</v>
      </c>
      <c r="F66" s="24" t="n">
        <f aca="false">SUMIFS(Cadastro!$O$6:$O$652,Cadastro!$M$6:$M$652,$A66,Cadastro!$CH$6:$CH$652,0,Cadastro!$CG$6:$CG$652,1)</f>
        <v>0</v>
      </c>
      <c r="G66" s="24" t="n">
        <f aca="false">SUMIFS(Cadastro!$P$6:$P$652,Cadastro!$M$6:$M$652,$A66,Cadastro!$CH$6:$CH$652,0,Cadastro!$CF$6:$CF$652,1)</f>
        <v>0</v>
      </c>
      <c r="H66" s="24" t="n">
        <f aca="false">SUMIFS(Cadastro!$Q$6:$Q$652,Cadastro!$M$6:$M$652,$A66,Cadastro!$CH$6:$CH$652,1,Cadastro!$CE$6:$CE$652,1)</f>
        <v>0</v>
      </c>
      <c r="I66" s="24" t="n">
        <f aca="false">SUMIFS(Cadastro!$Q$6:$Q$652,Cadastro!$M$6:$M$652,$A66,Cadastro!$CH$6:$CH$652,1,Cadastro!$CG$6:$CG$652,1)</f>
        <v>0</v>
      </c>
      <c r="J66" s="24" t="n">
        <f aca="false">SUMIFS(Cadastro!$R$6:$R$652,Cadastro!$M$6:$M$652,$A66,Cadastro!$CH$6:$CH$652,1,Cadastro!$CF$6:$CF$652,1)</f>
        <v>0</v>
      </c>
      <c r="K66" s="24" t="n">
        <f aca="false">SUMIFS(Cadastro!$Q$6:$Q$652,Cadastro!$M$6:$M$652,$A66,Cadastro!$CH$6:$CH$652,0,Cadastro!$CE$6:$CE$652,1)</f>
        <v>0</v>
      </c>
      <c r="L66" s="24" t="n">
        <f aca="false">SUMIFS(Cadastro!$Q$6:$Q$652,Cadastro!$M$6:$M$652,$A66,Cadastro!$CH$6:$CH$652,0,Cadastro!$CG$6:$CG$652,1)</f>
        <v>0</v>
      </c>
      <c r="M66" s="24" t="n">
        <f aca="false">SUMIFS(Cadastro!$R$6:$R$652,Cadastro!$M$6:$M$652,$A66,Cadastro!$CH$6:$CH$652,0,Cadastro!$CF$6:$CF$652,1)</f>
        <v>0</v>
      </c>
      <c r="N66" s="24" t="n">
        <f aca="false">SUMIFS(Cadastro!$S$6:$S$652,Cadastro!$M$6:$M$652,$A66,Cadastro!$CH$6:$CH$652,1,Cadastro!$CE$6:$CE$652,1)</f>
        <v>0</v>
      </c>
      <c r="O66" s="24" t="n">
        <f aca="false">SUMIFS(Cadastro!$S$6:$S$652,Cadastro!$M$6:$M$652,$A66,Cadastro!$CH$6:$CH$652,1,Cadastro!$CG$6:$CG$652,1)</f>
        <v>0</v>
      </c>
      <c r="P66" s="24" t="n">
        <f aca="false">SUMIFS(Cadastro!$T$6:$T$652,Cadastro!$M$6:$M$652,$A66,Cadastro!$CH$6:$CH$652,1,Cadastro!$CF$6:$CF$652,1)</f>
        <v>0</v>
      </c>
      <c r="Q66" s="24" t="n">
        <f aca="false">SUMIFS(Cadastro!$S$6:$S$652,Cadastro!$M$6:$M$652,$A66,Cadastro!$CH$6:$CH$652,0,Cadastro!$CE$6:$CE$652,1)</f>
        <v>0</v>
      </c>
      <c r="R66" s="24" t="n">
        <f aca="false">SUMIFS(Cadastro!$S$6:$S$652,Cadastro!$M$6:$M$652,$A66,Cadastro!$CH$6:$CH$652,0,Cadastro!$CG$6:$CG$652,1)</f>
        <v>0</v>
      </c>
      <c r="S66" s="24" t="n">
        <f aca="false">SUMIFS(Cadastro!$T$6:$T$652,Cadastro!$M$6:$M$652,$A66,Cadastro!$CH$6:$CH$652,0,Cadastro!$CF$6:$CF$652,1)</f>
        <v>0</v>
      </c>
      <c r="T66" s="24" t="n">
        <f aca="false">SUMIFS(Cadastro!$U$6:$U$652,Cadastro!$M$6:$M$652,$A66,Cadastro!$CH$6:$CH$652,1,Cadastro!$CE$6:$CE$652,1)</f>
        <v>0</v>
      </c>
      <c r="U66" s="24" t="n">
        <f aca="false">SUMIFS(Cadastro!$U$6:$U$652,Cadastro!$M$6:$M$652,$A66,Cadastro!$CH$6:$CH$652,1,Cadastro!$CG$6:$CG$652,1)</f>
        <v>0</v>
      </c>
      <c r="V66" s="24" t="n">
        <f aca="false">SUMIFS(Cadastro!$V$6:$V$652,Cadastro!$M$6:$M$652,$A66,Cadastro!$CH$6:$CH$652,1,Cadastro!$CF$6:$CF$652,1)</f>
        <v>0</v>
      </c>
      <c r="W66" s="24" t="n">
        <f aca="false">SUMIFS(Cadastro!$U$6:$U$652,Cadastro!$M$6:$M$652,$A66,Cadastro!$CH$6:$CH$652,0,Cadastro!$CE$6:$CE$652,1)</f>
        <v>0</v>
      </c>
      <c r="X66" s="24" t="n">
        <f aca="false">SUMIFS(Cadastro!$U$6:$U$652,Cadastro!$M$6:$M$652,$A66,Cadastro!$CH$6:$CH$652,0,Cadastro!$CG$6:$CG$652,1)</f>
        <v>0</v>
      </c>
      <c r="Y66" s="24" t="n">
        <f aca="false">SUMIFS(Cadastro!$V$6:$V$652,Cadastro!$M$6:$M$652,$A66,Cadastro!$CH$6:$CH$652,0,Cadastro!$CF$6:$CF$652,1)</f>
        <v>0</v>
      </c>
      <c r="Z66" s="24" t="n">
        <f aca="false">SUMIFS(Cadastro!$W$6:$W$652,Cadastro!$M$6:$M$652,$A66,Cadastro!$CH$6:$CH$652,1,Cadastro!$CE$6:$CE$652,1)</f>
        <v>0</v>
      </c>
      <c r="AA66" s="24" t="n">
        <f aca="false">SUMIFS(Cadastro!$W$6:$W$652,Cadastro!$M$6:$M$652,$A66,Cadastro!$CH$6:$CH$652,1,Cadastro!$CG$6:$CG$652,1)</f>
        <v>0</v>
      </c>
      <c r="AB66" s="24" t="n">
        <f aca="false">SUMIFS(Cadastro!$X$6:$X$652,Cadastro!$M$6:$M$652,$A66,Cadastro!$CH$6:$CH$652,1,Cadastro!$CF$6:$CF$652,1)</f>
        <v>0</v>
      </c>
      <c r="AC66" s="24" t="n">
        <f aca="false">SUMIFS(Cadastro!$W$6:$W$652,Cadastro!$M$6:$M$652,$A66,Cadastro!$CH$6:$CH$652,0,Cadastro!$CE$6:$CE$652,1)</f>
        <v>0</v>
      </c>
      <c r="AD66" s="24" t="n">
        <f aca="false">SUMIFS(Cadastro!$W$6:$W$652,Cadastro!$M$6:$M$652,$A66,Cadastro!$CH$6:$CH$652,0,Cadastro!$CG$6:$CG$652,1)</f>
        <v>0</v>
      </c>
      <c r="AE66" s="24" t="n">
        <f aca="false">SUMIFS(Cadastro!$X$6:$X$652,Cadastro!$M$6:$M$652,$A66,Cadastro!$CH$6:$CH$652,0,Cadastro!$CF$6:$CF$652,1)</f>
        <v>0</v>
      </c>
      <c r="AF66" s="24" t="n">
        <f aca="false">SUMIFS(Cadastro!$Y$6:$Y$652,Cadastro!$M$6:$M$652,$A66,Cadastro!$CH$6:$CH$652,1,Cadastro!$CE$6:$CE$652,1)</f>
        <v>0</v>
      </c>
      <c r="AG66" s="24" t="n">
        <f aca="false">SUMIFS(Cadastro!$Y$6:$Y$652,Cadastro!$M$6:$M$652,$A66,Cadastro!$CH$6:$CH$652,1,Cadastro!$CG$6:$CG$652,1)</f>
        <v>0</v>
      </c>
      <c r="AH66" s="24" t="n">
        <f aca="false">SUMIFS(Cadastro!$Z$6:$Z$652,Cadastro!$M$6:$M$652,$A66,Cadastro!$CH$6:$CH$652,1,Cadastro!$CF$6:$CF$652,1)</f>
        <v>0</v>
      </c>
      <c r="AI66" s="24" t="n">
        <f aca="false">SUMIFS(Cadastro!$Y$6:$Y$652,Cadastro!$M$6:$M$652,$A66,Cadastro!$CH$6:$CH$652,0,Cadastro!$CE$6:$CE$652,1)</f>
        <v>0</v>
      </c>
      <c r="AJ66" s="24" t="n">
        <f aca="false">SUMIFS(Cadastro!$Y$6:$Y$652,Cadastro!$M$6:$M$652,$A66,Cadastro!$CH$6:$CH$652,0,Cadastro!$CG$6:$CG$652,1)</f>
        <v>0</v>
      </c>
      <c r="AK66" s="24" t="n">
        <f aca="false">SUMIFS(Cadastro!$Z$6:$Z$652,Cadastro!$M$6:$M$652,$A66,Cadastro!$CH$6:$CH$652,0,Cadastro!$CF$6:$CF$652,1)</f>
        <v>0</v>
      </c>
      <c r="AL66" s="24" t="n">
        <f aca="false">SUMIFS(Cadastro!$AA$6:$AA$652,Cadastro!$M$6:$M$652,$A66,Cadastro!$CH$6:$CH$652,1,Cadastro!$CE$6:$CE$652,1)</f>
        <v>0</v>
      </c>
      <c r="AM66" s="24" t="n">
        <f aca="false">SUMIFS(Cadastro!$AA$6:$AA$652,Cadastro!$M$6:$M$652,$A66,Cadastro!$CH$6:$CH$652,1,Cadastro!$CG$6:$CG$652,1)</f>
        <v>0</v>
      </c>
      <c r="AN66" s="24" t="n">
        <f aca="false">SUMIFS(Cadastro!$AB$6:$AB$652,Cadastro!$M$6:$M$652,$A66,Cadastro!$CH$6:$CH$652,1,Cadastro!$CF$6:$CF$652,1)</f>
        <v>0</v>
      </c>
      <c r="AO66" s="24" t="n">
        <f aca="false">SUMIFS(Cadastro!$AA$6:$AA$652,Cadastro!$M$6:$M$652,$A66,Cadastro!$CH$6:$CH$652,0,Cadastro!$CE$6:$CE$652,1)</f>
        <v>0</v>
      </c>
      <c r="AP66" s="24" t="n">
        <f aca="false">SUMIFS(Cadastro!$AA$6:$AA$652,Cadastro!$M$6:$M$652,$A66,Cadastro!$CH$6:$CH$652,0,Cadastro!$CG$6:$CG$652,1)</f>
        <v>0</v>
      </c>
      <c r="AQ66" s="24" t="n">
        <f aca="false">SUMIFS(Cadastro!$AB$6:$AB$652,Cadastro!$M$6:$M$652,$A66,Cadastro!$CH$6:$CH$652,0,Cadastro!$CF$6:$CF$652,1)</f>
        <v>0</v>
      </c>
      <c r="AR66" s="24" t="n">
        <f aca="false">SUMIFS(Cadastro!$AC$6:$AC$652,Cadastro!$M$6:$M$652,$A66,Cadastro!$CH$6:$CH$652,1,Cadastro!$CE$6:$CE$652,1)</f>
        <v>0</v>
      </c>
      <c r="AS66" s="24" t="n">
        <f aca="false">SUMIFS(Cadastro!$AC$6:$AC$652,Cadastro!$M$6:$M$652,$A66,Cadastro!$CH$6:$CH$652,1,Cadastro!$CG$6:$CG$652,1)</f>
        <v>0</v>
      </c>
      <c r="AT66" s="24" t="n">
        <f aca="false">SUMIFS(Cadastro!$AD$6:$AD$652,Cadastro!$M$6:$M$652,$A66,Cadastro!$CH$6:$CH$652,1,Cadastro!$CF$6:$CF$652,1)</f>
        <v>0</v>
      </c>
      <c r="AU66" s="24" t="n">
        <f aca="false">SUMIFS(Cadastro!$AC$6:$AC$652,Cadastro!$M$6:$M$652,$A66,Cadastro!$CH$6:$CH$652,0,Cadastro!$CE$6:$CE$652,1)</f>
        <v>0</v>
      </c>
      <c r="AV66" s="24" t="n">
        <f aca="false">SUMIFS(Cadastro!$AC$6:$AC$652,Cadastro!$M$6:$M$652,$A66,Cadastro!$CH$6:$CH$652,0,Cadastro!$CG$6:$CG$652,1)</f>
        <v>0</v>
      </c>
      <c r="AW66" s="24" t="n">
        <f aca="false">SUMIFS(Cadastro!$AD$6:$AD$652,Cadastro!$M$6:$M$652,$A66,Cadastro!$CH$6:$CH$652,0,Cadastro!$CF$6:$CF$652,1)</f>
        <v>0</v>
      </c>
      <c r="AX66" s="24" t="n">
        <f aca="false">SUMIFS(Cadastro!$AE$6:$AE$652,Cadastro!$M$6:$M$652,$A66,Cadastro!$CH$6:$CH$652,1,Cadastro!$CE$6:$CE$652,1)</f>
        <v>0</v>
      </c>
      <c r="AY66" s="24" t="n">
        <f aca="false">SUMIFS(Cadastro!$AE$6:$AE$652,Cadastro!$M$6:$M$652,$A66,Cadastro!$CH$6:$CH$652,1,Cadastro!$CG$6:$CG$652,1)</f>
        <v>0</v>
      </c>
      <c r="AZ66" s="24" t="n">
        <f aca="false">SUMIFS(Cadastro!$AF$6:$AF$652,Cadastro!$M$6:$M$652,$A66,Cadastro!$CH$6:$CH$652,1,Cadastro!$CF$6:$CF$652,1)</f>
        <v>0</v>
      </c>
      <c r="BA66" s="24" t="n">
        <f aca="false">SUMIFS(Cadastro!$AE$6:$AE$652,Cadastro!$M$6:$M$652,$A66,Cadastro!$CH$6:$CH$652,0,Cadastro!$CE$6:$CE$652,1)</f>
        <v>0</v>
      </c>
      <c r="BB66" s="24" t="n">
        <f aca="false">SUMIFS(Cadastro!$AE$6:$AE$652,Cadastro!$M$6:$M$652,$A66,Cadastro!$CH$6:$CH$652,0,Cadastro!$CG$6:$CG$652,1)</f>
        <v>0</v>
      </c>
      <c r="BC66" s="24" t="n">
        <f aca="false">SUMIFS(Cadastro!$AF$6:$AF$652,Cadastro!$M$6:$M$652,$A66,Cadastro!$CH$6:$CH$652,0,Cadastro!$CF$6:$CF$652,1)</f>
        <v>0</v>
      </c>
      <c r="BD66" s="24" t="n">
        <f aca="false">SUMIFS(Cadastro!$AG$6:$AG$652,Cadastro!$M$6:$M$652,$A66,Cadastro!$CH$6:$CH$652,1,Cadastro!$CE$6:$CE$652,1)</f>
        <v>0</v>
      </c>
      <c r="BE66" s="24" t="n">
        <f aca="false">SUMIFS(Cadastro!$AG$6:$AG$652,Cadastro!$M$6:$M$652,$A66,Cadastro!$CH$6:$CH$652,1,Cadastro!$CG$6:$CG$652,1)</f>
        <v>0</v>
      </c>
      <c r="BF66" s="24" t="n">
        <f aca="false">SUMIFS(Cadastro!$AH$6:$AH$652,Cadastro!$M$6:$M$652,$A66,Cadastro!$CH$6:$CH$652,1,Cadastro!$CF$6:$CF$652,1)</f>
        <v>0</v>
      </c>
      <c r="BG66" s="24" t="n">
        <f aca="false">SUMIFS(Cadastro!$AG$6:$AG$652,Cadastro!$M$6:$M$652,$A66,Cadastro!$CH$6:$CH$652,0,Cadastro!$CE$6:$CE$652,1)</f>
        <v>0</v>
      </c>
      <c r="BH66" s="24" t="n">
        <f aca="false">SUMIFS(Cadastro!$AG$6:$AG$652,Cadastro!$M$6:$M$652,$A66,Cadastro!$CH$6:$CH$652,0,Cadastro!$CG$6:$CG$652,1)</f>
        <v>0</v>
      </c>
      <c r="BI66" s="24" t="n">
        <f aca="false">SUMIFS(Cadastro!$AH$6:$AH$652,Cadastro!$M$6:$M$652,$A66,Cadastro!$CH$6:$CH$652,0,Cadastro!$CF$6:$CF$652,1)</f>
        <v>0</v>
      </c>
      <c r="BJ66" s="24" t="n">
        <f aca="false">SUMIFS(Cadastro!$AI$6:$AI$652,Cadastro!$M$6:$M$652,$A66,Cadastro!$CH$6:$CH$652,1,Cadastro!$CE$6:$CE$652,1)</f>
        <v>0</v>
      </c>
      <c r="BK66" s="24" t="n">
        <f aca="false">SUMIFS(Cadastro!$AI$6:$AI$652,Cadastro!$M$6:$M$652,$A66,Cadastro!$CH$6:$CH$652,1,Cadastro!$CG$6:$CG$652,1)</f>
        <v>0</v>
      </c>
      <c r="BL66" s="24" t="n">
        <f aca="false">SUMIFS(Cadastro!$AJ$6:$AJ$652,Cadastro!$M$6:$M$652,$A66,Cadastro!$CH$6:$CH$652,1,Cadastro!$CF$6:$CF$652,1)</f>
        <v>0</v>
      </c>
      <c r="BM66" s="24" t="n">
        <f aca="false">SUMIFS(Cadastro!$AI$6:$AI$652,Cadastro!$M$6:$M$652,$A66,Cadastro!$CH$6:$CH$652,0,Cadastro!$CE$6:$CE$652,1)</f>
        <v>0</v>
      </c>
      <c r="BN66" s="24" t="n">
        <f aca="false">SUMIFS(Cadastro!$AI$6:$AI$652,Cadastro!$M$6:$M$652,$A66,Cadastro!$CH$6:$CH$652,0,Cadastro!$CG$6:$CG$652,1)</f>
        <v>0</v>
      </c>
      <c r="BO66" s="24" t="n">
        <f aca="false">SUMIFS(Cadastro!$AJ$6:$AJ$652,Cadastro!$M$6:$M$652,$A66,Cadastro!$CH$6:$CH$652,0,Cadastro!$CF$6:$CF$652,1)</f>
        <v>0</v>
      </c>
      <c r="BP66" s="24" t="n">
        <f aca="false">SUMIFS(Cadastro!$AK$6:$AK$652,Cadastro!$M$6:$M$652,$A66,Cadastro!$CH$6:$CH$652,1,Cadastro!$CE$6:$CE$652,1)</f>
        <v>0</v>
      </c>
      <c r="BQ66" s="24" t="n">
        <f aca="false">SUMIFS(Cadastro!$AK$6:$AK$652,Cadastro!$M$6:$M$652,$A66,Cadastro!$CH$6:$CH$652,1,Cadastro!$CG$6:$CG$652,1)</f>
        <v>0</v>
      </c>
      <c r="BR66" s="24" t="n">
        <f aca="false">SUMIFS(Cadastro!$AL$6:$AL$652,Cadastro!$M$6:$M$652,$A66,Cadastro!$CH$6:$CH$652,1,Cadastro!$CF$6:$CF$652,1)</f>
        <v>0</v>
      </c>
      <c r="BS66" s="24" t="n">
        <f aca="false">SUMIFS(Cadastro!$AK$6:$AK$652,Cadastro!$M$6:$M$652,$A66,Cadastro!$CH$6:$CH$652,0,Cadastro!$CE$6:$CE$652,1)</f>
        <v>0</v>
      </c>
      <c r="BT66" s="24" t="n">
        <f aca="false">SUMIFS(Cadastro!$AK$6:$AK$652,Cadastro!$M$6:$M$652,$A66,Cadastro!$CH$6:$CH$652,0,Cadastro!$CG$6:$CG$652,1)</f>
        <v>0</v>
      </c>
      <c r="BU66" s="24" t="n">
        <f aca="false">SUMIFS(Cadastro!$AL$6:$AL$652,Cadastro!$M$6:$M$652,$A66,Cadastro!$CH$6:$CH$652,0,Cadastro!$CF$6:$CF$652,1)</f>
        <v>0</v>
      </c>
      <c r="BV66" s="24" t="n">
        <f aca="false">SUMIFS(Cadastro!$AM$6:$AM$652,Cadastro!$M$6:$M$652,$A66,Cadastro!$CH$6:$CH$652,1,Cadastro!$CE$6:$CE$652,1)</f>
        <v>0</v>
      </c>
      <c r="BW66" s="24" t="n">
        <f aca="false">SUMIFS(Cadastro!$AM$6:$AM$652,Cadastro!$M$6:$M$652,$A66,Cadastro!$CH$6:$CH$652,1,Cadastro!$CG$6:$CG$652,1)</f>
        <v>0</v>
      </c>
      <c r="BX66" s="24" t="n">
        <f aca="false">SUMIFS(Cadastro!$AN$6:$AN$652,Cadastro!$M$6:$M$652,$A66,Cadastro!$CH$6:$CH$652,1,Cadastro!$CF$6:$CF$652,1)</f>
        <v>0</v>
      </c>
      <c r="BY66" s="24" t="n">
        <f aca="false">SUMIFS(Cadastro!$AM$6:$AM$652,Cadastro!$M$6:$M$652,$A66,Cadastro!$CH$6:$CH$652,0,Cadastro!$CE$6:$CE$652,1)</f>
        <v>0</v>
      </c>
      <c r="BZ66" s="24" t="n">
        <f aca="false">SUMIFS(Cadastro!$AM$6:$AM$652,Cadastro!$M$6:$M$652,$A66,Cadastro!$CH$6:$CH$652,0,Cadastro!$CG$6:$CG$652,1)</f>
        <v>0</v>
      </c>
      <c r="CA66" s="24" t="n">
        <f aca="false">SUMIFS(Cadastro!$AN$6:$AN$652,Cadastro!$M$6:$M$652,$A66,Cadastro!$CH$6:$CH$652,0,Cadastro!$CF$6:$CF$652,1)</f>
        <v>0</v>
      </c>
      <c r="CB66" s="24" t="n">
        <f aca="false">SUMIFS(Cadastro!$AP$6:$AP$652,Cadastro!$M$6:$M$652,$A66,Cadastro!$CH$6:$CH$652,1,Cadastro!$CF$6:$CF$652,1)</f>
        <v>0</v>
      </c>
      <c r="CC66" s="24" t="n">
        <f aca="false">SUMIFS(Cadastro!$AP$6:$AP$652,Cadastro!$M$6:$M$652,$A66,Cadastro!$CH$6:$CH$652,0,Cadastro!$CF$6:$CF$652,1)</f>
        <v>0</v>
      </c>
      <c r="CD66" s="24" t="n">
        <f aca="false">SUMIFS(Cadastro!$AR$6:$AR$652,Cadastro!$M$6:$M$652,$A66,Cadastro!$CH$6:$CH$652,1,Cadastro!$CF$6:$CF$652,1)</f>
        <v>0</v>
      </c>
      <c r="CE66" s="24" t="n">
        <f aca="false">SUMIFS(Cadastro!$AR$6:$AR$652,Cadastro!$M$6:$M$652,$A66,Cadastro!$CH$6:$CH$652,0,Cadastro!$CF$6:$CF$652,1)</f>
        <v>0</v>
      </c>
      <c r="CF66" s="24" t="n">
        <f aca="false">SUMIFS(Cadastro!$AT$6:$AT$652,Cadastro!$M$6:$M$652,$A66,Cadastro!$CH$6:$CH$652,1,Cadastro!$CF$6:$CF$652,1)</f>
        <v>0</v>
      </c>
      <c r="CG66" s="24" t="n">
        <f aca="false">SUMIFS(Cadastro!$AT$6:$AT$652,Cadastro!$M$6:$M$652,$A66,Cadastro!$CH$6:$CH$652,0,Cadastro!$CF$6:$CF$652,1)</f>
        <v>0</v>
      </c>
      <c r="CH66" s="24" t="n">
        <f aca="false">SUMIFS(Cadastro!$AW$6:$AW$652,Cadastro!$M$6:$M$652,$A66,Cadastro!$CH$6:$CH$652,1,Cadastro!$CF$6:$CF$652,1)+SUMIFS(Cadastro!$AX$6:$AX$652,Cadastro!$M$6:$M$652,$A66,Cadastro!$CH$6:$CH$652,1,Cadastro!$CF$6:$CF$652,1)</f>
        <v>0</v>
      </c>
      <c r="CI66" s="24" t="n">
        <f aca="false">SUMIFS(Cadastro!$AW$6:$AW$652,Cadastro!$M$6:$M$652,$A66,Cadastro!$CH$6:$CH$652,0,Cadastro!$CF$6:$CF$652,1)+SUMIFS(Cadastro!$AX$6:$AX$652,Cadastro!$M$6:$M$652,$A66,Cadastro!$CH$6:$CH$652,0,Cadastro!$CF$6:$CF$652,1)</f>
        <v>0</v>
      </c>
      <c r="CJ66" s="24" t="n">
        <f aca="false">SUMIFS(Cadastro!$BA$6:$BA$652,Cadastro!$M$6:$M$652,$A66,Cadastro!$CH$6:$CH$652,1,Cadastro!$CF$6:$CF$652,1)+SUMIFS(Cadastro!$BB$6:$BB$652,Cadastro!$M$6:$M$652,$A66,Cadastro!$CH$6:$CH$652,1,Cadastro!$CF$6:$CF$652,1)</f>
        <v>0</v>
      </c>
      <c r="CK66" s="24" t="n">
        <f aca="false">SUMIFS(Cadastro!$BA$6:$BA$652,Cadastro!$M$6:$M$652,$A66,Cadastro!$CH$6:$CH$652,0,Cadastro!$CF$6:$CF$652,1)+SUMIFS(Cadastro!$BB$6:$BB$652,Cadastro!$M$6:$M$652,$A66,Cadastro!$CH$6:$CH$652,0,Cadastro!$CF$6:$CF$652,1)</f>
        <v>0</v>
      </c>
      <c r="CL66" s="24" t="n">
        <f aca="false">SUMIFS(Cadastro!$BE$6:$BE$652,Cadastro!$M$6:$M$652,$A66,Cadastro!$CH$6:$CH$652,1,Cadastro!$CF$6:$CF$652,1)+SUMIFS(Cadastro!$BF$6:$BF$652,Cadastro!$M$6:$M$652,$A66,Cadastro!$CH$6:$CH$652,1,Cadastro!$CF$6:$CF$652,1)</f>
        <v>0</v>
      </c>
      <c r="CM66" s="24" t="n">
        <f aca="false">SUMIFS(Cadastro!$BE$6:$BE$652,Cadastro!$M$6:$M$652,$A66,Cadastro!$CH$6:$CH$652,0,Cadastro!$CF$6:$CF$652,1)+SUMIFS(Cadastro!$BF$6:$BF$652,Cadastro!$M$6:$M$652,$A66,Cadastro!$CH$6:$CH$652,0,Cadastro!$CF$6:$CF$652,1)</f>
        <v>0</v>
      </c>
      <c r="CN66" s="24" t="n">
        <f aca="false">SUMIFS(Cadastro!$BI$6:$BI$652,Cadastro!$M$6:$M$652,$A66,Cadastro!$CH$6:$CH$652,1,Cadastro!$CF$6:$CF$652,1)+SUMIFS(Cadastro!$BJ$6:$BJ$652,Cadastro!$M$6:$M$652,$A66,Cadastro!$CH$6:$CH$652,1,Cadastro!$CF$6:$CF$652,1)</f>
        <v>0</v>
      </c>
      <c r="CO66" s="24" t="n">
        <f aca="false">SUMIFS(Cadastro!$BI$6:$BI$652,Cadastro!$M$6:$M$652,$A66,Cadastro!$CH$6:$CH$652,0,Cadastro!$CF$6:$CF$652,1)+SUMIFS(Cadastro!$BJ$6:$BJ$652,Cadastro!$M$6:$M$652,$A66,Cadastro!$CH$6:$CH$652,0,Cadastro!$CF$6:$CF$652,1)</f>
        <v>0</v>
      </c>
      <c r="CP66" s="24" t="n">
        <f aca="false">SUMIFS(Cadastro!$BM$6:$BM$652,Cadastro!$M$6:$M$652,$A66,Cadastro!$CH$6:$CH$652,1,Cadastro!$CF$6:$CF$652,1)+SUMIFS(Cadastro!$BN$6:$BN$652,Cadastro!$M$6:$M$652,$A66,Cadastro!$CH$6:$CH$652,1,Cadastro!$CF$6:$CF$652,1)</f>
        <v>0</v>
      </c>
      <c r="CQ66" s="24" t="n">
        <f aca="false">SUMIFS(Cadastro!$BM$6:$BM$652,Cadastro!$M$6:$M$652,$A66,Cadastro!$CH$6:$CH$652,0,Cadastro!$CF$6:$CF$652,1)+SUMIFS(Cadastro!$BN$6:$BN$652,Cadastro!$M$6:$M$652,$A66,Cadastro!$CH$6:$CH$652,0,Cadastro!$CF$6:$CF$652,1)</f>
        <v>0</v>
      </c>
      <c r="CR66" s="24" t="n">
        <f aca="false">SUMIFS(Cadastro!$BQ$6:$BQ$652,Cadastro!$M$6:$M$652,$A66,Cadastro!$CH$6:$CH$652,1,Cadastro!$CF$6:$CF$652,1)+SUMIFS(Cadastro!$BR$6:$BR$652,Cadastro!$M$6:$M$652,$A66,Cadastro!$CH$6:$CH$652,1,Cadastro!$CF$6:$CF$652,1)</f>
        <v>0</v>
      </c>
      <c r="CS66" s="24" t="n">
        <f aca="false">SUMIFS(Cadastro!$BQ$6:$BQ$652,Cadastro!$M$6:$M$652,$A66,Cadastro!$CH$6:$CH$652,0,Cadastro!$CF$6:$CF$652,1)+SUMIFS(Cadastro!$BR$6:$BR$652,Cadastro!$M$6:$M$652,$A66,Cadastro!$CH$6:$CH$652,0,Cadastro!$CF$6:$CF$652,1)</f>
        <v>0</v>
      </c>
      <c r="CT66" s="24" t="n">
        <f aca="false">SUMIFS(Cadastro!$BT$6:$BT$652,Cadastro!$M$6:$M$652,$A66,Cadastro!$CH$6:$CH$652,1,Cadastro!$CF$6:$CF$652,1)</f>
        <v>0</v>
      </c>
      <c r="CU66" s="24" t="n">
        <f aca="false">SUMIFS(Cadastro!$BT$6:$BT$652,Cadastro!$M$6:$M$652,$A66,Cadastro!$CH$6:$CH$652,0,Cadastro!$CF$6:$CF$652,1)</f>
        <v>0</v>
      </c>
      <c r="CV66" s="24" t="n">
        <f aca="false">SUMIFS(Cadastro!$BW$6:$BW$652,Cadastro!$M$6:$M$652,$A66,Cadastro!$CH$6:$CH$652,1,Cadastro!$CF$6:$CF$652,1)</f>
        <v>0</v>
      </c>
      <c r="CW66" s="24" t="n">
        <f aca="false">SUMIFS(Cadastro!$BW$6:$BW$652,Cadastro!$M$6:$M$652,$A66,Cadastro!$CH$6:$CH$652,0,Cadastro!$CF$6:$CF$652,1)</f>
        <v>0</v>
      </c>
      <c r="CX66" s="24" t="n">
        <f aca="false">SUMIFS(Cadastro!$BZ$6:$BZ$652,Cadastro!$M$6:$M$652,$A66,Cadastro!$CH$6:$CH$652,1,Cadastro!$CF$6:$CF$652,1)</f>
        <v>0</v>
      </c>
      <c r="CY66" s="24" t="n">
        <f aca="false">SUMIFS(Cadastro!$BZ$6:$BZ$652,Cadastro!$M$6:$M$652,$A66,Cadastro!$CH$6:$CH$652,0,Cadastro!$CF$6:$CF$652,1)</f>
        <v>0</v>
      </c>
      <c r="CZ66" s="24" t="n">
        <f aca="false">SUMIFS(Cadastro!$CC$6:$CC$652,Cadastro!$M$6:$M$652,$A66,Cadastro!$CH$6:$CH$652,1,Cadastro!$CF$6:$CF$652,1)</f>
        <v>0</v>
      </c>
      <c r="DA66" s="24" t="n">
        <f aca="false">SUMIFS(Cadastro!$CC$6:$CC$652,Cadastro!$M$6:$M$652,$A66,Cadastro!$CH$6:$CH$652,0,Cadastro!$CF$6:$CF$652,1)</f>
        <v>0</v>
      </c>
    </row>
    <row r="67" customFormat="false" ht="15" hidden="false" customHeight="false" outlineLevel="0" collapsed="false">
      <c r="A67" s="13" t="s">
        <v>108</v>
      </c>
      <c r="B67" s="24" t="n">
        <f aca="false">SUMIFS(Cadastro!$O$6:$O$652,Cadastro!$M$6:$M$652,$A67,Cadastro!$CH$6:$CH$652,1,Cadastro!$CE$6:$CE$652,1)</f>
        <v>0</v>
      </c>
      <c r="C67" s="24" t="n">
        <f aca="false">SUMIFS(Cadastro!$O$6:$O$652,Cadastro!$M$6:$M$652,$A67,Cadastro!$CH$6:$CH$652,1,Cadastro!$CG$6:$CG$652,1)</f>
        <v>0</v>
      </c>
      <c r="D67" s="24" t="n">
        <f aca="false">SUMIFS(Cadastro!$P$6:$P$652,Cadastro!$M$6:$M$652,$A67,Cadastro!$CH$6:$CH$652,1,Cadastro!$CF$6:$CF$652,1)</f>
        <v>0</v>
      </c>
      <c r="E67" s="24" t="n">
        <f aca="false">SUMIFS(Cadastro!$O$6:$O$652,Cadastro!$M$6:$M$652,$A67,Cadastro!$CH$6:$CH$652,0,Cadastro!$CE$6:$CE$652,1)</f>
        <v>0</v>
      </c>
      <c r="F67" s="24" t="n">
        <f aca="false">SUMIFS(Cadastro!$O$6:$O$652,Cadastro!$M$6:$M$652,$A67,Cadastro!$CH$6:$CH$652,0,Cadastro!$CG$6:$CG$652,1)</f>
        <v>0</v>
      </c>
      <c r="G67" s="24" t="n">
        <f aca="false">SUMIFS(Cadastro!$P$6:$P$652,Cadastro!$M$6:$M$652,$A67,Cadastro!$CH$6:$CH$652,0,Cadastro!$CF$6:$CF$652,1)</f>
        <v>0</v>
      </c>
      <c r="H67" s="24" t="n">
        <f aca="false">SUMIFS(Cadastro!$Q$6:$Q$652,Cadastro!$M$6:$M$652,$A67,Cadastro!$CH$6:$CH$652,1,Cadastro!$CE$6:$CE$652,1)</f>
        <v>0</v>
      </c>
      <c r="I67" s="24" t="n">
        <f aca="false">SUMIFS(Cadastro!$Q$6:$Q$652,Cadastro!$M$6:$M$652,$A67,Cadastro!$CH$6:$CH$652,1,Cadastro!$CG$6:$CG$652,1)</f>
        <v>0</v>
      </c>
      <c r="J67" s="24" t="n">
        <f aca="false">SUMIFS(Cadastro!$R$6:$R$652,Cadastro!$M$6:$M$652,$A67,Cadastro!$CH$6:$CH$652,1,Cadastro!$CF$6:$CF$652,1)</f>
        <v>0</v>
      </c>
      <c r="K67" s="24" t="n">
        <f aca="false">SUMIFS(Cadastro!$Q$6:$Q$652,Cadastro!$M$6:$M$652,$A67,Cadastro!$CH$6:$CH$652,0,Cadastro!$CE$6:$CE$652,1)</f>
        <v>0</v>
      </c>
      <c r="L67" s="24" t="n">
        <f aca="false">SUMIFS(Cadastro!$Q$6:$Q$652,Cadastro!$M$6:$M$652,$A67,Cadastro!$CH$6:$CH$652,0,Cadastro!$CG$6:$CG$652,1)</f>
        <v>0</v>
      </c>
      <c r="M67" s="24" t="n">
        <f aca="false">SUMIFS(Cadastro!$R$6:$R$652,Cadastro!$M$6:$M$652,$A67,Cadastro!$CH$6:$CH$652,0,Cadastro!$CF$6:$CF$652,1)</f>
        <v>0</v>
      </c>
      <c r="N67" s="24" t="n">
        <f aca="false">SUMIFS(Cadastro!$S$6:$S$652,Cadastro!$M$6:$M$652,$A67,Cadastro!$CH$6:$CH$652,1,Cadastro!$CE$6:$CE$652,1)</f>
        <v>0</v>
      </c>
      <c r="O67" s="24" t="n">
        <f aca="false">SUMIFS(Cadastro!$S$6:$S$652,Cadastro!$M$6:$M$652,$A67,Cadastro!$CH$6:$CH$652,1,Cadastro!$CG$6:$CG$652,1)</f>
        <v>0</v>
      </c>
      <c r="P67" s="24" t="n">
        <f aca="false">SUMIFS(Cadastro!$T$6:$T$652,Cadastro!$M$6:$M$652,$A67,Cadastro!$CH$6:$CH$652,1,Cadastro!$CF$6:$CF$652,1)</f>
        <v>0</v>
      </c>
      <c r="Q67" s="24" t="n">
        <f aca="false">SUMIFS(Cadastro!$S$6:$S$652,Cadastro!$M$6:$M$652,$A67,Cadastro!$CH$6:$CH$652,0,Cadastro!$CE$6:$CE$652,1)</f>
        <v>0</v>
      </c>
      <c r="R67" s="24" t="n">
        <f aca="false">SUMIFS(Cadastro!$S$6:$S$652,Cadastro!$M$6:$M$652,$A67,Cadastro!$CH$6:$CH$652,0,Cadastro!$CG$6:$CG$652,1)</f>
        <v>0</v>
      </c>
      <c r="S67" s="24" t="n">
        <f aca="false">SUMIFS(Cadastro!$T$6:$T$652,Cadastro!$M$6:$M$652,$A67,Cadastro!$CH$6:$CH$652,0,Cadastro!$CF$6:$CF$652,1)</f>
        <v>0</v>
      </c>
      <c r="T67" s="24" t="n">
        <f aca="false">SUMIFS(Cadastro!$U$6:$U$652,Cadastro!$M$6:$M$652,$A67,Cadastro!$CH$6:$CH$652,1,Cadastro!$CE$6:$CE$652,1)</f>
        <v>0</v>
      </c>
      <c r="U67" s="24" t="n">
        <f aca="false">SUMIFS(Cadastro!$U$6:$U$652,Cadastro!$M$6:$M$652,$A67,Cadastro!$CH$6:$CH$652,1,Cadastro!$CG$6:$CG$652,1)</f>
        <v>0</v>
      </c>
      <c r="V67" s="24" t="n">
        <f aca="false">SUMIFS(Cadastro!$V$6:$V$652,Cadastro!$M$6:$M$652,$A67,Cadastro!$CH$6:$CH$652,1,Cadastro!$CF$6:$CF$652,1)</f>
        <v>0</v>
      </c>
      <c r="W67" s="24" t="n">
        <f aca="false">SUMIFS(Cadastro!$U$6:$U$652,Cadastro!$M$6:$M$652,$A67,Cadastro!$CH$6:$CH$652,0,Cadastro!$CE$6:$CE$652,1)</f>
        <v>0</v>
      </c>
      <c r="X67" s="24" t="n">
        <f aca="false">SUMIFS(Cadastro!$U$6:$U$652,Cadastro!$M$6:$M$652,$A67,Cadastro!$CH$6:$CH$652,0,Cadastro!$CG$6:$CG$652,1)</f>
        <v>150</v>
      </c>
      <c r="Y67" s="24" t="n">
        <f aca="false">SUMIFS(Cadastro!$V$6:$V$652,Cadastro!$M$6:$M$652,$A67,Cadastro!$CH$6:$CH$652,0,Cadastro!$CF$6:$CF$652,1)</f>
        <v>0</v>
      </c>
      <c r="Z67" s="24" t="n">
        <f aca="false">SUMIFS(Cadastro!$W$6:$W$652,Cadastro!$M$6:$M$652,$A67,Cadastro!$CH$6:$CH$652,1,Cadastro!$CE$6:$CE$652,1)</f>
        <v>0</v>
      </c>
      <c r="AA67" s="24" t="n">
        <f aca="false">SUMIFS(Cadastro!$W$6:$W$652,Cadastro!$M$6:$M$652,$A67,Cadastro!$CH$6:$CH$652,1,Cadastro!$CG$6:$CG$652,1)</f>
        <v>0</v>
      </c>
      <c r="AB67" s="24" t="n">
        <f aca="false">SUMIFS(Cadastro!$X$6:$X$652,Cadastro!$M$6:$M$652,$A67,Cadastro!$CH$6:$CH$652,1,Cadastro!$CF$6:$CF$652,1)</f>
        <v>0</v>
      </c>
      <c r="AC67" s="24" t="n">
        <f aca="false">SUMIFS(Cadastro!$W$6:$W$652,Cadastro!$M$6:$M$652,$A67,Cadastro!$CH$6:$CH$652,0,Cadastro!$CE$6:$CE$652,1)</f>
        <v>0</v>
      </c>
      <c r="AD67" s="24" t="n">
        <f aca="false">SUMIFS(Cadastro!$W$6:$W$652,Cadastro!$M$6:$M$652,$A67,Cadastro!$CH$6:$CH$652,0,Cadastro!$CG$6:$CG$652,1)</f>
        <v>0</v>
      </c>
      <c r="AE67" s="24" t="n">
        <f aca="false">SUMIFS(Cadastro!$X$6:$X$652,Cadastro!$M$6:$M$652,$A67,Cadastro!$CH$6:$CH$652,0,Cadastro!$CF$6:$CF$652,1)</f>
        <v>0</v>
      </c>
      <c r="AF67" s="24" t="n">
        <f aca="false">SUMIFS(Cadastro!$Y$6:$Y$652,Cadastro!$M$6:$M$652,$A67,Cadastro!$CH$6:$CH$652,1,Cadastro!$CE$6:$CE$652,1)</f>
        <v>0</v>
      </c>
      <c r="AG67" s="24" t="n">
        <f aca="false">SUMIFS(Cadastro!$Y$6:$Y$652,Cadastro!$M$6:$M$652,$A67,Cadastro!$CH$6:$CH$652,1,Cadastro!$CG$6:$CG$652,1)</f>
        <v>0</v>
      </c>
      <c r="AH67" s="24" t="n">
        <f aca="false">SUMIFS(Cadastro!$Z$6:$Z$652,Cadastro!$M$6:$M$652,$A67,Cadastro!$CH$6:$CH$652,1,Cadastro!$CF$6:$CF$652,1)</f>
        <v>0</v>
      </c>
      <c r="AI67" s="24" t="n">
        <f aca="false">SUMIFS(Cadastro!$Y$6:$Y$652,Cadastro!$M$6:$M$652,$A67,Cadastro!$CH$6:$CH$652,0,Cadastro!$CE$6:$CE$652,1)</f>
        <v>0</v>
      </c>
      <c r="AJ67" s="24" t="n">
        <f aca="false">SUMIFS(Cadastro!$Y$6:$Y$652,Cadastro!$M$6:$M$652,$A67,Cadastro!$CH$6:$CH$652,0,Cadastro!$CG$6:$CG$652,1)</f>
        <v>0</v>
      </c>
      <c r="AK67" s="24" t="n">
        <f aca="false">SUMIFS(Cadastro!$Z$6:$Z$652,Cadastro!$M$6:$M$652,$A67,Cadastro!$CH$6:$CH$652,0,Cadastro!$CF$6:$CF$652,1)</f>
        <v>0</v>
      </c>
      <c r="AL67" s="24" t="n">
        <f aca="false">SUMIFS(Cadastro!$AA$6:$AA$652,Cadastro!$M$6:$M$652,$A67,Cadastro!$CH$6:$CH$652,1,Cadastro!$CE$6:$CE$652,1)</f>
        <v>0</v>
      </c>
      <c r="AM67" s="24" t="n">
        <f aca="false">SUMIFS(Cadastro!$AA$6:$AA$652,Cadastro!$M$6:$M$652,$A67,Cadastro!$CH$6:$CH$652,1,Cadastro!$CG$6:$CG$652,1)</f>
        <v>0</v>
      </c>
      <c r="AN67" s="24" t="n">
        <f aca="false">SUMIFS(Cadastro!$AB$6:$AB$652,Cadastro!$M$6:$M$652,$A67,Cadastro!$CH$6:$CH$652,1,Cadastro!$CF$6:$CF$652,1)</f>
        <v>0</v>
      </c>
      <c r="AO67" s="24" t="n">
        <f aca="false">SUMIFS(Cadastro!$AA$6:$AA$652,Cadastro!$M$6:$M$652,$A67,Cadastro!$CH$6:$CH$652,0,Cadastro!$CE$6:$CE$652,1)</f>
        <v>0</v>
      </c>
      <c r="AP67" s="24" t="n">
        <f aca="false">SUMIFS(Cadastro!$AA$6:$AA$652,Cadastro!$M$6:$M$652,$A67,Cadastro!$CH$6:$CH$652,0,Cadastro!$CG$6:$CG$652,1)</f>
        <v>150</v>
      </c>
      <c r="AQ67" s="24" t="n">
        <f aca="false">SUMIFS(Cadastro!$AB$6:$AB$652,Cadastro!$M$6:$M$652,$A67,Cadastro!$CH$6:$CH$652,0,Cadastro!$CF$6:$CF$652,1)</f>
        <v>0</v>
      </c>
      <c r="AR67" s="24" t="n">
        <f aca="false">SUMIFS(Cadastro!$AC$6:$AC$652,Cadastro!$M$6:$M$652,$A67,Cadastro!$CH$6:$CH$652,1,Cadastro!$CE$6:$CE$652,1)</f>
        <v>0</v>
      </c>
      <c r="AS67" s="24" t="n">
        <f aca="false">SUMIFS(Cadastro!$AC$6:$AC$652,Cadastro!$M$6:$M$652,$A67,Cadastro!$CH$6:$CH$652,1,Cadastro!$CG$6:$CG$652,1)</f>
        <v>0</v>
      </c>
      <c r="AT67" s="24" t="n">
        <f aca="false">SUMIFS(Cadastro!$AD$6:$AD$652,Cadastro!$M$6:$M$652,$A67,Cadastro!$CH$6:$CH$652,1,Cadastro!$CF$6:$CF$652,1)</f>
        <v>0</v>
      </c>
      <c r="AU67" s="24" t="n">
        <f aca="false">SUMIFS(Cadastro!$AC$6:$AC$652,Cadastro!$M$6:$M$652,$A67,Cadastro!$CH$6:$CH$652,0,Cadastro!$CE$6:$CE$652,1)</f>
        <v>0</v>
      </c>
      <c r="AV67" s="24" t="n">
        <f aca="false">SUMIFS(Cadastro!$AC$6:$AC$652,Cadastro!$M$6:$M$652,$A67,Cadastro!$CH$6:$CH$652,0,Cadastro!$CG$6:$CG$652,1)</f>
        <v>0</v>
      </c>
      <c r="AW67" s="24" t="n">
        <f aca="false">SUMIFS(Cadastro!$AD$6:$AD$652,Cadastro!$M$6:$M$652,$A67,Cadastro!$CH$6:$CH$652,0,Cadastro!$CF$6:$CF$652,1)</f>
        <v>0</v>
      </c>
      <c r="AX67" s="24" t="n">
        <f aca="false">SUMIFS(Cadastro!$AE$6:$AE$652,Cadastro!$M$6:$M$652,$A67,Cadastro!$CH$6:$CH$652,1,Cadastro!$CE$6:$CE$652,1)</f>
        <v>0</v>
      </c>
      <c r="AY67" s="24" t="n">
        <f aca="false">SUMIFS(Cadastro!$AE$6:$AE$652,Cadastro!$M$6:$M$652,$A67,Cadastro!$CH$6:$CH$652,1,Cadastro!$CG$6:$CG$652,1)</f>
        <v>0</v>
      </c>
      <c r="AZ67" s="24" t="n">
        <f aca="false">SUMIFS(Cadastro!$AF$6:$AF$652,Cadastro!$M$6:$M$652,$A67,Cadastro!$CH$6:$CH$652,1,Cadastro!$CF$6:$CF$652,1)</f>
        <v>0</v>
      </c>
      <c r="BA67" s="24" t="n">
        <f aca="false">SUMIFS(Cadastro!$AE$6:$AE$652,Cadastro!$M$6:$M$652,$A67,Cadastro!$CH$6:$CH$652,0,Cadastro!$CE$6:$CE$652,1)</f>
        <v>0</v>
      </c>
      <c r="BB67" s="24" t="n">
        <f aca="false">SUMIFS(Cadastro!$AE$6:$AE$652,Cadastro!$M$6:$M$652,$A67,Cadastro!$CH$6:$CH$652,0,Cadastro!$CG$6:$CG$652,1)</f>
        <v>0</v>
      </c>
      <c r="BC67" s="24" t="n">
        <f aca="false">SUMIFS(Cadastro!$AF$6:$AF$652,Cadastro!$M$6:$M$652,$A67,Cadastro!$CH$6:$CH$652,0,Cadastro!$CF$6:$CF$652,1)</f>
        <v>0</v>
      </c>
      <c r="BD67" s="24" t="n">
        <f aca="false">SUMIFS(Cadastro!$AG$6:$AG$652,Cadastro!$M$6:$M$652,$A67,Cadastro!$CH$6:$CH$652,1,Cadastro!$CE$6:$CE$652,1)</f>
        <v>0</v>
      </c>
      <c r="BE67" s="24" t="n">
        <f aca="false">SUMIFS(Cadastro!$AG$6:$AG$652,Cadastro!$M$6:$M$652,$A67,Cadastro!$CH$6:$CH$652,1,Cadastro!$CG$6:$CG$652,1)</f>
        <v>0</v>
      </c>
      <c r="BF67" s="24" t="n">
        <f aca="false">SUMIFS(Cadastro!$AH$6:$AH$652,Cadastro!$M$6:$M$652,$A67,Cadastro!$CH$6:$CH$652,1,Cadastro!$CF$6:$CF$652,1)</f>
        <v>0</v>
      </c>
      <c r="BG67" s="24" t="n">
        <f aca="false">SUMIFS(Cadastro!$AG$6:$AG$652,Cadastro!$M$6:$M$652,$A67,Cadastro!$CH$6:$CH$652,0,Cadastro!$CE$6:$CE$652,1)</f>
        <v>0</v>
      </c>
      <c r="BH67" s="24" t="n">
        <f aca="false">SUMIFS(Cadastro!$AG$6:$AG$652,Cadastro!$M$6:$M$652,$A67,Cadastro!$CH$6:$CH$652,0,Cadastro!$CG$6:$CG$652,1)</f>
        <v>7300</v>
      </c>
      <c r="BI67" s="24" t="n">
        <f aca="false">SUMIFS(Cadastro!$AH$6:$AH$652,Cadastro!$M$6:$M$652,$A67,Cadastro!$CH$6:$CH$652,0,Cadastro!$CF$6:$CF$652,1)</f>
        <v>0</v>
      </c>
      <c r="BJ67" s="24" t="n">
        <f aca="false">SUMIFS(Cadastro!$AI$6:$AI$652,Cadastro!$M$6:$M$652,$A67,Cadastro!$CH$6:$CH$652,1,Cadastro!$CE$6:$CE$652,1)</f>
        <v>0</v>
      </c>
      <c r="BK67" s="24" t="n">
        <f aca="false">SUMIFS(Cadastro!$AI$6:$AI$652,Cadastro!$M$6:$M$652,$A67,Cadastro!$CH$6:$CH$652,1,Cadastro!$CG$6:$CG$652,1)</f>
        <v>0</v>
      </c>
      <c r="BL67" s="24" t="n">
        <f aca="false">SUMIFS(Cadastro!$AJ$6:$AJ$652,Cadastro!$M$6:$M$652,$A67,Cadastro!$CH$6:$CH$652,1,Cadastro!$CF$6:$CF$652,1)</f>
        <v>0</v>
      </c>
      <c r="BM67" s="24" t="n">
        <f aca="false">SUMIFS(Cadastro!$AI$6:$AI$652,Cadastro!$M$6:$M$652,$A67,Cadastro!$CH$6:$CH$652,0,Cadastro!$CE$6:$CE$652,1)</f>
        <v>0</v>
      </c>
      <c r="BN67" s="24" t="n">
        <f aca="false">SUMIFS(Cadastro!$AI$6:$AI$652,Cadastro!$M$6:$M$652,$A67,Cadastro!$CH$6:$CH$652,0,Cadastro!$CG$6:$CG$652,1)</f>
        <v>0</v>
      </c>
      <c r="BO67" s="24" t="n">
        <f aca="false">SUMIFS(Cadastro!$AJ$6:$AJ$652,Cadastro!$M$6:$M$652,$A67,Cadastro!$CH$6:$CH$652,0,Cadastro!$CF$6:$CF$652,1)</f>
        <v>0</v>
      </c>
      <c r="BP67" s="24" t="n">
        <f aca="false">SUMIFS(Cadastro!$AK$6:$AK$652,Cadastro!$M$6:$M$652,$A67,Cadastro!$CH$6:$CH$652,1,Cadastro!$CE$6:$CE$652,1)</f>
        <v>0</v>
      </c>
      <c r="BQ67" s="24" t="n">
        <f aca="false">SUMIFS(Cadastro!$AK$6:$AK$652,Cadastro!$M$6:$M$652,$A67,Cadastro!$CH$6:$CH$652,1,Cadastro!$CG$6:$CG$652,1)</f>
        <v>0</v>
      </c>
      <c r="BR67" s="24" t="n">
        <f aca="false">SUMIFS(Cadastro!$AL$6:$AL$652,Cadastro!$M$6:$M$652,$A67,Cadastro!$CH$6:$CH$652,1,Cadastro!$CF$6:$CF$652,1)</f>
        <v>0</v>
      </c>
      <c r="BS67" s="24" t="n">
        <f aca="false">SUMIFS(Cadastro!$AK$6:$AK$652,Cadastro!$M$6:$M$652,$A67,Cadastro!$CH$6:$CH$652,0,Cadastro!$CE$6:$CE$652,1)</f>
        <v>0</v>
      </c>
      <c r="BT67" s="24" t="n">
        <f aca="false">SUMIFS(Cadastro!$AK$6:$AK$652,Cadastro!$M$6:$M$652,$A67,Cadastro!$CH$6:$CH$652,0,Cadastro!$CG$6:$CG$652,1)</f>
        <v>0</v>
      </c>
      <c r="BU67" s="24" t="n">
        <f aca="false">SUMIFS(Cadastro!$AL$6:$AL$652,Cadastro!$M$6:$M$652,$A67,Cadastro!$CH$6:$CH$652,0,Cadastro!$CF$6:$CF$652,1)</f>
        <v>0</v>
      </c>
      <c r="BV67" s="24" t="n">
        <f aca="false">SUMIFS(Cadastro!$AM$6:$AM$652,Cadastro!$M$6:$M$652,$A67,Cadastro!$CH$6:$CH$652,1,Cadastro!$CE$6:$CE$652,1)</f>
        <v>0</v>
      </c>
      <c r="BW67" s="24" t="n">
        <f aca="false">SUMIFS(Cadastro!$AM$6:$AM$652,Cadastro!$M$6:$M$652,$A67,Cadastro!$CH$6:$CH$652,1,Cadastro!$CG$6:$CG$652,1)</f>
        <v>0</v>
      </c>
      <c r="BX67" s="24" t="n">
        <f aca="false">SUMIFS(Cadastro!$AN$6:$AN$652,Cadastro!$M$6:$M$652,$A67,Cadastro!$CH$6:$CH$652,1,Cadastro!$CF$6:$CF$652,1)</f>
        <v>0</v>
      </c>
      <c r="BY67" s="24" t="n">
        <f aca="false">SUMIFS(Cadastro!$AM$6:$AM$652,Cadastro!$M$6:$M$652,$A67,Cadastro!$CH$6:$CH$652,0,Cadastro!$CE$6:$CE$652,1)</f>
        <v>0</v>
      </c>
      <c r="BZ67" s="24" t="n">
        <f aca="false">SUMIFS(Cadastro!$AM$6:$AM$652,Cadastro!$M$6:$M$652,$A67,Cadastro!$CH$6:$CH$652,0,Cadastro!$CG$6:$CG$652,1)</f>
        <v>0</v>
      </c>
      <c r="CA67" s="24" t="n">
        <f aca="false">SUMIFS(Cadastro!$AN$6:$AN$652,Cadastro!$M$6:$M$652,$A67,Cadastro!$CH$6:$CH$652,0,Cadastro!$CF$6:$CF$652,1)</f>
        <v>0</v>
      </c>
      <c r="CB67" s="24" t="n">
        <f aca="false">SUMIFS(Cadastro!$AP$6:$AP$652,Cadastro!$M$6:$M$652,$A67,Cadastro!$CH$6:$CH$652,1,Cadastro!$CF$6:$CF$652,1)</f>
        <v>0</v>
      </c>
      <c r="CC67" s="24" t="n">
        <f aca="false">SUMIFS(Cadastro!$AP$6:$AP$652,Cadastro!$M$6:$M$652,$A67,Cadastro!$CH$6:$CH$652,0,Cadastro!$CF$6:$CF$652,1)</f>
        <v>0</v>
      </c>
      <c r="CD67" s="24" t="n">
        <f aca="false">SUMIFS(Cadastro!$AR$6:$AR$652,Cadastro!$M$6:$M$652,$A67,Cadastro!$CH$6:$CH$652,1,Cadastro!$CF$6:$CF$652,1)</f>
        <v>0</v>
      </c>
      <c r="CE67" s="24" t="n">
        <f aca="false">SUMIFS(Cadastro!$AR$6:$AR$652,Cadastro!$M$6:$M$652,$A67,Cadastro!$CH$6:$CH$652,0,Cadastro!$CF$6:$CF$652,1)</f>
        <v>0</v>
      </c>
      <c r="CF67" s="24" t="n">
        <f aca="false">SUMIFS(Cadastro!$AT$6:$AT$652,Cadastro!$M$6:$M$652,$A67,Cadastro!$CH$6:$CH$652,1,Cadastro!$CF$6:$CF$652,1)</f>
        <v>0</v>
      </c>
      <c r="CG67" s="24" t="n">
        <f aca="false">SUMIFS(Cadastro!$AT$6:$AT$652,Cadastro!$M$6:$M$652,$A67,Cadastro!$CH$6:$CH$652,0,Cadastro!$CF$6:$CF$652,1)</f>
        <v>0</v>
      </c>
      <c r="CH67" s="24" t="n">
        <f aca="false">SUMIFS(Cadastro!$AW$6:$AW$652,Cadastro!$M$6:$M$652,$A67,Cadastro!$CH$6:$CH$652,1,Cadastro!$CF$6:$CF$652,1)+SUMIFS(Cadastro!$AX$6:$AX$652,Cadastro!$M$6:$M$652,$A67,Cadastro!$CH$6:$CH$652,1,Cadastro!$CF$6:$CF$652,1)</f>
        <v>0</v>
      </c>
      <c r="CI67" s="24" t="n">
        <f aca="false">SUMIFS(Cadastro!$AW$6:$AW$652,Cadastro!$M$6:$M$652,$A67,Cadastro!$CH$6:$CH$652,0,Cadastro!$CF$6:$CF$652,1)+SUMIFS(Cadastro!$AX$6:$AX$652,Cadastro!$M$6:$M$652,$A67,Cadastro!$CH$6:$CH$652,0,Cadastro!$CF$6:$CF$652,1)</f>
        <v>0</v>
      </c>
      <c r="CJ67" s="24" t="n">
        <f aca="false">SUMIFS(Cadastro!$BA$6:$BA$652,Cadastro!$M$6:$M$652,$A67,Cadastro!$CH$6:$CH$652,1,Cadastro!$CF$6:$CF$652,1)+SUMIFS(Cadastro!$BB$6:$BB$652,Cadastro!$M$6:$M$652,$A67,Cadastro!$CH$6:$CH$652,1,Cadastro!$CF$6:$CF$652,1)</f>
        <v>0</v>
      </c>
      <c r="CK67" s="24" t="n">
        <f aca="false">SUMIFS(Cadastro!$BA$6:$BA$652,Cadastro!$M$6:$M$652,$A67,Cadastro!$CH$6:$CH$652,0,Cadastro!$CF$6:$CF$652,1)+SUMIFS(Cadastro!$BB$6:$BB$652,Cadastro!$M$6:$M$652,$A67,Cadastro!$CH$6:$CH$652,0,Cadastro!$CF$6:$CF$652,1)</f>
        <v>0</v>
      </c>
      <c r="CL67" s="24" t="n">
        <f aca="false">SUMIFS(Cadastro!$BE$6:$BE$652,Cadastro!$M$6:$M$652,$A67,Cadastro!$CH$6:$CH$652,1,Cadastro!$CF$6:$CF$652,1)+SUMIFS(Cadastro!$BF$6:$BF$652,Cadastro!$M$6:$M$652,$A67,Cadastro!$CH$6:$CH$652,1,Cadastro!$CF$6:$CF$652,1)</f>
        <v>0</v>
      </c>
      <c r="CM67" s="24" t="n">
        <f aca="false">SUMIFS(Cadastro!$BE$6:$BE$652,Cadastro!$M$6:$M$652,$A67,Cadastro!$CH$6:$CH$652,0,Cadastro!$CF$6:$CF$652,1)+SUMIFS(Cadastro!$BF$6:$BF$652,Cadastro!$M$6:$M$652,$A67,Cadastro!$CH$6:$CH$652,0,Cadastro!$CF$6:$CF$652,1)</f>
        <v>0</v>
      </c>
      <c r="CN67" s="24" t="n">
        <f aca="false">SUMIFS(Cadastro!$BI$6:$BI$652,Cadastro!$M$6:$M$652,$A67,Cadastro!$CH$6:$CH$652,1,Cadastro!$CF$6:$CF$652,1)+SUMIFS(Cadastro!$BJ$6:$BJ$652,Cadastro!$M$6:$M$652,$A67,Cadastro!$CH$6:$CH$652,1,Cadastro!$CF$6:$CF$652,1)</f>
        <v>0</v>
      </c>
      <c r="CO67" s="24" t="n">
        <f aca="false">SUMIFS(Cadastro!$BI$6:$BI$652,Cadastro!$M$6:$M$652,$A67,Cadastro!$CH$6:$CH$652,0,Cadastro!$CF$6:$CF$652,1)+SUMIFS(Cadastro!$BJ$6:$BJ$652,Cadastro!$M$6:$M$652,$A67,Cadastro!$CH$6:$CH$652,0,Cadastro!$CF$6:$CF$652,1)</f>
        <v>0</v>
      </c>
      <c r="CP67" s="24" t="n">
        <f aca="false">SUMIFS(Cadastro!$BM$6:$BM$652,Cadastro!$M$6:$M$652,$A67,Cadastro!$CH$6:$CH$652,1,Cadastro!$CF$6:$CF$652,1)+SUMIFS(Cadastro!$BN$6:$BN$652,Cadastro!$M$6:$M$652,$A67,Cadastro!$CH$6:$CH$652,1,Cadastro!$CF$6:$CF$652,1)</f>
        <v>0</v>
      </c>
      <c r="CQ67" s="24" t="n">
        <f aca="false">SUMIFS(Cadastro!$BM$6:$BM$652,Cadastro!$M$6:$M$652,$A67,Cadastro!$CH$6:$CH$652,0,Cadastro!$CF$6:$CF$652,1)+SUMIFS(Cadastro!$BN$6:$BN$652,Cadastro!$M$6:$M$652,$A67,Cadastro!$CH$6:$CH$652,0,Cadastro!$CF$6:$CF$652,1)</f>
        <v>0</v>
      </c>
      <c r="CR67" s="24" t="n">
        <f aca="false">SUMIFS(Cadastro!$BQ$6:$BQ$652,Cadastro!$M$6:$M$652,$A67,Cadastro!$CH$6:$CH$652,1,Cadastro!$CF$6:$CF$652,1)+SUMIFS(Cadastro!$BR$6:$BR$652,Cadastro!$M$6:$M$652,$A67,Cadastro!$CH$6:$CH$652,1,Cadastro!$CF$6:$CF$652,1)</f>
        <v>0</v>
      </c>
      <c r="CS67" s="24" t="n">
        <f aca="false">SUMIFS(Cadastro!$BQ$6:$BQ$652,Cadastro!$M$6:$M$652,$A67,Cadastro!$CH$6:$CH$652,0,Cadastro!$CF$6:$CF$652,1)+SUMIFS(Cadastro!$BR$6:$BR$652,Cadastro!$M$6:$M$652,$A67,Cadastro!$CH$6:$CH$652,0,Cadastro!$CF$6:$CF$652,1)</f>
        <v>0</v>
      </c>
      <c r="CT67" s="24" t="n">
        <f aca="false">SUMIFS(Cadastro!$BT$6:$BT$652,Cadastro!$M$6:$M$652,$A67,Cadastro!$CH$6:$CH$652,1,Cadastro!$CF$6:$CF$652,1)</f>
        <v>0</v>
      </c>
      <c r="CU67" s="24" t="n">
        <f aca="false">SUMIFS(Cadastro!$BT$6:$BT$652,Cadastro!$M$6:$M$652,$A67,Cadastro!$CH$6:$CH$652,0,Cadastro!$CF$6:$CF$652,1)</f>
        <v>0</v>
      </c>
      <c r="CV67" s="24" t="n">
        <f aca="false">SUMIFS(Cadastro!$BW$6:$BW$652,Cadastro!$M$6:$M$652,$A67,Cadastro!$CH$6:$CH$652,1,Cadastro!$CF$6:$CF$652,1)</f>
        <v>0</v>
      </c>
      <c r="CW67" s="24" t="n">
        <f aca="false">SUMIFS(Cadastro!$BW$6:$BW$652,Cadastro!$M$6:$M$652,$A67,Cadastro!$CH$6:$CH$652,0,Cadastro!$CF$6:$CF$652,1)</f>
        <v>0</v>
      </c>
      <c r="CX67" s="24" t="n">
        <f aca="false">SUMIFS(Cadastro!$BZ$6:$BZ$652,Cadastro!$M$6:$M$652,$A67,Cadastro!$CH$6:$CH$652,1,Cadastro!$CF$6:$CF$652,1)</f>
        <v>0</v>
      </c>
      <c r="CY67" s="24" t="n">
        <f aca="false">SUMIFS(Cadastro!$BZ$6:$BZ$652,Cadastro!$M$6:$M$652,$A67,Cadastro!$CH$6:$CH$652,0,Cadastro!$CF$6:$CF$652,1)</f>
        <v>0</v>
      </c>
      <c r="CZ67" s="24" t="n">
        <f aca="false">SUMIFS(Cadastro!$CC$6:$CC$652,Cadastro!$M$6:$M$652,$A67,Cadastro!$CH$6:$CH$652,1,Cadastro!$CF$6:$CF$652,1)</f>
        <v>0</v>
      </c>
      <c r="DA67" s="24" t="n">
        <f aca="false">SUMIFS(Cadastro!$CC$6:$CC$652,Cadastro!$M$6:$M$652,$A67,Cadastro!$CH$6:$CH$652,0,Cadastro!$CF$6:$CF$652,1)</f>
        <v>0</v>
      </c>
    </row>
    <row r="68" customFormat="false" ht="15" hidden="false" customHeight="false" outlineLevel="0" collapsed="false">
      <c r="A68" s="13" t="s">
        <v>109</v>
      </c>
      <c r="B68" s="24" t="n">
        <f aca="false">SUMIFS(Cadastro!$O$6:$O$652,Cadastro!$M$6:$M$652,$A68,Cadastro!$CH$6:$CH$652,1,Cadastro!$CE$6:$CE$652,1)</f>
        <v>0</v>
      </c>
      <c r="C68" s="24" t="n">
        <f aca="false">SUMIFS(Cadastro!$O$6:$O$652,Cadastro!$M$6:$M$652,$A68,Cadastro!$CH$6:$CH$652,1,Cadastro!$CG$6:$CG$652,1)</f>
        <v>0</v>
      </c>
      <c r="D68" s="24" t="n">
        <f aca="false">SUMIFS(Cadastro!$P$6:$P$652,Cadastro!$M$6:$M$652,$A68,Cadastro!$CH$6:$CH$652,1,Cadastro!$CF$6:$CF$652,1)</f>
        <v>0</v>
      </c>
      <c r="E68" s="24" t="n">
        <f aca="false">SUMIFS(Cadastro!$O$6:$O$652,Cadastro!$M$6:$M$652,$A68,Cadastro!$CH$6:$CH$652,0,Cadastro!$CE$6:$CE$652,1)</f>
        <v>0</v>
      </c>
      <c r="F68" s="24" t="n">
        <f aca="false">SUMIFS(Cadastro!$O$6:$O$652,Cadastro!$M$6:$M$652,$A68,Cadastro!$CH$6:$CH$652,0,Cadastro!$CG$6:$CG$652,1)</f>
        <v>0</v>
      </c>
      <c r="G68" s="24" t="n">
        <f aca="false">SUMIFS(Cadastro!$P$6:$P$652,Cadastro!$M$6:$M$652,$A68,Cadastro!$CH$6:$CH$652,0,Cadastro!$CF$6:$CF$652,1)</f>
        <v>0</v>
      </c>
      <c r="H68" s="24" t="n">
        <f aca="false">SUMIFS(Cadastro!$Q$6:$Q$652,Cadastro!$M$6:$M$652,$A68,Cadastro!$CH$6:$CH$652,1,Cadastro!$CE$6:$CE$652,1)</f>
        <v>0</v>
      </c>
      <c r="I68" s="24" t="n">
        <f aca="false">SUMIFS(Cadastro!$Q$6:$Q$652,Cadastro!$M$6:$M$652,$A68,Cadastro!$CH$6:$CH$652,1,Cadastro!$CG$6:$CG$652,1)</f>
        <v>0</v>
      </c>
      <c r="J68" s="24" t="n">
        <f aca="false">SUMIFS(Cadastro!$R$6:$R$652,Cadastro!$M$6:$M$652,$A68,Cadastro!$CH$6:$CH$652,1,Cadastro!$CF$6:$CF$652,1)</f>
        <v>0</v>
      </c>
      <c r="K68" s="24" t="n">
        <f aca="false">SUMIFS(Cadastro!$Q$6:$Q$652,Cadastro!$M$6:$M$652,$A68,Cadastro!$CH$6:$CH$652,0,Cadastro!$CE$6:$CE$652,1)</f>
        <v>0</v>
      </c>
      <c r="L68" s="24" t="n">
        <f aca="false">SUMIFS(Cadastro!$Q$6:$Q$652,Cadastro!$M$6:$M$652,$A68,Cadastro!$CH$6:$CH$652,0,Cadastro!$CG$6:$CG$652,1)</f>
        <v>0</v>
      </c>
      <c r="M68" s="24" t="n">
        <f aca="false">SUMIFS(Cadastro!$R$6:$R$652,Cadastro!$M$6:$M$652,$A68,Cadastro!$CH$6:$CH$652,0,Cadastro!$CF$6:$CF$652,1)</f>
        <v>0</v>
      </c>
      <c r="N68" s="24" t="n">
        <f aca="false">SUMIFS(Cadastro!$S$6:$S$652,Cadastro!$M$6:$M$652,$A68,Cadastro!$CH$6:$CH$652,1,Cadastro!$CE$6:$CE$652,1)</f>
        <v>0</v>
      </c>
      <c r="O68" s="24" t="n">
        <f aca="false">SUMIFS(Cadastro!$S$6:$S$652,Cadastro!$M$6:$M$652,$A68,Cadastro!$CH$6:$CH$652,1,Cadastro!$CG$6:$CG$652,1)</f>
        <v>0</v>
      </c>
      <c r="P68" s="24" t="n">
        <f aca="false">SUMIFS(Cadastro!$T$6:$T$652,Cadastro!$M$6:$M$652,$A68,Cadastro!$CH$6:$CH$652,1,Cadastro!$CF$6:$CF$652,1)</f>
        <v>0</v>
      </c>
      <c r="Q68" s="24" t="n">
        <f aca="false">SUMIFS(Cadastro!$S$6:$S$652,Cadastro!$M$6:$M$652,$A68,Cadastro!$CH$6:$CH$652,0,Cadastro!$CE$6:$CE$652,1)</f>
        <v>800</v>
      </c>
      <c r="R68" s="24" t="n">
        <f aca="false">SUMIFS(Cadastro!$S$6:$S$652,Cadastro!$M$6:$M$652,$A68,Cadastro!$CH$6:$CH$652,0,Cadastro!$CG$6:$CG$652,1)</f>
        <v>0</v>
      </c>
      <c r="S68" s="24" t="n">
        <f aca="false">SUMIFS(Cadastro!$T$6:$T$652,Cadastro!$M$6:$M$652,$A68,Cadastro!$CH$6:$CH$652,0,Cadastro!$CF$6:$CF$652,1)</f>
        <v>0</v>
      </c>
      <c r="T68" s="24" t="n">
        <f aca="false">SUMIFS(Cadastro!$U$6:$U$652,Cadastro!$M$6:$M$652,$A68,Cadastro!$CH$6:$CH$652,1,Cadastro!$CE$6:$CE$652,1)</f>
        <v>0</v>
      </c>
      <c r="U68" s="24" t="n">
        <f aca="false">SUMIFS(Cadastro!$U$6:$U$652,Cadastro!$M$6:$M$652,$A68,Cadastro!$CH$6:$CH$652,1,Cadastro!$CG$6:$CG$652,1)</f>
        <v>0</v>
      </c>
      <c r="V68" s="24" t="n">
        <f aca="false">SUMIFS(Cadastro!$V$6:$V$652,Cadastro!$M$6:$M$652,$A68,Cadastro!$CH$6:$CH$652,1,Cadastro!$CF$6:$CF$652,1)</f>
        <v>0</v>
      </c>
      <c r="W68" s="24" t="n">
        <f aca="false">SUMIFS(Cadastro!$U$6:$U$652,Cadastro!$M$6:$M$652,$A68,Cadastro!$CH$6:$CH$652,0,Cadastro!$CE$6:$CE$652,1)</f>
        <v>0</v>
      </c>
      <c r="X68" s="24" t="n">
        <f aca="false">SUMIFS(Cadastro!$U$6:$U$652,Cadastro!$M$6:$M$652,$A68,Cadastro!$CH$6:$CH$652,0,Cadastro!$CG$6:$CG$652,1)</f>
        <v>0</v>
      </c>
      <c r="Y68" s="24" t="n">
        <f aca="false">SUMIFS(Cadastro!$V$6:$V$652,Cadastro!$M$6:$M$652,$A68,Cadastro!$CH$6:$CH$652,0,Cadastro!$CF$6:$CF$652,1)</f>
        <v>0</v>
      </c>
      <c r="Z68" s="24" t="n">
        <f aca="false">SUMIFS(Cadastro!$W$6:$W$652,Cadastro!$M$6:$M$652,$A68,Cadastro!$CH$6:$CH$652,1,Cadastro!$CE$6:$CE$652,1)</f>
        <v>0</v>
      </c>
      <c r="AA68" s="24" t="n">
        <f aca="false">SUMIFS(Cadastro!$W$6:$W$652,Cadastro!$M$6:$M$652,$A68,Cadastro!$CH$6:$CH$652,1,Cadastro!$CG$6:$CG$652,1)</f>
        <v>0</v>
      </c>
      <c r="AB68" s="24" t="n">
        <f aca="false">SUMIFS(Cadastro!$X$6:$X$652,Cadastro!$M$6:$M$652,$A68,Cadastro!$CH$6:$CH$652,1,Cadastro!$CF$6:$CF$652,1)</f>
        <v>0</v>
      </c>
      <c r="AC68" s="24" t="n">
        <f aca="false">SUMIFS(Cadastro!$W$6:$W$652,Cadastro!$M$6:$M$652,$A68,Cadastro!$CH$6:$CH$652,0,Cadastro!$CE$6:$CE$652,1)</f>
        <v>0</v>
      </c>
      <c r="AD68" s="24" t="n">
        <f aca="false">SUMIFS(Cadastro!$W$6:$W$652,Cadastro!$M$6:$M$652,$A68,Cadastro!$CH$6:$CH$652,0,Cadastro!$CG$6:$CG$652,1)</f>
        <v>0</v>
      </c>
      <c r="AE68" s="24" t="n">
        <f aca="false">SUMIFS(Cadastro!$X$6:$X$652,Cadastro!$M$6:$M$652,$A68,Cadastro!$CH$6:$CH$652,0,Cadastro!$CF$6:$CF$652,1)</f>
        <v>0</v>
      </c>
      <c r="AF68" s="24" t="n">
        <f aca="false">SUMIFS(Cadastro!$Y$6:$Y$652,Cadastro!$M$6:$M$652,$A68,Cadastro!$CH$6:$CH$652,1,Cadastro!$CE$6:$CE$652,1)</f>
        <v>680</v>
      </c>
      <c r="AG68" s="24" t="n">
        <f aca="false">SUMIFS(Cadastro!$Y$6:$Y$652,Cadastro!$M$6:$M$652,$A68,Cadastro!$CH$6:$CH$652,1,Cadastro!$CG$6:$CG$652,1)</f>
        <v>2000</v>
      </c>
      <c r="AH68" s="24" t="n">
        <f aca="false">SUMIFS(Cadastro!$Z$6:$Z$652,Cadastro!$M$6:$M$652,$A68,Cadastro!$CH$6:$CH$652,1,Cadastro!$CF$6:$CF$652,1)</f>
        <v>0</v>
      </c>
      <c r="AI68" s="24" t="n">
        <f aca="false">SUMIFS(Cadastro!$Y$6:$Y$652,Cadastro!$M$6:$M$652,$A68,Cadastro!$CH$6:$CH$652,0,Cadastro!$CE$6:$CE$652,1)</f>
        <v>180</v>
      </c>
      <c r="AJ68" s="24" t="n">
        <f aca="false">SUMIFS(Cadastro!$Y$6:$Y$652,Cadastro!$M$6:$M$652,$A68,Cadastro!$CH$6:$CH$652,0,Cadastro!$CG$6:$CG$652,1)</f>
        <v>0</v>
      </c>
      <c r="AK68" s="24" t="n">
        <f aca="false">SUMIFS(Cadastro!$Z$6:$Z$652,Cadastro!$M$6:$M$652,$A68,Cadastro!$CH$6:$CH$652,0,Cadastro!$CF$6:$CF$652,1)</f>
        <v>0</v>
      </c>
      <c r="AL68" s="24" t="n">
        <f aca="false">SUMIFS(Cadastro!$AA$6:$AA$652,Cadastro!$M$6:$M$652,$A68,Cadastro!$CH$6:$CH$652,1,Cadastro!$CE$6:$CE$652,1)</f>
        <v>1520</v>
      </c>
      <c r="AM68" s="24" t="n">
        <f aca="false">SUMIFS(Cadastro!$AA$6:$AA$652,Cadastro!$M$6:$M$652,$A68,Cadastro!$CH$6:$CH$652,1,Cadastro!$CG$6:$CG$652,1)</f>
        <v>0</v>
      </c>
      <c r="AN68" s="24" t="n">
        <f aca="false">SUMIFS(Cadastro!$AB$6:$AB$652,Cadastro!$M$6:$M$652,$A68,Cadastro!$CH$6:$CH$652,1,Cadastro!$CF$6:$CF$652,1)</f>
        <v>0</v>
      </c>
      <c r="AO68" s="24" t="n">
        <f aca="false">SUMIFS(Cadastro!$AA$6:$AA$652,Cadastro!$M$6:$M$652,$A68,Cadastro!$CH$6:$CH$652,0,Cadastro!$CE$6:$CE$652,1)</f>
        <v>1870</v>
      </c>
      <c r="AP68" s="24" t="n">
        <f aca="false">SUMIFS(Cadastro!$AA$6:$AA$652,Cadastro!$M$6:$M$652,$A68,Cadastro!$CH$6:$CH$652,0,Cadastro!$CG$6:$CG$652,1)</f>
        <v>0</v>
      </c>
      <c r="AQ68" s="24" t="n">
        <f aca="false">SUMIFS(Cadastro!$AB$6:$AB$652,Cadastro!$M$6:$M$652,$A68,Cadastro!$CH$6:$CH$652,0,Cadastro!$CF$6:$CF$652,1)</f>
        <v>0</v>
      </c>
      <c r="AR68" s="24" t="n">
        <f aca="false">SUMIFS(Cadastro!$AC$6:$AC$652,Cadastro!$M$6:$M$652,$A68,Cadastro!$CH$6:$CH$652,1,Cadastro!$CE$6:$CE$652,1)</f>
        <v>0</v>
      </c>
      <c r="AS68" s="24" t="n">
        <f aca="false">SUMIFS(Cadastro!$AC$6:$AC$652,Cadastro!$M$6:$M$652,$A68,Cadastro!$CH$6:$CH$652,1,Cadastro!$CG$6:$CG$652,1)</f>
        <v>0</v>
      </c>
      <c r="AT68" s="24" t="n">
        <f aca="false">SUMIFS(Cadastro!$AD$6:$AD$652,Cadastro!$M$6:$M$652,$A68,Cadastro!$CH$6:$CH$652,1,Cadastro!$CF$6:$CF$652,1)</f>
        <v>0</v>
      </c>
      <c r="AU68" s="24" t="n">
        <f aca="false">SUMIFS(Cadastro!$AC$6:$AC$652,Cadastro!$M$6:$M$652,$A68,Cadastro!$CH$6:$CH$652,0,Cadastro!$CE$6:$CE$652,1)</f>
        <v>0</v>
      </c>
      <c r="AV68" s="24" t="n">
        <f aca="false">SUMIFS(Cadastro!$AC$6:$AC$652,Cadastro!$M$6:$M$652,$A68,Cadastro!$CH$6:$CH$652,0,Cadastro!$CG$6:$CG$652,1)</f>
        <v>0</v>
      </c>
      <c r="AW68" s="24" t="n">
        <f aca="false">SUMIFS(Cadastro!$AD$6:$AD$652,Cadastro!$M$6:$M$652,$A68,Cadastro!$CH$6:$CH$652,0,Cadastro!$CF$6:$CF$652,1)</f>
        <v>0</v>
      </c>
      <c r="AX68" s="24" t="n">
        <f aca="false">SUMIFS(Cadastro!$AE$6:$AE$652,Cadastro!$M$6:$M$652,$A68,Cadastro!$CH$6:$CH$652,1,Cadastro!$CE$6:$CE$652,1)</f>
        <v>3</v>
      </c>
      <c r="AY68" s="24" t="n">
        <f aca="false">SUMIFS(Cadastro!$AE$6:$AE$652,Cadastro!$M$6:$M$652,$A68,Cadastro!$CH$6:$CH$652,1,Cadastro!$CG$6:$CG$652,1)</f>
        <v>0</v>
      </c>
      <c r="AZ68" s="24" t="n">
        <f aca="false">SUMIFS(Cadastro!$AF$6:$AF$652,Cadastro!$M$6:$M$652,$A68,Cadastro!$CH$6:$CH$652,1,Cadastro!$CF$6:$CF$652,1)</f>
        <v>0</v>
      </c>
      <c r="BA68" s="24" t="n">
        <f aca="false">SUMIFS(Cadastro!$AE$6:$AE$652,Cadastro!$M$6:$M$652,$A68,Cadastro!$CH$6:$CH$652,0,Cadastro!$CE$6:$CE$652,1)</f>
        <v>3</v>
      </c>
      <c r="BB68" s="24" t="n">
        <f aca="false">SUMIFS(Cadastro!$AE$6:$AE$652,Cadastro!$M$6:$M$652,$A68,Cadastro!$CH$6:$CH$652,0,Cadastro!$CG$6:$CG$652,1)</f>
        <v>0</v>
      </c>
      <c r="BC68" s="24" t="n">
        <f aca="false">SUMIFS(Cadastro!$AF$6:$AF$652,Cadastro!$M$6:$M$652,$A68,Cadastro!$CH$6:$CH$652,0,Cadastro!$CF$6:$CF$652,1)</f>
        <v>0</v>
      </c>
      <c r="BD68" s="24" t="n">
        <f aca="false">SUMIFS(Cadastro!$AG$6:$AG$652,Cadastro!$M$6:$M$652,$A68,Cadastro!$CH$6:$CH$652,1,Cadastro!$CE$6:$CE$652,1)</f>
        <v>0</v>
      </c>
      <c r="BE68" s="24" t="n">
        <f aca="false">SUMIFS(Cadastro!$AG$6:$AG$652,Cadastro!$M$6:$M$652,$A68,Cadastro!$CH$6:$CH$652,1,Cadastro!$CG$6:$CG$652,1)</f>
        <v>5400</v>
      </c>
      <c r="BF68" s="24" t="n">
        <f aca="false">SUMIFS(Cadastro!$AH$6:$AH$652,Cadastro!$M$6:$M$652,$A68,Cadastro!$CH$6:$CH$652,1,Cadastro!$CF$6:$CF$652,1)</f>
        <v>0</v>
      </c>
      <c r="BG68" s="24" t="n">
        <f aca="false">SUMIFS(Cadastro!$AG$6:$AG$652,Cadastro!$M$6:$M$652,$A68,Cadastro!$CH$6:$CH$652,0,Cadastro!$CE$6:$CE$652,1)</f>
        <v>0</v>
      </c>
      <c r="BH68" s="24" t="n">
        <f aca="false">SUMIFS(Cadastro!$AG$6:$AG$652,Cadastro!$M$6:$M$652,$A68,Cadastro!$CH$6:$CH$652,0,Cadastro!$CG$6:$CG$652,1)</f>
        <v>0</v>
      </c>
      <c r="BI68" s="24" t="n">
        <f aca="false">SUMIFS(Cadastro!$AH$6:$AH$652,Cadastro!$M$6:$M$652,$A68,Cadastro!$CH$6:$CH$652,0,Cadastro!$CF$6:$CF$652,1)</f>
        <v>0</v>
      </c>
      <c r="BJ68" s="24" t="n">
        <f aca="false">SUMIFS(Cadastro!$AI$6:$AI$652,Cadastro!$M$6:$M$652,$A68,Cadastro!$CH$6:$CH$652,1,Cadastro!$CE$6:$CE$652,1)</f>
        <v>0</v>
      </c>
      <c r="BK68" s="24" t="n">
        <f aca="false">SUMIFS(Cadastro!$AI$6:$AI$652,Cadastro!$M$6:$M$652,$A68,Cadastro!$CH$6:$CH$652,1,Cadastro!$CG$6:$CG$652,1)</f>
        <v>0</v>
      </c>
      <c r="BL68" s="24" t="n">
        <f aca="false">SUMIFS(Cadastro!$AJ$6:$AJ$652,Cadastro!$M$6:$M$652,$A68,Cadastro!$CH$6:$CH$652,1,Cadastro!$CF$6:$CF$652,1)</f>
        <v>0</v>
      </c>
      <c r="BM68" s="24" t="n">
        <f aca="false">SUMIFS(Cadastro!$AI$6:$AI$652,Cadastro!$M$6:$M$652,$A68,Cadastro!$CH$6:$CH$652,0,Cadastro!$CE$6:$CE$652,1)</f>
        <v>0</v>
      </c>
      <c r="BN68" s="24" t="n">
        <f aca="false">SUMIFS(Cadastro!$AI$6:$AI$652,Cadastro!$M$6:$M$652,$A68,Cadastro!$CH$6:$CH$652,0,Cadastro!$CG$6:$CG$652,1)</f>
        <v>0</v>
      </c>
      <c r="BO68" s="24" t="n">
        <f aca="false">SUMIFS(Cadastro!$AJ$6:$AJ$652,Cadastro!$M$6:$M$652,$A68,Cadastro!$CH$6:$CH$652,0,Cadastro!$CF$6:$CF$652,1)</f>
        <v>0</v>
      </c>
      <c r="BP68" s="24" t="n">
        <f aca="false">SUMIFS(Cadastro!$AK$6:$AK$652,Cadastro!$M$6:$M$652,$A68,Cadastro!$CH$6:$CH$652,1,Cadastro!$CE$6:$CE$652,1)</f>
        <v>0</v>
      </c>
      <c r="BQ68" s="24" t="n">
        <f aca="false">SUMIFS(Cadastro!$AK$6:$AK$652,Cadastro!$M$6:$M$652,$A68,Cadastro!$CH$6:$CH$652,1,Cadastro!$CG$6:$CG$652,1)</f>
        <v>0</v>
      </c>
      <c r="BR68" s="24" t="n">
        <f aca="false">SUMIFS(Cadastro!$AL$6:$AL$652,Cadastro!$M$6:$M$652,$A68,Cadastro!$CH$6:$CH$652,1,Cadastro!$CF$6:$CF$652,1)</f>
        <v>0</v>
      </c>
      <c r="BS68" s="24" t="n">
        <f aca="false">SUMIFS(Cadastro!$AK$6:$AK$652,Cadastro!$M$6:$M$652,$A68,Cadastro!$CH$6:$CH$652,0,Cadastro!$CE$6:$CE$652,1)</f>
        <v>0</v>
      </c>
      <c r="BT68" s="24" t="n">
        <f aca="false">SUMIFS(Cadastro!$AK$6:$AK$652,Cadastro!$M$6:$M$652,$A68,Cadastro!$CH$6:$CH$652,0,Cadastro!$CG$6:$CG$652,1)</f>
        <v>0</v>
      </c>
      <c r="BU68" s="24" t="n">
        <f aca="false">SUMIFS(Cadastro!$AL$6:$AL$652,Cadastro!$M$6:$M$652,$A68,Cadastro!$CH$6:$CH$652,0,Cadastro!$CF$6:$CF$652,1)</f>
        <v>0</v>
      </c>
      <c r="BV68" s="24" t="n">
        <f aca="false">SUMIFS(Cadastro!$AM$6:$AM$652,Cadastro!$M$6:$M$652,$A68,Cadastro!$CH$6:$CH$652,1,Cadastro!$CE$6:$CE$652,1)</f>
        <v>0</v>
      </c>
      <c r="BW68" s="24" t="n">
        <f aca="false">SUMIFS(Cadastro!$AM$6:$AM$652,Cadastro!$M$6:$M$652,$A68,Cadastro!$CH$6:$CH$652,1,Cadastro!$CG$6:$CG$652,1)</f>
        <v>0</v>
      </c>
      <c r="BX68" s="24" t="n">
        <f aca="false">SUMIFS(Cadastro!$AN$6:$AN$652,Cadastro!$M$6:$M$652,$A68,Cadastro!$CH$6:$CH$652,1,Cadastro!$CF$6:$CF$652,1)</f>
        <v>0</v>
      </c>
      <c r="BY68" s="24" t="n">
        <f aca="false">SUMIFS(Cadastro!$AM$6:$AM$652,Cadastro!$M$6:$M$652,$A68,Cadastro!$CH$6:$CH$652,0,Cadastro!$CE$6:$CE$652,1)</f>
        <v>0</v>
      </c>
      <c r="BZ68" s="24" t="n">
        <f aca="false">SUMIFS(Cadastro!$AM$6:$AM$652,Cadastro!$M$6:$M$652,$A68,Cadastro!$CH$6:$CH$652,0,Cadastro!$CG$6:$CG$652,1)</f>
        <v>0</v>
      </c>
      <c r="CA68" s="24" t="n">
        <f aca="false">SUMIFS(Cadastro!$AN$6:$AN$652,Cadastro!$M$6:$M$652,$A68,Cadastro!$CH$6:$CH$652,0,Cadastro!$CF$6:$CF$652,1)</f>
        <v>0</v>
      </c>
      <c r="CB68" s="24" t="n">
        <f aca="false">SUMIFS(Cadastro!$AP$6:$AP$652,Cadastro!$M$6:$M$652,$A68,Cadastro!$CH$6:$CH$652,1,Cadastro!$CF$6:$CF$652,1)</f>
        <v>0</v>
      </c>
      <c r="CC68" s="24" t="n">
        <f aca="false">SUMIFS(Cadastro!$AP$6:$AP$652,Cadastro!$M$6:$M$652,$A68,Cadastro!$CH$6:$CH$652,0,Cadastro!$CF$6:$CF$652,1)</f>
        <v>0</v>
      </c>
      <c r="CD68" s="24" t="n">
        <f aca="false">SUMIFS(Cadastro!$AR$6:$AR$652,Cadastro!$M$6:$M$652,$A68,Cadastro!$CH$6:$CH$652,1,Cadastro!$CF$6:$CF$652,1)</f>
        <v>0</v>
      </c>
      <c r="CE68" s="24" t="n">
        <f aca="false">SUMIFS(Cadastro!$AR$6:$AR$652,Cadastro!$M$6:$M$652,$A68,Cadastro!$CH$6:$CH$652,0,Cadastro!$CF$6:$CF$652,1)</f>
        <v>0</v>
      </c>
      <c r="CF68" s="24" t="n">
        <f aca="false">SUMIFS(Cadastro!$AT$6:$AT$652,Cadastro!$M$6:$M$652,$A68,Cadastro!$CH$6:$CH$652,1,Cadastro!$CF$6:$CF$652,1)</f>
        <v>0</v>
      </c>
      <c r="CG68" s="24" t="n">
        <f aca="false">SUMIFS(Cadastro!$AT$6:$AT$652,Cadastro!$M$6:$M$652,$A68,Cadastro!$CH$6:$CH$652,0,Cadastro!$CF$6:$CF$652,1)</f>
        <v>0</v>
      </c>
      <c r="CH68" s="24" t="n">
        <f aca="false">SUMIFS(Cadastro!$AW$6:$AW$652,Cadastro!$M$6:$M$652,$A68,Cadastro!$CH$6:$CH$652,1,Cadastro!$CF$6:$CF$652,1)+SUMIFS(Cadastro!$AX$6:$AX$652,Cadastro!$M$6:$M$652,$A68,Cadastro!$CH$6:$CH$652,1,Cadastro!$CF$6:$CF$652,1)</f>
        <v>0</v>
      </c>
      <c r="CI68" s="24" t="n">
        <f aca="false">SUMIFS(Cadastro!$AW$6:$AW$652,Cadastro!$M$6:$M$652,$A68,Cadastro!$CH$6:$CH$652,0,Cadastro!$CF$6:$CF$652,1)+SUMIFS(Cadastro!$AX$6:$AX$652,Cadastro!$M$6:$M$652,$A68,Cadastro!$CH$6:$CH$652,0,Cadastro!$CF$6:$CF$652,1)</f>
        <v>0</v>
      </c>
      <c r="CJ68" s="24" t="n">
        <f aca="false">SUMIFS(Cadastro!$BA$6:$BA$652,Cadastro!$M$6:$M$652,$A68,Cadastro!$CH$6:$CH$652,1,Cadastro!$CF$6:$CF$652,1)+SUMIFS(Cadastro!$BB$6:$BB$652,Cadastro!$M$6:$M$652,$A68,Cadastro!$CH$6:$CH$652,1,Cadastro!$CF$6:$CF$652,1)</f>
        <v>76048.95</v>
      </c>
      <c r="CK68" s="24" t="n">
        <f aca="false">SUMIFS(Cadastro!$BA$6:$BA$652,Cadastro!$M$6:$M$652,$A68,Cadastro!$CH$6:$CH$652,0,Cadastro!$CF$6:$CF$652,1)+SUMIFS(Cadastro!$BB$6:$BB$652,Cadastro!$M$6:$M$652,$A68,Cadastro!$CH$6:$CH$652,0,Cadastro!$CF$6:$CF$652,1)</f>
        <v>0</v>
      </c>
      <c r="CL68" s="24" t="n">
        <f aca="false">SUMIFS(Cadastro!$BE$6:$BE$652,Cadastro!$M$6:$M$652,$A68,Cadastro!$CH$6:$CH$652,1,Cadastro!$CF$6:$CF$652,1)+SUMIFS(Cadastro!$BF$6:$BF$652,Cadastro!$M$6:$M$652,$A68,Cadastro!$CH$6:$CH$652,1,Cadastro!$CF$6:$CF$652,1)</f>
        <v>0</v>
      </c>
      <c r="CM68" s="24" t="n">
        <f aca="false">SUMIFS(Cadastro!$BE$6:$BE$652,Cadastro!$M$6:$M$652,$A68,Cadastro!$CH$6:$CH$652,0,Cadastro!$CF$6:$CF$652,1)+SUMIFS(Cadastro!$BF$6:$BF$652,Cadastro!$M$6:$M$652,$A68,Cadastro!$CH$6:$CH$652,0,Cadastro!$CF$6:$CF$652,1)</f>
        <v>0</v>
      </c>
      <c r="CN68" s="24" t="n">
        <f aca="false">SUMIFS(Cadastro!$BI$6:$BI$652,Cadastro!$M$6:$M$652,$A68,Cadastro!$CH$6:$CH$652,1,Cadastro!$CF$6:$CF$652,1)+SUMIFS(Cadastro!$BJ$6:$BJ$652,Cadastro!$M$6:$M$652,$A68,Cadastro!$CH$6:$CH$652,1,Cadastro!$CF$6:$CF$652,1)</f>
        <v>0</v>
      </c>
      <c r="CO68" s="24" t="n">
        <f aca="false">SUMIFS(Cadastro!$BI$6:$BI$652,Cadastro!$M$6:$M$652,$A68,Cadastro!$CH$6:$CH$652,0,Cadastro!$CF$6:$CF$652,1)+SUMIFS(Cadastro!$BJ$6:$BJ$652,Cadastro!$M$6:$M$652,$A68,Cadastro!$CH$6:$CH$652,0,Cadastro!$CF$6:$CF$652,1)</f>
        <v>0</v>
      </c>
      <c r="CP68" s="24" t="n">
        <f aca="false">SUMIFS(Cadastro!$BM$6:$BM$652,Cadastro!$M$6:$M$652,$A68,Cadastro!$CH$6:$CH$652,1,Cadastro!$CF$6:$CF$652,1)+SUMIFS(Cadastro!$BN$6:$BN$652,Cadastro!$M$6:$M$652,$A68,Cadastro!$CH$6:$CH$652,1,Cadastro!$CF$6:$CF$652,1)</f>
        <v>0</v>
      </c>
      <c r="CQ68" s="24" t="n">
        <f aca="false">SUMIFS(Cadastro!$BM$6:$BM$652,Cadastro!$M$6:$M$652,$A68,Cadastro!$CH$6:$CH$652,0,Cadastro!$CF$6:$CF$652,1)+SUMIFS(Cadastro!$BN$6:$BN$652,Cadastro!$M$6:$M$652,$A68,Cadastro!$CH$6:$CH$652,0,Cadastro!$CF$6:$CF$652,1)</f>
        <v>0</v>
      </c>
      <c r="CR68" s="24" t="n">
        <f aca="false">SUMIFS(Cadastro!$BQ$6:$BQ$652,Cadastro!$M$6:$M$652,$A68,Cadastro!$CH$6:$CH$652,1,Cadastro!$CF$6:$CF$652,1)+SUMIFS(Cadastro!$BR$6:$BR$652,Cadastro!$M$6:$M$652,$A68,Cadastro!$CH$6:$CH$652,1,Cadastro!$CF$6:$CF$652,1)</f>
        <v>0</v>
      </c>
      <c r="CS68" s="24" t="n">
        <f aca="false">SUMIFS(Cadastro!$BQ$6:$BQ$652,Cadastro!$M$6:$M$652,$A68,Cadastro!$CH$6:$CH$652,0,Cadastro!$CF$6:$CF$652,1)+SUMIFS(Cadastro!$BR$6:$BR$652,Cadastro!$M$6:$M$652,$A68,Cadastro!$CH$6:$CH$652,0,Cadastro!$CF$6:$CF$652,1)</f>
        <v>0</v>
      </c>
      <c r="CT68" s="24" t="n">
        <f aca="false">SUMIFS(Cadastro!$BT$6:$BT$652,Cadastro!$M$6:$M$652,$A68,Cadastro!$CH$6:$CH$652,1,Cadastro!$CF$6:$CF$652,1)</f>
        <v>0</v>
      </c>
      <c r="CU68" s="24" t="n">
        <f aca="false">SUMIFS(Cadastro!$BT$6:$BT$652,Cadastro!$M$6:$M$652,$A68,Cadastro!$CH$6:$CH$652,0,Cadastro!$CF$6:$CF$652,1)</f>
        <v>0</v>
      </c>
      <c r="CV68" s="24" t="n">
        <f aca="false">SUMIFS(Cadastro!$BW$6:$BW$652,Cadastro!$M$6:$M$652,$A68,Cadastro!$CH$6:$CH$652,1,Cadastro!$CF$6:$CF$652,1)</f>
        <v>0</v>
      </c>
      <c r="CW68" s="24" t="n">
        <f aca="false">SUMIFS(Cadastro!$BW$6:$BW$652,Cadastro!$M$6:$M$652,$A68,Cadastro!$CH$6:$CH$652,0,Cadastro!$CF$6:$CF$652,1)</f>
        <v>0</v>
      </c>
      <c r="CX68" s="24" t="n">
        <f aca="false">SUMIFS(Cadastro!$BZ$6:$BZ$652,Cadastro!$M$6:$M$652,$A68,Cadastro!$CH$6:$CH$652,1,Cadastro!$CF$6:$CF$652,1)</f>
        <v>0</v>
      </c>
      <c r="CY68" s="24" t="n">
        <f aca="false">SUMIFS(Cadastro!$BZ$6:$BZ$652,Cadastro!$M$6:$M$652,$A68,Cadastro!$CH$6:$CH$652,0,Cadastro!$CF$6:$CF$652,1)</f>
        <v>0</v>
      </c>
      <c r="CZ68" s="24" t="n">
        <f aca="false">SUMIFS(Cadastro!$CC$6:$CC$652,Cadastro!$M$6:$M$652,$A68,Cadastro!$CH$6:$CH$652,1,Cadastro!$CF$6:$CF$652,1)</f>
        <v>0</v>
      </c>
      <c r="DA68" s="24" t="n">
        <f aca="false">SUMIFS(Cadastro!$CC$6:$CC$652,Cadastro!$M$6:$M$652,$A68,Cadastro!$CH$6:$CH$652,0,Cadastro!$CF$6:$CF$652,1)</f>
        <v>0</v>
      </c>
    </row>
    <row r="69" customFormat="false" ht="15" hidden="false" customHeight="false" outlineLevel="0" collapsed="false">
      <c r="A69" s="13" t="s">
        <v>110</v>
      </c>
      <c r="B69" s="24" t="n">
        <f aca="false">SUMIFS(Cadastro!$O$6:$O$652,Cadastro!$M$6:$M$652,$A69,Cadastro!$CH$6:$CH$652,1,Cadastro!$CE$6:$CE$652,1)</f>
        <v>0</v>
      </c>
      <c r="C69" s="24" t="n">
        <f aca="false">SUMIFS(Cadastro!$O$6:$O$652,Cadastro!$M$6:$M$652,$A69,Cadastro!$CH$6:$CH$652,1,Cadastro!$CG$6:$CG$652,1)</f>
        <v>0</v>
      </c>
      <c r="D69" s="24" t="n">
        <f aca="false">SUMIFS(Cadastro!$P$6:$P$652,Cadastro!$M$6:$M$652,$A69,Cadastro!$CH$6:$CH$652,1,Cadastro!$CF$6:$CF$652,1)</f>
        <v>0</v>
      </c>
      <c r="E69" s="24" t="n">
        <f aca="false">SUMIFS(Cadastro!$O$6:$O$652,Cadastro!$M$6:$M$652,$A69,Cadastro!$CH$6:$CH$652,0,Cadastro!$CE$6:$CE$652,1)</f>
        <v>0</v>
      </c>
      <c r="F69" s="24" t="n">
        <f aca="false">SUMIFS(Cadastro!$O$6:$O$652,Cadastro!$M$6:$M$652,$A69,Cadastro!$CH$6:$CH$652,0,Cadastro!$CG$6:$CG$652,1)</f>
        <v>0</v>
      </c>
      <c r="G69" s="24" t="n">
        <f aca="false">SUMIFS(Cadastro!$P$6:$P$652,Cadastro!$M$6:$M$652,$A69,Cadastro!$CH$6:$CH$652,0,Cadastro!$CF$6:$CF$652,1)</f>
        <v>0</v>
      </c>
      <c r="H69" s="24" t="n">
        <f aca="false">SUMIFS(Cadastro!$Q$6:$Q$652,Cadastro!$M$6:$M$652,$A69,Cadastro!$CH$6:$CH$652,1,Cadastro!$CE$6:$CE$652,1)</f>
        <v>0</v>
      </c>
      <c r="I69" s="24" t="n">
        <f aca="false">SUMIFS(Cadastro!$Q$6:$Q$652,Cadastro!$M$6:$M$652,$A69,Cadastro!$CH$6:$CH$652,1,Cadastro!$CG$6:$CG$652,1)</f>
        <v>0</v>
      </c>
      <c r="J69" s="24" t="n">
        <f aca="false">SUMIFS(Cadastro!$R$6:$R$652,Cadastro!$M$6:$M$652,$A69,Cadastro!$CH$6:$CH$652,1,Cadastro!$CF$6:$CF$652,1)</f>
        <v>0</v>
      </c>
      <c r="K69" s="24" t="n">
        <f aca="false">SUMIFS(Cadastro!$Q$6:$Q$652,Cadastro!$M$6:$M$652,$A69,Cadastro!$CH$6:$CH$652,0,Cadastro!$CE$6:$CE$652,1)</f>
        <v>0</v>
      </c>
      <c r="L69" s="24" t="n">
        <f aca="false">SUMIFS(Cadastro!$Q$6:$Q$652,Cadastro!$M$6:$M$652,$A69,Cadastro!$CH$6:$CH$652,0,Cadastro!$CG$6:$CG$652,1)</f>
        <v>0</v>
      </c>
      <c r="M69" s="24" t="n">
        <f aca="false">SUMIFS(Cadastro!$R$6:$R$652,Cadastro!$M$6:$M$652,$A69,Cadastro!$CH$6:$CH$652,0,Cadastro!$CF$6:$CF$652,1)</f>
        <v>0</v>
      </c>
      <c r="N69" s="24" t="n">
        <f aca="false">SUMIFS(Cadastro!$S$6:$S$652,Cadastro!$M$6:$M$652,$A69,Cadastro!$CH$6:$CH$652,1,Cadastro!$CE$6:$CE$652,1)</f>
        <v>0</v>
      </c>
      <c r="O69" s="24" t="n">
        <f aca="false">SUMIFS(Cadastro!$S$6:$S$652,Cadastro!$M$6:$M$652,$A69,Cadastro!$CH$6:$CH$652,1,Cadastro!$CG$6:$CG$652,1)</f>
        <v>0</v>
      </c>
      <c r="P69" s="24" t="n">
        <f aca="false">SUMIFS(Cadastro!$T$6:$T$652,Cadastro!$M$6:$M$652,$A69,Cadastro!$CH$6:$CH$652,1,Cadastro!$CF$6:$CF$652,1)</f>
        <v>0</v>
      </c>
      <c r="Q69" s="24" t="n">
        <f aca="false">SUMIFS(Cadastro!$S$6:$S$652,Cadastro!$M$6:$M$652,$A69,Cadastro!$CH$6:$CH$652,0,Cadastro!$CE$6:$CE$652,1)</f>
        <v>0</v>
      </c>
      <c r="R69" s="24" t="n">
        <f aca="false">SUMIFS(Cadastro!$S$6:$S$652,Cadastro!$M$6:$M$652,$A69,Cadastro!$CH$6:$CH$652,0,Cadastro!$CG$6:$CG$652,1)</f>
        <v>0</v>
      </c>
      <c r="S69" s="24" t="n">
        <f aca="false">SUMIFS(Cadastro!$T$6:$T$652,Cadastro!$M$6:$M$652,$A69,Cadastro!$CH$6:$CH$652,0,Cadastro!$CF$6:$CF$652,1)</f>
        <v>0</v>
      </c>
      <c r="T69" s="24" t="n">
        <f aca="false">SUMIFS(Cadastro!$U$6:$U$652,Cadastro!$M$6:$M$652,$A69,Cadastro!$CH$6:$CH$652,1,Cadastro!$CE$6:$CE$652,1)</f>
        <v>0</v>
      </c>
      <c r="U69" s="24" t="n">
        <f aca="false">SUMIFS(Cadastro!$U$6:$U$652,Cadastro!$M$6:$M$652,$A69,Cadastro!$CH$6:$CH$652,1,Cadastro!$CG$6:$CG$652,1)</f>
        <v>0</v>
      </c>
      <c r="V69" s="24" t="n">
        <f aca="false">SUMIFS(Cadastro!$V$6:$V$652,Cadastro!$M$6:$M$652,$A69,Cadastro!$CH$6:$CH$652,1,Cadastro!$CF$6:$CF$652,1)</f>
        <v>0</v>
      </c>
      <c r="W69" s="24" t="n">
        <f aca="false">SUMIFS(Cadastro!$U$6:$U$652,Cadastro!$M$6:$M$652,$A69,Cadastro!$CH$6:$CH$652,0,Cadastro!$CE$6:$CE$652,1)</f>
        <v>0</v>
      </c>
      <c r="X69" s="24" t="n">
        <f aca="false">SUMIFS(Cadastro!$U$6:$U$652,Cadastro!$M$6:$M$652,$A69,Cadastro!$CH$6:$CH$652,0,Cadastro!$CG$6:$CG$652,1)</f>
        <v>0</v>
      </c>
      <c r="Y69" s="24" t="n">
        <f aca="false">SUMIFS(Cadastro!$V$6:$V$652,Cadastro!$M$6:$M$652,$A69,Cadastro!$CH$6:$CH$652,0,Cadastro!$CF$6:$CF$652,1)</f>
        <v>0</v>
      </c>
      <c r="Z69" s="24" t="n">
        <f aca="false">SUMIFS(Cadastro!$W$6:$W$652,Cadastro!$M$6:$M$652,$A69,Cadastro!$CH$6:$CH$652,1,Cadastro!$CE$6:$CE$652,1)</f>
        <v>0</v>
      </c>
      <c r="AA69" s="24" t="n">
        <f aca="false">SUMIFS(Cadastro!$W$6:$W$652,Cadastro!$M$6:$M$652,$A69,Cadastro!$CH$6:$CH$652,1,Cadastro!$CG$6:$CG$652,1)</f>
        <v>0</v>
      </c>
      <c r="AB69" s="24" t="n">
        <f aca="false">SUMIFS(Cadastro!$X$6:$X$652,Cadastro!$M$6:$M$652,$A69,Cadastro!$CH$6:$CH$652,1,Cadastro!$CF$6:$CF$652,1)</f>
        <v>0</v>
      </c>
      <c r="AC69" s="24" t="n">
        <f aca="false">SUMIFS(Cadastro!$W$6:$W$652,Cadastro!$M$6:$M$652,$A69,Cadastro!$CH$6:$CH$652,0,Cadastro!$CE$6:$CE$652,1)</f>
        <v>0</v>
      </c>
      <c r="AD69" s="24" t="n">
        <f aca="false">SUMIFS(Cadastro!$W$6:$W$652,Cadastro!$M$6:$M$652,$A69,Cadastro!$CH$6:$CH$652,0,Cadastro!$CG$6:$CG$652,1)</f>
        <v>0</v>
      </c>
      <c r="AE69" s="24" t="n">
        <f aca="false">SUMIFS(Cadastro!$X$6:$X$652,Cadastro!$M$6:$M$652,$A69,Cadastro!$CH$6:$CH$652,0,Cadastro!$CF$6:$CF$652,1)</f>
        <v>0</v>
      </c>
      <c r="AF69" s="24" t="n">
        <f aca="false">SUMIFS(Cadastro!$Y$6:$Y$652,Cadastro!$M$6:$M$652,$A69,Cadastro!$CH$6:$CH$652,1,Cadastro!$CE$6:$CE$652,1)</f>
        <v>0</v>
      </c>
      <c r="AG69" s="24" t="n">
        <f aca="false">SUMIFS(Cadastro!$Y$6:$Y$652,Cadastro!$M$6:$M$652,$A69,Cadastro!$CH$6:$CH$652,1,Cadastro!$CG$6:$CG$652,1)</f>
        <v>0</v>
      </c>
      <c r="AH69" s="24" t="n">
        <f aca="false">SUMIFS(Cadastro!$Z$6:$Z$652,Cadastro!$M$6:$M$652,$A69,Cadastro!$CH$6:$CH$652,1,Cadastro!$CF$6:$CF$652,1)</f>
        <v>0</v>
      </c>
      <c r="AI69" s="24" t="n">
        <f aca="false">SUMIFS(Cadastro!$Y$6:$Y$652,Cadastro!$M$6:$M$652,$A69,Cadastro!$CH$6:$CH$652,0,Cadastro!$CE$6:$CE$652,1)</f>
        <v>0</v>
      </c>
      <c r="AJ69" s="24" t="n">
        <f aca="false">SUMIFS(Cadastro!$Y$6:$Y$652,Cadastro!$M$6:$M$652,$A69,Cadastro!$CH$6:$CH$652,0,Cadastro!$CG$6:$CG$652,1)</f>
        <v>0</v>
      </c>
      <c r="AK69" s="24" t="n">
        <f aca="false">SUMIFS(Cadastro!$Z$6:$Z$652,Cadastro!$M$6:$M$652,$A69,Cadastro!$CH$6:$CH$652,0,Cadastro!$CF$6:$CF$652,1)</f>
        <v>0</v>
      </c>
      <c r="AL69" s="24" t="n">
        <f aca="false">SUMIFS(Cadastro!$AA$6:$AA$652,Cadastro!$M$6:$M$652,$A69,Cadastro!$CH$6:$CH$652,1,Cadastro!$CE$6:$CE$652,1)</f>
        <v>0</v>
      </c>
      <c r="AM69" s="24" t="n">
        <f aca="false">SUMIFS(Cadastro!$AA$6:$AA$652,Cadastro!$M$6:$M$652,$A69,Cadastro!$CH$6:$CH$652,1,Cadastro!$CG$6:$CG$652,1)</f>
        <v>0</v>
      </c>
      <c r="AN69" s="24" t="n">
        <f aca="false">SUMIFS(Cadastro!$AB$6:$AB$652,Cadastro!$M$6:$M$652,$A69,Cadastro!$CH$6:$CH$652,1,Cadastro!$CF$6:$CF$652,1)</f>
        <v>0</v>
      </c>
      <c r="AO69" s="24" t="n">
        <f aca="false">SUMIFS(Cadastro!$AA$6:$AA$652,Cadastro!$M$6:$M$652,$A69,Cadastro!$CH$6:$CH$652,0,Cadastro!$CE$6:$CE$652,1)</f>
        <v>0</v>
      </c>
      <c r="AP69" s="24" t="n">
        <f aca="false">SUMIFS(Cadastro!$AA$6:$AA$652,Cadastro!$M$6:$M$652,$A69,Cadastro!$CH$6:$CH$652,0,Cadastro!$CG$6:$CG$652,1)</f>
        <v>0</v>
      </c>
      <c r="AQ69" s="24" t="n">
        <f aca="false">SUMIFS(Cadastro!$AB$6:$AB$652,Cadastro!$M$6:$M$652,$A69,Cadastro!$CH$6:$CH$652,0,Cadastro!$CF$6:$CF$652,1)</f>
        <v>0</v>
      </c>
      <c r="AR69" s="24" t="n">
        <f aca="false">SUMIFS(Cadastro!$AC$6:$AC$652,Cadastro!$M$6:$M$652,$A69,Cadastro!$CH$6:$CH$652,1,Cadastro!$CE$6:$CE$652,1)</f>
        <v>0</v>
      </c>
      <c r="AS69" s="24" t="n">
        <f aca="false">SUMIFS(Cadastro!$AC$6:$AC$652,Cadastro!$M$6:$M$652,$A69,Cadastro!$CH$6:$CH$652,1,Cadastro!$CG$6:$CG$652,1)</f>
        <v>0</v>
      </c>
      <c r="AT69" s="24" t="n">
        <f aca="false">SUMIFS(Cadastro!$AD$6:$AD$652,Cadastro!$M$6:$M$652,$A69,Cadastro!$CH$6:$CH$652,1,Cadastro!$CF$6:$CF$652,1)</f>
        <v>0</v>
      </c>
      <c r="AU69" s="24" t="n">
        <f aca="false">SUMIFS(Cadastro!$AC$6:$AC$652,Cadastro!$M$6:$M$652,$A69,Cadastro!$CH$6:$CH$652,0,Cadastro!$CE$6:$CE$652,1)</f>
        <v>0</v>
      </c>
      <c r="AV69" s="24" t="n">
        <f aca="false">SUMIFS(Cadastro!$AC$6:$AC$652,Cadastro!$M$6:$M$652,$A69,Cadastro!$CH$6:$CH$652,0,Cadastro!$CG$6:$CG$652,1)</f>
        <v>0</v>
      </c>
      <c r="AW69" s="24" t="n">
        <f aca="false">SUMIFS(Cadastro!$AD$6:$AD$652,Cadastro!$M$6:$M$652,$A69,Cadastro!$CH$6:$CH$652,0,Cadastro!$CF$6:$CF$652,1)</f>
        <v>0</v>
      </c>
      <c r="AX69" s="24" t="n">
        <f aca="false">SUMIFS(Cadastro!$AE$6:$AE$652,Cadastro!$M$6:$M$652,$A69,Cadastro!$CH$6:$CH$652,1,Cadastro!$CE$6:$CE$652,1)</f>
        <v>0</v>
      </c>
      <c r="AY69" s="24" t="n">
        <f aca="false">SUMIFS(Cadastro!$AE$6:$AE$652,Cadastro!$M$6:$M$652,$A69,Cadastro!$CH$6:$CH$652,1,Cadastro!$CG$6:$CG$652,1)</f>
        <v>0</v>
      </c>
      <c r="AZ69" s="24" t="n">
        <f aca="false">SUMIFS(Cadastro!$AF$6:$AF$652,Cadastro!$M$6:$M$652,$A69,Cadastro!$CH$6:$CH$652,1,Cadastro!$CF$6:$CF$652,1)</f>
        <v>0</v>
      </c>
      <c r="BA69" s="24" t="n">
        <f aca="false">SUMIFS(Cadastro!$AE$6:$AE$652,Cadastro!$M$6:$M$652,$A69,Cadastro!$CH$6:$CH$652,0,Cadastro!$CE$6:$CE$652,1)</f>
        <v>0</v>
      </c>
      <c r="BB69" s="24" t="n">
        <f aca="false">SUMIFS(Cadastro!$AE$6:$AE$652,Cadastro!$M$6:$M$652,$A69,Cadastro!$CH$6:$CH$652,0,Cadastro!$CG$6:$CG$652,1)</f>
        <v>0</v>
      </c>
      <c r="BC69" s="24" t="n">
        <f aca="false">SUMIFS(Cadastro!$AF$6:$AF$652,Cadastro!$M$6:$M$652,$A69,Cadastro!$CH$6:$CH$652,0,Cadastro!$CF$6:$CF$652,1)</f>
        <v>0</v>
      </c>
      <c r="BD69" s="24" t="n">
        <f aca="false">SUMIFS(Cadastro!$AG$6:$AG$652,Cadastro!$M$6:$M$652,$A69,Cadastro!$CH$6:$CH$652,1,Cadastro!$CE$6:$CE$652,1)</f>
        <v>0</v>
      </c>
      <c r="BE69" s="24" t="n">
        <f aca="false">SUMIFS(Cadastro!$AG$6:$AG$652,Cadastro!$M$6:$M$652,$A69,Cadastro!$CH$6:$CH$652,1,Cadastro!$CG$6:$CG$652,1)</f>
        <v>0</v>
      </c>
      <c r="BF69" s="24" t="n">
        <f aca="false">SUMIFS(Cadastro!$AH$6:$AH$652,Cadastro!$M$6:$M$652,$A69,Cadastro!$CH$6:$CH$652,1,Cadastro!$CF$6:$CF$652,1)</f>
        <v>0</v>
      </c>
      <c r="BG69" s="24" t="n">
        <f aca="false">SUMIFS(Cadastro!$AG$6:$AG$652,Cadastro!$M$6:$M$652,$A69,Cadastro!$CH$6:$CH$652,0,Cadastro!$CE$6:$CE$652,1)</f>
        <v>0</v>
      </c>
      <c r="BH69" s="24" t="n">
        <f aca="false">SUMIFS(Cadastro!$AG$6:$AG$652,Cadastro!$M$6:$M$652,$A69,Cadastro!$CH$6:$CH$652,0,Cadastro!$CG$6:$CG$652,1)</f>
        <v>0</v>
      </c>
      <c r="BI69" s="24" t="n">
        <f aca="false">SUMIFS(Cadastro!$AH$6:$AH$652,Cadastro!$M$6:$M$652,$A69,Cadastro!$CH$6:$CH$652,0,Cadastro!$CF$6:$CF$652,1)</f>
        <v>0</v>
      </c>
      <c r="BJ69" s="24" t="n">
        <f aca="false">SUMIFS(Cadastro!$AI$6:$AI$652,Cadastro!$M$6:$M$652,$A69,Cadastro!$CH$6:$CH$652,1,Cadastro!$CE$6:$CE$652,1)</f>
        <v>0</v>
      </c>
      <c r="BK69" s="24" t="n">
        <f aca="false">SUMIFS(Cadastro!$AI$6:$AI$652,Cadastro!$M$6:$M$652,$A69,Cadastro!$CH$6:$CH$652,1,Cadastro!$CG$6:$CG$652,1)</f>
        <v>0</v>
      </c>
      <c r="BL69" s="24" t="n">
        <f aca="false">SUMIFS(Cadastro!$AJ$6:$AJ$652,Cadastro!$M$6:$M$652,$A69,Cadastro!$CH$6:$CH$652,1,Cadastro!$CF$6:$CF$652,1)</f>
        <v>0</v>
      </c>
      <c r="BM69" s="24" t="n">
        <f aca="false">SUMIFS(Cadastro!$AI$6:$AI$652,Cadastro!$M$6:$M$652,$A69,Cadastro!$CH$6:$CH$652,0,Cadastro!$CE$6:$CE$652,1)</f>
        <v>0</v>
      </c>
      <c r="BN69" s="24" t="n">
        <f aca="false">SUMIFS(Cadastro!$AI$6:$AI$652,Cadastro!$M$6:$M$652,$A69,Cadastro!$CH$6:$CH$652,0,Cadastro!$CG$6:$CG$652,1)</f>
        <v>0</v>
      </c>
      <c r="BO69" s="24" t="n">
        <f aca="false">SUMIFS(Cadastro!$AJ$6:$AJ$652,Cadastro!$M$6:$M$652,$A69,Cadastro!$CH$6:$CH$652,0,Cadastro!$CF$6:$CF$652,1)</f>
        <v>0</v>
      </c>
      <c r="BP69" s="24" t="n">
        <f aca="false">SUMIFS(Cadastro!$AK$6:$AK$652,Cadastro!$M$6:$M$652,$A69,Cadastro!$CH$6:$CH$652,1,Cadastro!$CE$6:$CE$652,1)</f>
        <v>0</v>
      </c>
      <c r="BQ69" s="24" t="n">
        <f aca="false">SUMIFS(Cadastro!$AK$6:$AK$652,Cadastro!$M$6:$M$652,$A69,Cadastro!$CH$6:$CH$652,1,Cadastro!$CG$6:$CG$652,1)</f>
        <v>0</v>
      </c>
      <c r="BR69" s="24" t="n">
        <f aca="false">SUMIFS(Cadastro!$AL$6:$AL$652,Cadastro!$M$6:$M$652,$A69,Cadastro!$CH$6:$CH$652,1,Cadastro!$CF$6:$CF$652,1)</f>
        <v>0</v>
      </c>
      <c r="BS69" s="24" t="n">
        <f aca="false">SUMIFS(Cadastro!$AK$6:$AK$652,Cadastro!$M$6:$M$652,$A69,Cadastro!$CH$6:$CH$652,0,Cadastro!$CE$6:$CE$652,1)</f>
        <v>0</v>
      </c>
      <c r="BT69" s="24" t="n">
        <f aca="false">SUMIFS(Cadastro!$AK$6:$AK$652,Cadastro!$M$6:$M$652,$A69,Cadastro!$CH$6:$CH$652,0,Cadastro!$CG$6:$CG$652,1)</f>
        <v>0</v>
      </c>
      <c r="BU69" s="24" t="n">
        <f aca="false">SUMIFS(Cadastro!$AL$6:$AL$652,Cadastro!$M$6:$M$652,$A69,Cadastro!$CH$6:$CH$652,0,Cadastro!$CF$6:$CF$652,1)</f>
        <v>0</v>
      </c>
      <c r="BV69" s="24" t="n">
        <f aca="false">SUMIFS(Cadastro!$AM$6:$AM$652,Cadastro!$M$6:$M$652,$A69,Cadastro!$CH$6:$CH$652,1,Cadastro!$CE$6:$CE$652,1)</f>
        <v>0</v>
      </c>
      <c r="BW69" s="24" t="n">
        <f aca="false">SUMIFS(Cadastro!$AM$6:$AM$652,Cadastro!$M$6:$M$652,$A69,Cadastro!$CH$6:$CH$652,1,Cadastro!$CG$6:$CG$652,1)</f>
        <v>0</v>
      </c>
      <c r="BX69" s="24" t="n">
        <f aca="false">SUMIFS(Cadastro!$AN$6:$AN$652,Cadastro!$M$6:$M$652,$A69,Cadastro!$CH$6:$CH$652,1,Cadastro!$CF$6:$CF$652,1)</f>
        <v>0</v>
      </c>
      <c r="BY69" s="24" t="n">
        <f aca="false">SUMIFS(Cadastro!$AM$6:$AM$652,Cadastro!$M$6:$M$652,$A69,Cadastro!$CH$6:$CH$652,0,Cadastro!$CE$6:$CE$652,1)</f>
        <v>0</v>
      </c>
      <c r="BZ69" s="24" t="n">
        <f aca="false">SUMIFS(Cadastro!$AM$6:$AM$652,Cadastro!$M$6:$M$652,$A69,Cadastro!$CH$6:$CH$652,0,Cadastro!$CG$6:$CG$652,1)</f>
        <v>0</v>
      </c>
      <c r="CA69" s="24" t="n">
        <f aca="false">SUMIFS(Cadastro!$AN$6:$AN$652,Cadastro!$M$6:$M$652,$A69,Cadastro!$CH$6:$CH$652,0,Cadastro!$CF$6:$CF$652,1)</f>
        <v>0</v>
      </c>
      <c r="CB69" s="24" t="n">
        <f aca="false">SUMIFS(Cadastro!$AP$6:$AP$652,Cadastro!$M$6:$M$652,$A69,Cadastro!$CH$6:$CH$652,1,Cadastro!$CF$6:$CF$652,1)</f>
        <v>0</v>
      </c>
      <c r="CC69" s="24" t="n">
        <f aca="false">SUMIFS(Cadastro!$AP$6:$AP$652,Cadastro!$M$6:$M$652,$A69,Cadastro!$CH$6:$CH$652,0,Cadastro!$CF$6:$CF$652,1)</f>
        <v>0</v>
      </c>
      <c r="CD69" s="24" t="n">
        <f aca="false">SUMIFS(Cadastro!$AR$6:$AR$652,Cadastro!$M$6:$M$652,$A69,Cadastro!$CH$6:$CH$652,1,Cadastro!$CF$6:$CF$652,1)</f>
        <v>0</v>
      </c>
      <c r="CE69" s="24" t="n">
        <f aca="false">SUMIFS(Cadastro!$AR$6:$AR$652,Cadastro!$M$6:$M$652,$A69,Cadastro!$CH$6:$CH$652,0,Cadastro!$CF$6:$CF$652,1)</f>
        <v>0</v>
      </c>
      <c r="CF69" s="24" t="n">
        <f aca="false">SUMIFS(Cadastro!$AT$6:$AT$652,Cadastro!$M$6:$M$652,$A69,Cadastro!$CH$6:$CH$652,1,Cadastro!$CF$6:$CF$652,1)</f>
        <v>0</v>
      </c>
      <c r="CG69" s="24" t="n">
        <f aca="false">SUMIFS(Cadastro!$AT$6:$AT$652,Cadastro!$M$6:$M$652,$A69,Cadastro!$CH$6:$CH$652,0,Cadastro!$CF$6:$CF$652,1)</f>
        <v>0</v>
      </c>
      <c r="CH69" s="24" t="n">
        <f aca="false">SUMIFS(Cadastro!$AW$6:$AW$652,Cadastro!$M$6:$M$652,$A69,Cadastro!$CH$6:$CH$652,1,Cadastro!$CF$6:$CF$652,1)+SUMIFS(Cadastro!$AX$6:$AX$652,Cadastro!$M$6:$M$652,$A69,Cadastro!$CH$6:$CH$652,1,Cadastro!$CF$6:$CF$652,1)</f>
        <v>0</v>
      </c>
      <c r="CI69" s="24" t="n">
        <f aca="false">SUMIFS(Cadastro!$AW$6:$AW$652,Cadastro!$M$6:$M$652,$A69,Cadastro!$CH$6:$CH$652,0,Cadastro!$CF$6:$CF$652,1)+SUMIFS(Cadastro!$AX$6:$AX$652,Cadastro!$M$6:$M$652,$A69,Cadastro!$CH$6:$CH$652,0,Cadastro!$CF$6:$CF$652,1)</f>
        <v>0</v>
      </c>
      <c r="CJ69" s="24" t="n">
        <f aca="false">SUMIFS(Cadastro!$BA$6:$BA$652,Cadastro!$M$6:$M$652,$A69,Cadastro!$CH$6:$CH$652,1,Cadastro!$CF$6:$CF$652,1)+SUMIFS(Cadastro!$BB$6:$BB$652,Cadastro!$M$6:$M$652,$A69,Cadastro!$CH$6:$CH$652,1,Cadastro!$CF$6:$CF$652,1)</f>
        <v>0</v>
      </c>
      <c r="CK69" s="24" t="n">
        <f aca="false">SUMIFS(Cadastro!$BA$6:$BA$652,Cadastro!$M$6:$M$652,$A69,Cadastro!$CH$6:$CH$652,0,Cadastro!$CF$6:$CF$652,1)+SUMIFS(Cadastro!$BB$6:$BB$652,Cadastro!$M$6:$M$652,$A69,Cadastro!$CH$6:$CH$652,0,Cadastro!$CF$6:$CF$652,1)</f>
        <v>0</v>
      </c>
      <c r="CL69" s="24" t="n">
        <f aca="false">SUMIFS(Cadastro!$BE$6:$BE$652,Cadastro!$M$6:$M$652,$A69,Cadastro!$CH$6:$CH$652,1,Cadastro!$CF$6:$CF$652,1)+SUMIFS(Cadastro!$BF$6:$BF$652,Cadastro!$M$6:$M$652,$A69,Cadastro!$CH$6:$CH$652,1,Cadastro!$CF$6:$CF$652,1)</f>
        <v>0</v>
      </c>
      <c r="CM69" s="24" t="n">
        <f aca="false">SUMIFS(Cadastro!$BE$6:$BE$652,Cadastro!$M$6:$M$652,$A69,Cadastro!$CH$6:$CH$652,0,Cadastro!$CF$6:$CF$652,1)+SUMIFS(Cadastro!$BF$6:$BF$652,Cadastro!$M$6:$M$652,$A69,Cadastro!$CH$6:$CH$652,0,Cadastro!$CF$6:$CF$652,1)</f>
        <v>0</v>
      </c>
      <c r="CN69" s="24" t="n">
        <f aca="false">SUMIFS(Cadastro!$BI$6:$BI$652,Cadastro!$M$6:$M$652,$A69,Cadastro!$CH$6:$CH$652,1,Cadastro!$CF$6:$CF$652,1)+SUMIFS(Cadastro!$BJ$6:$BJ$652,Cadastro!$M$6:$M$652,$A69,Cadastro!$CH$6:$CH$652,1,Cadastro!$CF$6:$CF$652,1)</f>
        <v>0</v>
      </c>
      <c r="CO69" s="24" t="n">
        <f aca="false">SUMIFS(Cadastro!$BI$6:$BI$652,Cadastro!$M$6:$M$652,$A69,Cadastro!$CH$6:$CH$652,0,Cadastro!$CF$6:$CF$652,1)+SUMIFS(Cadastro!$BJ$6:$BJ$652,Cadastro!$M$6:$M$652,$A69,Cadastro!$CH$6:$CH$652,0,Cadastro!$CF$6:$CF$652,1)</f>
        <v>0</v>
      </c>
      <c r="CP69" s="24" t="n">
        <f aca="false">SUMIFS(Cadastro!$BM$6:$BM$652,Cadastro!$M$6:$M$652,$A69,Cadastro!$CH$6:$CH$652,1,Cadastro!$CF$6:$CF$652,1)+SUMIFS(Cadastro!$BN$6:$BN$652,Cadastro!$M$6:$M$652,$A69,Cadastro!$CH$6:$CH$652,1,Cadastro!$CF$6:$CF$652,1)</f>
        <v>0</v>
      </c>
      <c r="CQ69" s="24" t="n">
        <f aca="false">SUMIFS(Cadastro!$BM$6:$BM$652,Cadastro!$M$6:$M$652,$A69,Cadastro!$CH$6:$CH$652,0,Cadastro!$CF$6:$CF$652,1)+SUMIFS(Cadastro!$BN$6:$BN$652,Cadastro!$M$6:$M$652,$A69,Cadastro!$CH$6:$CH$652,0,Cadastro!$CF$6:$CF$652,1)</f>
        <v>0</v>
      </c>
      <c r="CR69" s="24" t="n">
        <f aca="false">SUMIFS(Cadastro!$BQ$6:$BQ$652,Cadastro!$M$6:$M$652,$A69,Cadastro!$CH$6:$CH$652,1,Cadastro!$CF$6:$CF$652,1)+SUMIFS(Cadastro!$BR$6:$BR$652,Cadastro!$M$6:$M$652,$A69,Cadastro!$CH$6:$CH$652,1,Cadastro!$CF$6:$CF$652,1)</f>
        <v>0</v>
      </c>
      <c r="CS69" s="24" t="n">
        <f aca="false">SUMIFS(Cadastro!$BQ$6:$BQ$652,Cadastro!$M$6:$M$652,$A69,Cadastro!$CH$6:$CH$652,0,Cadastro!$CF$6:$CF$652,1)+SUMIFS(Cadastro!$BR$6:$BR$652,Cadastro!$M$6:$M$652,$A69,Cadastro!$CH$6:$CH$652,0,Cadastro!$CF$6:$CF$652,1)</f>
        <v>0</v>
      </c>
      <c r="CT69" s="24" t="n">
        <f aca="false">SUMIFS(Cadastro!$BT$6:$BT$652,Cadastro!$M$6:$M$652,$A69,Cadastro!$CH$6:$CH$652,1,Cadastro!$CF$6:$CF$652,1)</f>
        <v>0</v>
      </c>
      <c r="CU69" s="24" t="n">
        <f aca="false">SUMIFS(Cadastro!$BT$6:$BT$652,Cadastro!$M$6:$M$652,$A69,Cadastro!$CH$6:$CH$652,0,Cadastro!$CF$6:$CF$652,1)</f>
        <v>0</v>
      </c>
      <c r="CV69" s="24" t="n">
        <f aca="false">SUMIFS(Cadastro!$BW$6:$BW$652,Cadastro!$M$6:$M$652,$A69,Cadastro!$CH$6:$CH$652,1,Cadastro!$CF$6:$CF$652,1)</f>
        <v>0</v>
      </c>
      <c r="CW69" s="24" t="n">
        <f aca="false">SUMIFS(Cadastro!$BW$6:$BW$652,Cadastro!$M$6:$M$652,$A69,Cadastro!$CH$6:$CH$652,0,Cadastro!$CF$6:$CF$652,1)</f>
        <v>0</v>
      </c>
      <c r="CX69" s="24" t="n">
        <f aca="false">SUMIFS(Cadastro!$BZ$6:$BZ$652,Cadastro!$M$6:$M$652,$A69,Cadastro!$CH$6:$CH$652,1,Cadastro!$CF$6:$CF$652,1)</f>
        <v>0</v>
      </c>
      <c r="CY69" s="24" t="n">
        <f aca="false">SUMIFS(Cadastro!$BZ$6:$BZ$652,Cadastro!$M$6:$M$652,$A69,Cadastro!$CH$6:$CH$652,0,Cadastro!$CF$6:$CF$652,1)</f>
        <v>0</v>
      </c>
      <c r="CZ69" s="24" t="n">
        <f aca="false">SUMIFS(Cadastro!$CC$6:$CC$652,Cadastro!$M$6:$M$652,$A69,Cadastro!$CH$6:$CH$652,1,Cadastro!$CF$6:$CF$652,1)</f>
        <v>0</v>
      </c>
      <c r="DA69" s="24" t="n">
        <f aca="false">SUMIFS(Cadastro!$CC$6:$CC$652,Cadastro!$M$6:$M$652,$A69,Cadastro!$CH$6:$CH$652,0,Cadastro!$CF$6:$CF$652,1)</f>
        <v>0</v>
      </c>
    </row>
    <row r="70" customFormat="false" ht="15" hidden="false" customHeight="false" outlineLevel="0" collapsed="false">
      <c r="A70" s="13" t="s">
        <v>111</v>
      </c>
      <c r="B70" s="24" t="n">
        <f aca="false">SUMIFS(Cadastro!$O$6:$O$652,Cadastro!$M$6:$M$652,$A70,Cadastro!$CH$6:$CH$652,1,Cadastro!$CE$6:$CE$652,1)</f>
        <v>0</v>
      </c>
      <c r="C70" s="24" t="n">
        <f aca="false">SUMIFS(Cadastro!$O$6:$O$652,Cadastro!$M$6:$M$652,$A70,Cadastro!$CH$6:$CH$652,1,Cadastro!$CG$6:$CG$652,1)</f>
        <v>0</v>
      </c>
      <c r="D70" s="24" t="n">
        <f aca="false">SUMIFS(Cadastro!$P$6:$P$652,Cadastro!$M$6:$M$652,$A70,Cadastro!$CH$6:$CH$652,1,Cadastro!$CF$6:$CF$652,1)</f>
        <v>0</v>
      </c>
      <c r="E70" s="24" t="n">
        <f aca="false">SUMIFS(Cadastro!$O$6:$O$652,Cadastro!$M$6:$M$652,$A70,Cadastro!$CH$6:$CH$652,0,Cadastro!$CE$6:$CE$652,1)</f>
        <v>0</v>
      </c>
      <c r="F70" s="24" t="n">
        <f aca="false">SUMIFS(Cadastro!$O$6:$O$652,Cadastro!$M$6:$M$652,$A70,Cadastro!$CH$6:$CH$652,0,Cadastro!$CG$6:$CG$652,1)</f>
        <v>0</v>
      </c>
      <c r="G70" s="24" t="n">
        <f aca="false">SUMIFS(Cadastro!$P$6:$P$652,Cadastro!$M$6:$M$652,$A70,Cadastro!$CH$6:$CH$652,0,Cadastro!$CF$6:$CF$652,1)</f>
        <v>0</v>
      </c>
      <c r="H70" s="24" t="n">
        <f aca="false">SUMIFS(Cadastro!$Q$6:$Q$652,Cadastro!$M$6:$M$652,$A70,Cadastro!$CH$6:$CH$652,1,Cadastro!$CE$6:$CE$652,1)</f>
        <v>0</v>
      </c>
      <c r="I70" s="24" t="n">
        <f aca="false">SUMIFS(Cadastro!$Q$6:$Q$652,Cadastro!$M$6:$M$652,$A70,Cadastro!$CH$6:$CH$652,1,Cadastro!$CG$6:$CG$652,1)</f>
        <v>0</v>
      </c>
      <c r="J70" s="24" t="n">
        <f aca="false">SUMIFS(Cadastro!$R$6:$R$652,Cadastro!$M$6:$M$652,$A70,Cadastro!$CH$6:$CH$652,1,Cadastro!$CF$6:$CF$652,1)</f>
        <v>0</v>
      </c>
      <c r="K70" s="24" t="n">
        <f aca="false">SUMIFS(Cadastro!$Q$6:$Q$652,Cadastro!$M$6:$M$652,$A70,Cadastro!$CH$6:$CH$652,0,Cadastro!$CE$6:$CE$652,1)</f>
        <v>0</v>
      </c>
      <c r="L70" s="24" t="n">
        <f aca="false">SUMIFS(Cadastro!$Q$6:$Q$652,Cadastro!$M$6:$M$652,$A70,Cadastro!$CH$6:$CH$652,0,Cadastro!$CG$6:$CG$652,1)</f>
        <v>0</v>
      </c>
      <c r="M70" s="24" t="n">
        <f aca="false">SUMIFS(Cadastro!$R$6:$R$652,Cadastro!$M$6:$M$652,$A70,Cadastro!$CH$6:$CH$652,0,Cadastro!$CF$6:$CF$652,1)</f>
        <v>0</v>
      </c>
      <c r="N70" s="24" t="n">
        <f aca="false">SUMIFS(Cadastro!$S$6:$S$652,Cadastro!$M$6:$M$652,$A70,Cadastro!$CH$6:$CH$652,1,Cadastro!$CE$6:$CE$652,1)</f>
        <v>0</v>
      </c>
      <c r="O70" s="24" t="n">
        <f aca="false">SUMIFS(Cadastro!$S$6:$S$652,Cadastro!$M$6:$M$652,$A70,Cadastro!$CH$6:$CH$652,1,Cadastro!$CG$6:$CG$652,1)</f>
        <v>0</v>
      </c>
      <c r="P70" s="24" t="n">
        <f aca="false">SUMIFS(Cadastro!$T$6:$T$652,Cadastro!$M$6:$M$652,$A70,Cadastro!$CH$6:$CH$652,1,Cadastro!$CF$6:$CF$652,1)</f>
        <v>0</v>
      </c>
      <c r="Q70" s="24" t="n">
        <f aca="false">SUMIFS(Cadastro!$S$6:$S$652,Cadastro!$M$6:$M$652,$A70,Cadastro!$CH$6:$CH$652,0,Cadastro!$CE$6:$CE$652,1)</f>
        <v>0</v>
      </c>
      <c r="R70" s="24" t="n">
        <f aca="false">SUMIFS(Cadastro!$S$6:$S$652,Cadastro!$M$6:$M$652,$A70,Cadastro!$CH$6:$CH$652,0,Cadastro!$CG$6:$CG$652,1)</f>
        <v>0</v>
      </c>
      <c r="S70" s="24" t="n">
        <f aca="false">SUMIFS(Cadastro!$T$6:$T$652,Cadastro!$M$6:$M$652,$A70,Cadastro!$CH$6:$CH$652,0,Cadastro!$CF$6:$CF$652,1)</f>
        <v>0</v>
      </c>
      <c r="T70" s="24" t="n">
        <f aca="false">SUMIFS(Cadastro!$U$6:$U$652,Cadastro!$M$6:$M$652,$A70,Cadastro!$CH$6:$CH$652,1,Cadastro!$CE$6:$CE$652,1)</f>
        <v>0</v>
      </c>
      <c r="U70" s="24" t="n">
        <f aca="false">SUMIFS(Cadastro!$U$6:$U$652,Cadastro!$M$6:$M$652,$A70,Cadastro!$CH$6:$CH$652,1,Cadastro!$CG$6:$CG$652,1)</f>
        <v>0</v>
      </c>
      <c r="V70" s="24" t="n">
        <f aca="false">SUMIFS(Cadastro!$V$6:$V$652,Cadastro!$M$6:$M$652,$A70,Cadastro!$CH$6:$CH$652,1,Cadastro!$CF$6:$CF$652,1)</f>
        <v>0</v>
      </c>
      <c r="W70" s="24" t="n">
        <f aca="false">SUMIFS(Cadastro!$U$6:$U$652,Cadastro!$M$6:$M$652,$A70,Cadastro!$CH$6:$CH$652,0,Cadastro!$CE$6:$CE$652,1)</f>
        <v>0</v>
      </c>
      <c r="X70" s="24" t="n">
        <f aca="false">SUMIFS(Cadastro!$U$6:$U$652,Cadastro!$M$6:$M$652,$A70,Cadastro!$CH$6:$CH$652,0,Cadastro!$CG$6:$CG$652,1)</f>
        <v>0</v>
      </c>
      <c r="Y70" s="24" t="n">
        <f aca="false">SUMIFS(Cadastro!$V$6:$V$652,Cadastro!$M$6:$M$652,$A70,Cadastro!$CH$6:$CH$652,0,Cadastro!$CF$6:$CF$652,1)</f>
        <v>0</v>
      </c>
      <c r="Z70" s="24" t="n">
        <f aca="false">SUMIFS(Cadastro!$W$6:$W$652,Cadastro!$M$6:$M$652,$A70,Cadastro!$CH$6:$CH$652,1,Cadastro!$CE$6:$CE$652,1)</f>
        <v>0</v>
      </c>
      <c r="AA70" s="24" t="n">
        <f aca="false">SUMIFS(Cadastro!$W$6:$W$652,Cadastro!$M$6:$M$652,$A70,Cadastro!$CH$6:$CH$652,1,Cadastro!$CG$6:$CG$652,1)</f>
        <v>0</v>
      </c>
      <c r="AB70" s="24" t="n">
        <f aca="false">SUMIFS(Cadastro!$X$6:$X$652,Cadastro!$M$6:$M$652,$A70,Cadastro!$CH$6:$CH$652,1,Cadastro!$CF$6:$CF$652,1)</f>
        <v>0</v>
      </c>
      <c r="AC70" s="24" t="n">
        <f aca="false">SUMIFS(Cadastro!$W$6:$W$652,Cadastro!$M$6:$M$652,$A70,Cadastro!$CH$6:$CH$652,0,Cadastro!$CE$6:$CE$652,1)</f>
        <v>0</v>
      </c>
      <c r="AD70" s="24" t="n">
        <f aca="false">SUMIFS(Cadastro!$W$6:$W$652,Cadastro!$M$6:$M$652,$A70,Cadastro!$CH$6:$CH$652,0,Cadastro!$CG$6:$CG$652,1)</f>
        <v>0</v>
      </c>
      <c r="AE70" s="24" t="n">
        <f aca="false">SUMIFS(Cadastro!$X$6:$X$652,Cadastro!$M$6:$M$652,$A70,Cadastro!$CH$6:$CH$652,0,Cadastro!$CF$6:$CF$652,1)</f>
        <v>0</v>
      </c>
      <c r="AF70" s="24" t="n">
        <f aca="false">SUMIFS(Cadastro!$Y$6:$Y$652,Cadastro!$M$6:$M$652,$A70,Cadastro!$CH$6:$CH$652,1,Cadastro!$CE$6:$CE$652,1)</f>
        <v>0</v>
      </c>
      <c r="AG70" s="24" t="n">
        <f aca="false">SUMIFS(Cadastro!$Y$6:$Y$652,Cadastro!$M$6:$M$652,$A70,Cadastro!$CH$6:$CH$652,1,Cadastro!$CG$6:$CG$652,1)</f>
        <v>0</v>
      </c>
      <c r="AH70" s="24" t="n">
        <f aca="false">SUMIFS(Cadastro!$Z$6:$Z$652,Cadastro!$M$6:$M$652,$A70,Cadastro!$CH$6:$CH$652,1,Cadastro!$CF$6:$CF$652,1)</f>
        <v>0</v>
      </c>
      <c r="AI70" s="24" t="n">
        <f aca="false">SUMIFS(Cadastro!$Y$6:$Y$652,Cadastro!$M$6:$M$652,$A70,Cadastro!$CH$6:$CH$652,0,Cadastro!$CE$6:$CE$652,1)</f>
        <v>0</v>
      </c>
      <c r="AJ70" s="24" t="n">
        <f aca="false">SUMIFS(Cadastro!$Y$6:$Y$652,Cadastro!$M$6:$M$652,$A70,Cadastro!$CH$6:$CH$652,0,Cadastro!$CG$6:$CG$652,1)</f>
        <v>0</v>
      </c>
      <c r="AK70" s="24" t="n">
        <f aca="false">SUMIFS(Cadastro!$Z$6:$Z$652,Cadastro!$M$6:$M$652,$A70,Cadastro!$CH$6:$CH$652,0,Cadastro!$CF$6:$CF$652,1)</f>
        <v>0</v>
      </c>
      <c r="AL70" s="24" t="n">
        <f aca="false">SUMIFS(Cadastro!$AA$6:$AA$652,Cadastro!$M$6:$M$652,$A70,Cadastro!$CH$6:$CH$652,1,Cadastro!$CE$6:$CE$652,1)</f>
        <v>0</v>
      </c>
      <c r="AM70" s="24" t="n">
        <f aca="false">SUMIFS(Cadastro!$AA$6:$AA$652,Cadastro!$M$6:$M$652,$A70,Cadastro!$CH$6:$CH$652,1,Cadastro!$CG$6:$CG$652,1)</f>
        <v>0</v>
      </c>
      <c r="AN70" s="24" t="n">
        <f aca="false">SUMIFS(Cadastro!$AB$6:$AB$652,Cadastro!$M$6:$M$652,$A70,Cadastro!$CH$6:$CH$652,1,Cadastro!$CF$6:$CF$652,1)</f>
        <v>0</v>
      </c>
      <c r="AO70" s="24" t="n">
        <f aca="false">SUMIFS(Cadastro!$AA$6:$AA$652,Cadastro!$M$6:$M$652,$A70,Cadastro!$CH$6:$CH$652,0,Cadastro!$CE$6:$CE$652,1)</f>
        <v>0</v>
      </c>
      <c r="AP70" s="24" t="n">
        <f aca="false">SUMIFS(Cadastro!$AA$6:$AA$652,Cadastro!$M$6:$M$652,$A70,Cadastro!$CH$6:$CH$652,0,Cadastro!$CG$6:$CG$652,1)</f>
        <v>0</v>
      </c>
      <c r="AQ70" s="24" t="n">
        <f aca="false">SUMIFS(Cadastro!$AB$6:$AB$652,Cadastro!$M$6:$M$652,$A70,Cadastro!$CH$6:$CH$652,0,Cadastro!$CF$6:$CF$652,1)</f>
        <v>0</v>
      </c>
      <c r="AR70" s="24" t="n">
        <f aca="false">SUMIFS(Cadastro!$AC$6:$AC$652,Cadastro!$M$6:$M$652,$A70,Cadastro!$CH$6:$CH$652,1,Cadastro!$CE$6:$CE$652,1)</f>
        <v>0</v>
      </c>
      <c r="AS70" s="24" t="n">
        <f aca="false">SUMIFS(Cadastro!$AC$6:$AC$652,Cadastro!$M$6:$M$652,$A70,Cadastro!$CH$6:$CH$652,1,Cadastro!$CG$6:$CG$652,1)</f>
        <v>0</v>
      </c>
      <c r="AT70" s="24" t="n">
        <f aca="false">SUMIFS(Cadastro!$AD$6:$AD$652,Cadastro!$M$6:$M$652,$A70,Cadastro!$CH$6:$CH$652,1,Cadastro!$CF$6:$CF$652,1)</f>
        <v>0</v>
      </c>
      <c r="AU70" s="24" t="n">
        <f aca="false">SUMIFS(Cadastro!$AC$6:$AC$652,Cadastro!$M$6:$M$652,$A70,Cadastro!$CH$6:$CH$652,0,Cadastro!$CE$6:$CE$652,1)</f>
        <v>0</v>
      </c>
      <c r="AV70" s="24" t="n">
        <f aca="false">SUMIFS(Cadastro!$AC$6:$AC$652,Cadastro!$M$6:$M$652,$A70,Cadastro!$CH$6:$CH$652,0,Cadastro!$CG$6:$CG$652,1)</f>
        <v>0</v>
      </c>
      <c r="AW70" s="24" t="n">
        <f aca="false">SUMIFS(Cadastro!$AD$6:$AD$652,Cadastro!$M$6:$M$652,$A70,Cadastro!$CH$6:$CH$652,0,Cadastro!$CF$6:$CF$652,1)</f>
        <v>0</v>
      </c>
      <c r="AX70" s="24" t="n">
        <f aca="false">SUMIFS(Cadastro!$AE$6:$AE$652,Cadastro!$M$6:$M$652,$A70,Cadastro!$CH$6:$CH$652,1,Cadastro!$CE$6:$CE$652,1)</f>
        <v>0</v>
      </c>
      <c r="AY70" s="24" t="n">
        <f aca="false">SUMIFS(Cadastro!$AE$6:$AE$652,Cadastro!$M$6:$M$652,$A70,Cadastro!$CH$6:$CH$652,1,Cadastro!$CG$6:$CG$652,1)</f>
        <v>0</v>
      </c>
      <c r="AZ70" s="24" t="n">
        <f aca="false">SUMIFS(Cadastro!$AF$6:$AF$652,Cadastro!$M$6:$M$652,$A70,Cadastro!$CH$6:$CH$652,1,Cadastro!$CF$6:$CF$652,1)</f>
        <v>0</v>
      </c>
      <c r="BA70" s="24" t="n">
        <f aca="false">SUMIFS(Cadastro!$AE$6:$AE$652,Cadastro!$M$6:$M$652,$A70,Cadastro!$CH$6:$CH$652,0,Cadastro!$CE$6:$CE$652,1)</f>
        <v>0</v>
      </c>
      <c r="BB70" s="24" t="n">
        <f aca="false">SUMIFS(Cadastro!$AE$6:$AE$652,Cadastro!$M$6:$M$652,$A70,Cadastro!$CH$6:$CH$652,0,Cadastro!$CG$6:$CG$652,1)</f>
        <v>0</v>
      </c>
      <c r="BC70" s="24" t="n">
        <f aca="false">SUMIFS(Cadastro!$AF$6:$AF$652,Cadastro!$M$6:$M$652,$A70,Cadastro!$CH$6:$CH$652,0,Cadastro!$CF$6:$CF$652,1)</f>
        <v>0</v>
      </c>
      <c r="BD70" s="24" t="n">
        <f aca="false">SUMIFS(Cadastro!$AG$6:$AG$652,Cadastro!$M$6:$M$652,$A70,Cadastro!$CH$6:$CH$652,1,Cadastro!$CE$6:$CE$652,1)</f>
        <v>0</v>
      </c>
      <c r="BE70" s="24" t="n">
        <f aca="false">SUMIFS(Cadastro!$AG$6:$AG$652,Cadastro!$M$6:$M$652,$A70,Cadastro!$CH$6:$CH$652,1,Cadastro!$CG$6:$CG$652,1)</f>
        <v>0</v>
      </c>
      <c r="BF70" s="24" t="n">
        <f aca="false">SUMIFS(Cadastro!$AH$6:$AH$652,Cadastro!$M$6:$M$652,$A70,Cadastro!$CH$6:$CH$652,1,Cadastro!$CF$6:$CF$652,1)</f>
        <v>0</v>
      </c>
      <c r="BG70" s="24" t="n">
        <f aca="false">SUMIFS(Cadastro!$AG$6:$AG$652,Cadastro!$M$6:$M$652,$A70,Cadastro!$CH$6:$CH$652,0,Cadastro!$CE$6:$CE$652,1)</f>
        <v>0</v>
      </c>
      <c r="BH70" s="24" t="n">
        <f aca="false">SUMIFS(Cadastro!$AG$6:$AG$652,Cadastro!$M$6:$M$652,$A70,Cadastro!$CH$6:$CH$652,0,Cadastro!$CG$6:$CG$652,1)</f>
        <v>0</v>
      </c>
      <c r="BI70" s="24" t="n">
        <f aca="false">SUMIFS(Cadastro!$AH$6:$AH$652,Cadastro!$M$6:$M$652,$A70,Cadastro!$CH$6:$CH$652,0,Cadastro!$CF$6:$CF$652,1)</f>
        <v>0</v>
      </c>
      <c r="BJ70" s="24" t="n">
        <f aca="false">SUMIFS(Cadastro!$AI$6:$AI$652,Cadastro!$M$6:$M$652,$A70,Cadastro!$CH$6:$CH$652,1,Cadastro!$CE$6:$CE$652,1)</f>
        <v>0</v>
      </c>
      <c r="BK70" s="24" t="n">
        <f aca="false">SUMIFS(Cadastro!$AI$6:$AI$652,Cadastro!$M$6:$M$652,$A70,Cadastro!$CH$6:$CH$652,1,Cadastro!$CG$6:$CG$652,1)</f>
        <v>0</v>
      </c>
      <c r="BL70" s="24" t="n">
        <f aca="false">SUMIFS(Cadastro!$AJ$6:$AJ$652,Cadastro!$M$6:$M$652,$A70,Cadastro!$CH$6:$CH$652,1,Cadastro!$CF$6:$CF$652,1)</f>
        <v>0</v>
      </c>
      <c r="BM70" s="24" t="n">
        <f aca="false">SUMIFS(Cadastro!$AI$6:$AI$652,Cadastro!$M$6:$M$652,$A70,Cadastro!$CH$6:$CH$652,0,Cadastro!$CE$6:$CE$652,1)</f>
        <v>0</v>
      </c>
      <c r="BN70" s="24" t="n">
        <f aca="false">SUMIFS(Cadastro!$AI$6:$AI$652,Cadastro!$M$6:$M$652,$A70,Cadastro!$CH$6:$CH$652,0,Cadastro!$CG$6:$CG$652,1)</f>
        <v>0</v>
      </c>
      <c r="BO70" s="24" t="n">
        <f aca="false">SUMIFS(Cadastro!$AJ$6:$AJ$652,Cadastro!$M$6:$M$652,$A70,Cadastro!$CH$6:$CH$652,0,Cadastro!$CF$6:$CF$652,1)</f>
        <v>0</v>
      </c>
      <c r="BP70" s="24" t="n">
        <f aca="false">SUMIFS(Cadastro!$AK$6:$AK$652,Cadastro!$M$6:$M$652,$A70,Cadastro!$CH$6:$CH$652,1,Cadastro!$CE$6:$CE$652,1)</f>
        <v>0</v>
      </c>
      <c r="BQ70" s="24" t="n">
        <f aca="false">SUMIFS(Cadastro!$AK$6:$AK$652,Cadastro!$M$6:$M$652,$A70,Cadastro!$CH$6:$CH$652,1,Cadastro!$CG$6:$CG$652,1)</f>
        <v>0</v>
      </c>
      <c r="BR70" s="24" t="n">
        <f aca="false">SUMIFS(Cadastro!$AL$6:$AL$652,Cadastro!$M$6:$M$652,$A70,Cadastro!$CH$6:$CH$652,1,Cadastro!$CF$6:$CF$652,1)</f>
        <v>0</v>
      </c>
      <c r="BS70" s="24" t="n">
        <f aca="false">SUMIFS(Cadastro!$AK$6:$AK$652,Cadastro!$M$6:$M$652,$A70,Cadastro!$CH$6:$CH$652,0,Cadastro!$CE$6:$CE$652,1)</f>
        <v>0</v>
      </c>
      <c r="BT70" s="24" t="n">
        <f aca="false">SUMIFS(Cadastro!$AK$6:$AK$652,Cadastro!$M$6:$M$652,$A70,Cadastro!$CH$6:$CH$652,0,Cadastro!$CG$6:$CG$652,1)</f>
        <v>0</v>
      </c>
      <c r="BU70" s="24" t="n">
        <f aca="false">SUMIFS(Cadastro!$AL$6:$AL$652,Cadastro!$M$6:$M$652,$A70,Cadastro!$CH$6:$CH$652,0,Cadastro!$CF$6:$CF$652,1)</f>
        <v>0</v>
      </c>
      <c r="BV70" s="24" t="n">
        <f aca="false">SUMIFS(Cadastro!$AM$6:$AM$652,Cadastro!$M$6:$M$652,$A70,Cadastro!$CH$6:$CH$652,1,Cadastro!$CE$6:$CE$652,1)</f>
        <v>0</v>
      </c>
      <c r="BW70" s="24" t="n">
        <f aca="false">SUMIFS(Cadastro!$AM$6:$AM$652,Cadastro!$M$6:$M$652,$A70,Cadastro!$CH$6:$CH$652,1,Cadastro!$CG$6:$CG$652,1)</f>
        <v>0</v>
      </c>
      <c r="BX70" s="24" t="n">
        <f aca="false">SUMIFS(Cadastro!$AN$6:$AN$652,Cadastro!$M$6:$M$652,$A70,Cadastro!$CH$6:$CH$652,1,Cadastro!$CF$6:$CF$652,1)</f>
        <v>0</v>
      </c>
      <c r="BY70" s="24" t="n">
        <f aca="false">SUMIFS(Cadastro!$AM$6:$AM$652,Cadastro!$M$6:$M$652,$A70,Cadastro!$CH$6:$CH$652,0,Cadastro!$CE$6:$CE$652,1)</f>
        <v>0</v>
      </c>
      <c r="BZ70" s="24" t="n">
        <f aca="false">SUMIFS(Cadastro!$AM$6:$AM$652,Cadastro!$M$6:$M$652,$A70,Cadastro!$CH$6:$CH$652,0,Cadastro!$CG$6:$CG$652,1)</f>
        <v>0</v>
      </c>
      <c r="CA70" s="24" t="n">
        <f aca="false">SUMIFS(Cadastro!$AN$6:$AN$652,Cadastro!$M$6:$M$652,$A70,Cadastro!$CH$6:$CH$652,0,Cadastro!$CF$6:$CF$652,1)</f>
        <v>0</v>
      </c>
      <c r="CB70" s="24" t="n">
        <f aca="false">SUMIFS(Cadastro!$AP$6:$AP$652,Cadastro!$M$6:$M$652,$A70,Cadastro!$CH$6:$CH$652,1,Cadastro!$CF$6:$CF$652,1)</f>
        <v>0</v>
      </c>
      <c r="CC70" s="24" t="n">
        <f aca="false">SUMIFS(Cadastro!$AP$6:$AP$652,Cadastro!$M$6:$M$652,$A70,Cadastro!$CH$6:$CH$652,0,Cadastro!$CF$6:$CF$652,1)</f>
        <v>0</v>
      </c>
      <c r="CD70" s="24" t="n">
        <f aca="false">SUMIFS(Cadastro!$AR$6:$AR$652,Cadastro!$M$6:$M$652,$A70,Cadastro!$CH$6:$CH$652,1,Cadastro!$CF$6:$CF$652,1)</f>
        <v>0</v>
      </c>
      <c r="CE70" s="24" t="n">
        <f aca="false">SUMIFS(Cadastro!$AR$6:$AR$652,Cadastro!$M$6:$M$652,$A70,Cadastro!$CH$6:$CH$652,0,Cadastro!$CF$6:$CF$652,1)</f>
        <v>0</v>
      </c>
      <c r="CF70" s="24" t="n">
        <f aca="false">SUMIFS(Cadastro!$AT$6:$AT$652,Cadastro!$M$6:$M$652,$A70,Cadastro!$CH$6:$CH$652,1,Cadastro!$CF$6:$CF$652,1)</f>
        <v>0</v>
      </c>
      <c r="CG70" s="24" t="n">
        <f aca="false">SUMIFS(Cadastro!$AT$6:$AT$652,Cadastro!$M$6:$M$652,$A70,Cadastro!$CH$6:$CH$652,0,Cadastro!$CF$6:$CF$652,1)</f>
        <v>0</v>
      </c>
      <c r="CH70" s="24" t="n">
        <f aca="false">SUMIFS(Cadastro!$AW$6:$AW$652,Cadastro!$M$6:$M$652,$A70,Cadastro!$CH$6:$CH$652,1,Cadastro!$CF$6:$CF$652,1)+SUMIFS(Cadastro!$AX$6:$AX$652,Cadastro!$M$6:$M$652,$A70,Cadastro!$CH$6:$CH$652,1,Cadastro!$CF$6:$CF$652,1)</f>
        <v>0</v>
      </c>
      <c r="CI70" s="24" t="n">
        <f aca="false">SUMIFS(Cadastro!$AW$6:$AW$652,Cadastro!$M$6:$M$652,$A70,Cadastro!$CH$6:$CH$652,0,Cadastro!$CF$6:$CF$652,1)+SUMIFS(Cadastro!$AX$6:$AX$652,Cadastro!$M$6:$M$652,$A70,Cadastro!$CH$6:$CH$652,0,Cadastro!$CF$6:$CF$652,1)</f>
        <v>0</v>
      </c>
      <c r="CJ70" s="24" t="n">
        <f aca="false">SUMIFS(Cadastro!$BA$6:$BA$652,Cadastro!$M$6:$M$652,$A70,Cadastro!$CH$6:$CH$652,1,Cadastro!$CF$6:$CF$652,1)+SUMIFS(Cadastro!$BB$6:$BB$652,Cadastro!$M$6:$M$652,$A70,Cadastro!$CH$6:$CH$652,1,Cadastro!$CF$6:$CF$652,1)</f>
        <v>0</v>
      </c>
      <c r="CK70" s="24" t="n">
        <f aca="false">SUMIFS(Cadastro!$BA$6:$BA$652,Cadastro!$M$6:$M$652,$A70,Cadastro!$CH$6:$CH$652,0,Cadastro!$CF$6:$CF$652,1)+SUMIFS(Cadastro!$BB$6:$BB$652,Cadastro!$M$6:$M$652,$A70,Cadastro!$CH$6:$CH$652,0,Cadastro!$CF$6:$CF$652,1)</f>
        <v>0</v>
      </c>
      <c r="CL70" s="24" t="n">
        <f aca="false">SUMIFS(Cadastro!$BE$6:$BE$652,Cadastro!$M$6:$M$652,$A70,Cadastro!$CH$6:$CH$652,1,Cadastro!$CF$6:$CF$652,1)+SUMIFS(Cadastro!$BF$6:$BF$652,Cadastro!$M$6:$M$652,$A70,Cadastro!$CH$6:$CH$652,1,Cadastro!$CF$6:$CF$652,1)</f>
        <v>0</v>
      </c>
      <c r="CM70" s="24" t="n">
        <f aca="false">SUMIFS(Cadastro!$BE$6:$BE$652,Cadastro!$M$6:$M$652,$A70,Cadastro!$CH$6:$CH$652,0,Cadastro!$CF$6:$CF$652,1)+SUMIFS(Cadastro!$BF$6:$BF$652,Cadastro!$M$6:$M$652,$A70,Cadastro!$CH$6:$CH$652,0,Cadastro!$CF$6:$CF$652,1)</f>
        <v>0</v>
      </c>
      <c r="CN70" s="24" t="n">
        <f aca="false">SUMIFS(Cadastro!$BI$6:$BI$652,Cadastro!$M$6:$M$652,$A70,Cadastro!$CH$6:$CH$652,1,Cadastro!$CF$6:$CF$652,1)+SUMIFS(Cadastro!$BJ$6:$BJ$652,Cadastro!$M$6:$M$652,$A70,Cadastro!$CH$6:$CH$652,1,Cadastro!$CF$6:$CF$652,1)</f>
        <v>0</v>
      </c>
      <c r="CO70" s="24" t="n">
        <f aca="false">SUMIFS(Cadastro!$BI$6:$BI$652,Cadastro!$M$6:$M$652,$A70,Cadastro!$CH$6:$CH$652,0,Cadastro!$CF$6:$CF$652,1)+SUMIFS(Cadastro!$BJ$6:$BJ$652,Cadastro!$M$6:$M$652,$A70,Cadastro!$CH$6:$CH$652,0,Cadastro!$CF$6:$CF$652,1)</f>
        <v>0</v>
      </c>
      <c r="CP70" s="24" t="n">
        <f aca="false">SUMIFS(Cadastro!$BM$6:$BM$652,Cadastro!$M$6:$M$652,$A70,Cadastro!$CH$6:$CH$652,1,Cadastro!$CF$6:$CF$652,1)+SUMIFS(Cadastro!$BN$6:$BN$652,Cadastro!$M$6:$M$652,$A70,Cadastro!$CH$6:$CH$652,1,Cadastro!$CF$6:$CF$652,1)</f>
        <v>0</v>
      </c>
      <c r="CQ70" s="24" t="n">
        <f aca="false">SUMIFS(Cadastro!$BM$6:$BM$652,Cadastro!$M$6:$M$652,$A70,Cadastro!$CH$6:$CH$652,0,Cadastro!$CF$6:$CF$652,1)+SUMIFS(Cadastro!$BN$6:$BN$652,Cadastro!$M$6:$M$652,$A70,Cadastro!$CH$6:$CH$652,0,Cadastro!$CF$6:$CF$652,1)</f>
        <v>0</v>
      </c>
      <c r="CR70" s="24" t="n">
        <f aca="false">SUMIFS(Cadastro!$BQ$6:$BQ$652,Cadastro!$M$6:$M$652,$A70,Cadastro!$CH$6:$CH$652,1,Cadastro!$CF$6:$CF$652,1)+SUMIFS(Cadastro!$BR$6:$BR$652,Cadastro!$M$6:$M$652,$A70,Cadastro!$CH$6:$CH$652,1,Cadastro!$CF$6:$CF$652,1)</f>
        <v>0</v>
      </c>
      <c r="CS70" s="24" t="n">
        <f aca="false">SUMIFS(Cadastro!$BQ$6:$BQ$652,Cadastro!$M$6:$M$652,$A70,Cadastro!$CH$6:$CH$652,0,Cadastro!$CF$6:$CF$652,1)+SUMIFS(Cadastro!$BR$6:$BR$652,Cadastro!$M$6:$M$652,$A70,Cadastro!$CH$6:$CH$652,0,Cadastro!$CF$6:$CF$652,1)</f>
        <v>0</v>
      </c>
      <c r="CT70" s="24" t="n">
        <f aca="false">SUMIFS(Cadastro!$BT$6:$BT$652,Cadastro!$M$6:$M$652,$A70,Cadastro!$CH$6:$CH$652,1,Cadastro!$CF$6:$CF$652,1)</f>
        <v>0</v>
      </c>
      <c r="CU70" s="24" t="n">
        <f aca="false">SUMIFS(Cadastro!$BT$6:$BT$652,Cadastro!$M$6:$M$652,$A70,Cadastro!$CH$6:$CH$652,0,Cadastro!$CF$6:$CF$652,1)</f>
        <v>0</v>
      </c>
      <c r="CV70" s="24" t="n">
        <f aca="false">SUMIFS(Cadastro!$BW$6:$BW$652,Cadastro!$M$6:$M$652,$A70,Cadastro!$CH$6:$CH$652,1,Cadastro!$CF$6:$CF$652,1)</f>
        <v>0</v>
      </c>
      <c r="CW70" s="24" t="n">
        <f aca="false">SUMIFS(Cadastro!$BW$6:$BW$652,Cadastro!$M$6:$M$652,$A70,Cadastro!$CH$6:$CH$652,0,Cadastro!$CF$6:$CF$652,1)</f>
        <v>0</v>
      </c>
      <c r="CX70" s="24" t="n">
        <f aca="false">SUMIFS(Cadastro!$BZ$6:$BZ$652,Cadastro!$M$6:$M$652,$A70,Cadastro!$CH$6:$CH$652,1,Cadastro!$CF$6:$CF$652,1)</f>
        <v>0</v>
      </c>
      <c r="CY70" s="24" t="n">
        <f aca="false">SUMIFS(Cadastro!$BZ$6:$BZ$652,Cadastro!$M$6:$M$652,$A70,Cadastro!$CH$6:$CH$652,0,Cadastro!$CF$6:$CF$652,1)</f>
        <v>0</v>
      </c>
      <c r="CZ70" s="24" t="n">
        <f aca="false">SUMIFS(Cadastro!$CC$6:$CC$652,Cadastro!$M$6:$M$652,$A70,Cadastro!$CH$6:$CH$652,1,Cadastro!$CF$6:$CF$652,1)</f>
        <v>0</v>
      </c>
      <c r="DA70" s="24" t="n">
        <f aca="false">SUMIFS(Cadastro!$CC$6:$CC$652,Cadastro!$M$6:$M$652,$A70,Cadastro!$CH$6:$CH$652,0,Cadastro!$CF$6:$CF$652,1)</f>
        <v>0</v>
      </c>
    </row>
    <row r="71" customFormat="false" ht="15" hidden="false" customHeight="false" outlineLevel="0" collapsed="false">
      <c r="A71" s="13" t="s">
        <v>112</v>
      </c>
      <c r="B71" s="24" t="n">
        <f aca="false">SUMIFS(Cadastro!$O$6:$O$652,Cadastro!$M$6:$M$652,$A71,Cadastro!$CH$6:$CH$652,1,Cadastro!$CE$6:$CE$652,1)</f>
        <v>0</v>
      </c>
      <c r="C71" s="24" t="n">
        <f aca="false">SUMIFS(Cadastro!$O$6:$O$652,Cadastro!$M$6:$M$652,$A71,Cadastro!$CH$6:$CH$652,1,Cadastro!$CG$6:$CG$652,1)</f>
        <v>0</v>
      </c>
      <c r="D71" s="24" t="n">
        <f aca="false">SUMIFS(Cadastro!$P$6:$P$652,Cadastro!$M$6:$M$652,$A71,Cadastro!$CH$6:$CH$652,1,Cadastro!$CF$6:$CF$652,1)</f>
        <v>0</v>
      </c>
      <c r="E71" s="24" t="n">
        <f aca="false">SUMIFS(Cadastro!$O$6:$O$652,Cadastro!$M$6:$M$652,$A71,Cadastro!$CH$6:$CH$652,0,Cadastro!$CE$6:$CE$652,1)</f>
        <v>0</v>
      </c>
      <c r="F71" s="24" t="n">
        <f aca="false">SUMIFS(Cadastro!$O$6:$O$652,Cadastro!$M$6:$M$652,$A71,Cadastro!$CH$6:$CH$652,0,Cadastro!$CG$6:$CG$652,1)</f>
        <v>0</v>
      </c>
      <c r="G71" s="24" t="n">
        <f aca="false">SUMIFS(Cadastro!$P$6:$P$652,Cadastro!$M$6:$M$652,$A71,Cadastro!$CH$6:$CH$652,0,Cadastro!$CF$6:$CF$652,1)</f>
        <v>0</v>
      </c>
      <c r="H71" s="24" t="n">
        <f aca="false">SUMIFS(Cadastro!$Q$6:$Q$652,Cadastro!$M$6:$M$652,$A71,Cadastro!$CH$6:$CH$652,1,Cadastro!$CE$6:$CE$652,1)</f>
        <v>0</v>
      </c>
      <c r="I71" s="24" t="n">
        <f aca="false">SUMIFS(Cadastro!$Q$6:$Q$652,Cadastro!$M$6:$M$652,$A71,Cadastro!$CH$6:$CH$652,1,Cadastro!$CG$6:$CG$652,1)</f>
        <v>0</v>
      </c>
      <c r="J71" s="24" t="n">
        <f aca="false">SUMIFS(Cadastro!$R$6:$R$652,Cadastro!$M$6:$M$652,$A71,Cadastro!$CH$6:$CH$652,1,Cadastro!$CF$6:$CF$652,1)</f>
        <v>0</v>
      </c>
      <c r="K71" s="24" t="n">
        <f aca="false">SUMIFS(Cadastro!$Q$6:$Q$652,Cadastro!$M$6:$M$652,$A71,Cadastro!$CH$6:$CH$652,0,Cadastro!$CE$6:$CE$652,1)</f>
        <v>0</v>
      </c>
      <c r="L71" s="24" t="n">
        <f aca="false">SUMIFS(Cadastro!$Q$6:$Q$652,Cadastro!$M$6:$M$652,$A71,Cadastro!$CH$6:$CH$652,0,Cadastro!$CG$6:$CG$652,1)</f>
        <v>0</v>
      </c>
      <c r="M71" s="24" t="n">
        <f aca="false">SUMIFS(Cadastro!$R$6:$R$652,Cadastro!$M$6:$M$652,$A71,Cadastro!$CH$6:$CH$652,0,Cadastro!$CF$6:$CF$652,1)</f>
        <v>0</v>
      </c>
      <c r="N71" s="24" t="n">
        <f aca="false">SUMIFS(Cadastro!$S$6:$S$652,Cadastro!$M$6:$M$652,$A71,Cadastro!$CH$6:$CH$652,1,Cadastro!$CE$6:$CE$652,1)</f>
        <v>0</v>
      </c>
      <c r="O71" s="24" t="n">
        <f aca="false">SUMIFS(Cadastro!$S$6:$S$652,Cadastro!$M$6:$M$652,$A71,Cadastro!$CH$6:$CH$652,1,Cadastro!$CG$6:$CG$652,1)</f>
        <v>0</v>
      </c>
      <c r="P71" s="24" t="n">
        <f aca="false">SUMIFS(Cadastro!$T$6:$T$652,Cadastro!$M$6:$M$652,$A71,Cadastro!$CH$6:$CH$652,1,Cadastro!$CF$6:$CF$652,1)</f>
        <v>0</v>
      </c>
      <c r="Q71" s="24" t="n">
        <f aca="false">SUMIFS(Cadastro!$S$6:$S$652,Cadastro!$M$6:$M$652,$A71,Cadastro!$CH$6:$CH$652,0,Cadastro!$CE$6:$CE$652,1)</f>
        <v>0</v>
      </c>
      <c r="R71" s="24" t="n">
        <f aca="false">SUMIFS(Cadastro!$S$6:$S$652,Cadastro!$M$6:$M$652,$A71,Cadastro!$CH$6:$CH$652,0,Cadastro!$CG$6:$CG$652,1)</f>
        <v>0</v>
      </c>
      <c r="S71" s="24" t="n">
        <f aca="false">SUMIFS(Cadastro!$T$6:$T$652,Cadastro!$M$6:$M$652,$A71,Cadastro!$CH$6:$CH$652,0,Cadastro!$CF$6:$CF$652,1)</f>
        <v>0</v>
      </c>
      <c r="T71" s="24" t="n">
        <f aca="false">SUMIFS(Cadastro!$U$6:$U$652,Cadastro!$M$6:$M$652,$A71,Cadastro!$CH$6:$CH$652,1,Cadastro!$CE$6:$CE$652,1)</f>
        <v>0</v>
      </c>
      <c r="U71" s="24" t="n">
        <f aca="false">SUMIFS(Cadastro!$U$6:$U$652,Cadastro!$M$6:$M$652,$A71,Cadastro!$CH$6:$CH$652,1,Cadastro!$CG$6:$CG$652,1)</f>
        <v>0</v>
      </c>
      <c r="V71" s="24" t="n">
        <f aca="false">SUMIFS(Cadastro!$V$6:$V$652,Cadastro!$M$6:$M$652,$A71,Cadastro!$CH$6:$CH$652,1,Cadastro!$CF$6:$CF$652,1)</f>
        <v>0</v>
      </c>
      <c r="W71" s="24" t="n">
        <f aca="false">SUMIFS(Cadastro!$U$6:$U$652,Cadastro!$M$6:$M$652,$A71,Cadastro!$CH$6:$CH$652,0,Cadastro!$CE$6:$CE$652,1)</f>
        <v>0</v>
      </c>
      <c r="X71" s="24" t="n">
        <f aca="false">SUMIFS(Cadastro!$U$6:$U$652,Cadastro!$M$6:$M$652,$A71,Cadastro!$CH$6:$CH$652,0,Cadastro!$CG$6:$CG$652,1)</f>
        <v>0</v>
      </c>
      <c r="Y71" s="24" t="n">
        <f aca="false">SUMIFS(Cadastro!$V$6:$V$652,Cadastro!$M$6:$M$652,$A71,Cadastro!$CH$6:$CH$652,0,Cadastro!$CF$6:$CF$652,1)</f>
        <v>0</v>
      </c>
      <c r="Z71" s="24" t="n">
        <f aca="false">SUMIFS(Cadastro!$W$6:$W$652,Cadastro!$M$6:$M$652,$A71,Cadastro!$CH$6:$CH$652,1,Cadastro!$CE$6:$CE$652,1)</f>
        <v>0</v>
      </c>
      <c r="AA71" s="24" t="n">
        <f aca="false">SUMIFS(Cadastro!$W$6:$W$652,Cadastro!$M$6:$M$652,$A71,Cadastro!$CH$6:$CH$652,1,Cadastro!$CG$6:$CG$652,1)</f>
        <v>0</v>
      </c>
      <c r="AB71" s="24" t="n">
        <f aca="false">SUMIFS(Cadastro!$X$6:$X$652,Cadastro!$M$6:$M$652,$A71,Cadastro!$CH$6:$CH$652,1,Cadastro!$CF$6:$CF$652,1)</f>
        <v>0</v>
      </c>
      <c r="AC71" s="24" t="n">
        <f aca="false">SUMIFS(Cadastro!$W$6:$W$652,Cadastro!$M$6:$M$652,$A71,Cadastro!$CH$6:$CH$652,0,Cadastro!$CE$6:$CE$652,1)</f>
        <v>0</v>
      </c>
      <c r="AD71" s="24" t="n">
        <f aca="false">SUMIFS(Cadastro!$W$6:$W$652,Cadastro!$M$6:$M$652,$A71,Cadastro!$CH$6:$CH$652,0,Cadastro!$CG$6:$CG$652,1)</f>
        <v>0</v>
      </c>
      <c r="AE71" s="24" t="n">
        <f aca="false">SUMIFS(Cadastro!$X$6:$X$652,Cadastro!$M$6:$M$652,$A71,Cadastro!$CH$6:$CH$652,0,Cadastro!$CF$6:$CF$652,1)</f>
        <v>0</v>
      </c>
      <c r="AF71" s="24" t="n">
        <f aca="false">SUMIFS(Cadastro!$Y$6:$Y$652,Cadastro!$M$6:$M$652,$A71,Cadastro!$CH$6:$CH$652,1,Cadastro!$CE$6:$CE$652,1)</f>
        <v>0</v>
      </c>
      <c r="AG71" s="24" t="n">
        <f aca="false">SUMIFS(Cadastro!$Y$6:$Y$652,Cadastro!$M$6:$M$652,$A71,Cadastro!$CH$6:$CH$652,1,Cadastro!$CG$6:$CG$652,1)</f>
        <v>0</v>
      </c>
      <c r="AH71" s="24" t="n">
        <f aca="false">SUMIFS(Cadastro!$Z$6:$Z$652,Cadastro!$M$6:$M$652,$A71,Cadastro!$CH$6:$CH$652,1,Cadastro!$CF$6:$CF$652,1)</f>
        <v>0</v>
      </c>
      <c r="AI71" s="24" t="n">
        <f aca="false">SUMIFS(Cadastro!$Y$6:$Y$652,Cadastro!$M$6:$M$652,$A71,Cadastro!$CH$6:$CH$652,0,Cadastro!$CE$6:$CE$652,1)</f>
        <v>0</v>
      </c>
      <c r="AJ71" s="24" t="n">
        <f aca="false">SUMIFS(Cadastro!$Y$6:$Y$652,Cadastro!$M$6:$M$652,$A71,Cadastro!$CH$6:$CH$652,0,Cadastro!$CG$6:$CG$652,1)</f>
        <v>0</v>
      </c>
      <c r="AK71" s="24" t="n">
        <f aca="false">SUMIFS(Cadastro!$Z$6:$Z$652,Cadastro!$M$6:$M$652,$A71,Cadastro!$CH$6:$CH$652,0,Cadastro!$CF$6:$CF$652,1)</f>
        <v>0</v>
      </c>
      <c r="AL71" s="24" t="n">
        <f aca="false">SUMIFS(Cadastro!$AA$6:$AA$652,Cadastro!$M$6:$M$652,$A71,Cadastro!$CH$6:$CH$652,1,Cadastro!$CE$6:$CE$652,1)</f>
        <v>0</v>
      </c>
      <c r="AM71" s="24" t="n">
        <f aca="false">SUMIFS(Cadastro!$AA$6:$AA$652,Cadastro!$M$6:$M$652,$A71,Cadastro!$CH$6:$CH$652,1,Cadastro!$CG$6:$CG$652,1)</f>
        <v>0</v>
      </c>
      <c r="AN71" s="24" t="n">
        <f aca="false">SUMIFS(Cadastro!$AB$6:$AB$652,Cadastro!$M$6:$M$652,$A71,Cadastro!$CH$6:$CH$652,1,Cadastro!$CF$6:$CF$652,1)</f>
        <v>0</v>
      </c>
      <c r="AO71" s="24" t="n">
        <f aca="false">SUMIFS(Cadastro!$AA$6:$AA$652,Cadastro!$M$6:$M$652,$A71,Cadastro!$CH$6:$CH$652,0,Cadastro!$CE$6:$CE$652,1)</f>
        <v>0</v>
      </c>
      <c r="AP71" s="24" t="n">
        <f aca="false">SUMIFS(Cadastro!$AA$6:$AA$652,Cadastro!$M$6:$M$652,$A71,Cadastro!$CH$6:$CH$652,0,Cadastro!$CG$6:$CG$652,1)</f>
        <v>0</v>
      </c>
      <c r="AQ71" s="24" t="n">
        <f aca="false">SUMIFS(Cadastro!$AB$6:$AB$652,Cadastro!$M$6:$M$652,$A71,Cadastro!$CH$6:$CH$652,0,Cadastro!$CF$6:$CF$652,1)</f>
        <v>0</v>
      </c>
      <c r="AR71" s="24" t="n">
        <f aca="false">SUMIFS(Cadastro!$AC$6:$AC$652,Cadastro!$M$6:$M$652,$A71,Cadastro!$CH$6:$CH$652,1,Cadastro!$CE$6:$CE$652,1)</f>
        <v>0</v>
      </c>
      <c r="AS71" s="24" t="n">
        <f aca="false">SUMIFS(Cadastro!$AC$6:$AC$652,Cadastro!$M$6:$M$652,$A71,Cadastro!$CH$6:$CH$652,1,Cadastro!$CG$6:$CG$652,1)</f>
        <v>0</v>
      </c>
      <c r="AT71" s="24" t="n">
        <f aca="false">SUMIFS(Cadastro!$AD$6:$AD$652,Cadastro!$M$6:$M$652,$A71,Cadastro!$CH$6:$CH$652,1,Cadastro!$CF$6:$CF$652,1)</f>
        <v>0</v>
      </c>
      <c r="AU71" s="24" t="n">
        <f aca="false">SUMIFS(Cadastro!$AC$6:$AC$652,Cadastro!$M$6:$M$652,$A71,Cadastro!$CH$6:$CH$652,0,Cadastro!$CE$6:$CE$652,1)</f>
        <v>0</v>
      </c>
      <c r="AV71" s="24" t="n">
        <f aca="false">SUMIFS(Cadastro!$AC$6:$AC$652,Cadastro!$M$6:$M$652,$A71,Cadastro!$CH$6:$CH$652,0,Cadastro!$CG$6:$CG$652,1)</f>
        <v>0</v>
      </c>
      <c r="AW71" s="24" t="n">
        <f aca="false">SUMIFS(Cadastro!$AD$6:$AD$652,Cadastro!$M$6:$M$652,$A71,Cadastro!$CH$6:$CH$652,0,Cadastro!$CF$6:$CF$652,1)</f>
        <v>0</v>
      </c>
      <c r="AX71" s="24" t="n">
        <f aca="false">SUMIFS(Cadastro!$AE$6:$AE$652,Cadastro!$M$6:$M$652,$A71,Cadastro!$CH$6:$CH$652,1,Cadastro!$CE$6:$CE$652,1)</f>
        <v>0</v>
      </c>
      <c r="AY71" s="24" t="n">
        <f aca="false">SUMIFS(Cadastro!$AE$6:$AE$652,Cadastro!$M$6:$M$652,$A71,Cadastro!$CH$6:$CH$652,1,Cadastro!$CG$6:$CG$652,1)</f>
        <v>0</v>
      </c>
      <c r="AZ71" s="24" t="n">
        <f aca="false">SUMIFS(Cadastro!$AF$6:$AF$652,Cadastro!$M$6:$M$652,$A71,Cadastro!$CH$6:$CH$652,1,Cadastro!$CF$6:$CF$652,1)</f>
        <v>0</v>
      </c>
      <c r="BA71" s="24" t="n">
        <f aca="false">SUMIFS(Cadastro!$AE$6:$AE$652,Cadastro!$M$6:$M$652,$A71,Cadastro!$CH$6:$CH$652,0,Cadastro!$CE$6:$CE$652,1)</f>
        <v>0</v>
      </c>
      <c r="BB71" s="24" t="n">
        <f aca="false">SUMIFS(Cadastro!$AE$6:$AE$652,Cadastro!$M$6:$M$652,$A71,Cadastro!$CH$6:$CH$652,0,Cadastro!$CG$6:$CG$652,1)</f>
        <v>0</v>
      </c>
      <c r="BC71" s="24" t="n">
        <f aca="false">SUMIFS(Cadastro!$AF$6:$AF$652,Cadastro!$M$6:$M$652,$A71,Cadastro!$CH$6:$CH$652,0,Cadastro!$CF$6:$CF$652,1)</f>
        <v>0</v>
      </c>
      <c r="BD71" s="24" t="n">
        <f aca="false">SUMIFS(Cadastro!$AG$6:$AG$652,Cadastro!$M$6:$M$652,$A71,Cadastro!$CH$6:$CH$652,1,Cadastro!$CE$6:$CE$652,1)</f>
        <v>0</v>
      </c>
      <c r="BE71" s="24" t="n">
        <f aca="false">SUMIFS(Cadastro!$AG$6:$AG$652,Cadastro!$M$6:$M$652,$A71,Cadastro!$CH$6:$CH$652,1,Cadastro!$CG$6:$CG$652,1)</f>
        <v>0</v>
      </c>
      <c r="BF71" s="24" t="n">
        <f aca="false">SUMIFS(Cadastro!$AH$6:$AH$652,Cadastro!$M$6:$M$652,$A71,Cadastro!$CH$6:$CH$652,1,Cadastro!$CF$6:$CF$652,1)</f>
        <v>0</v>
      </c>
      <c r="BG71" s="24" t="n">
        <f aca="false">SUMIFS(Cadastro!$AG$6:$AG$652,Cadastro!$M$6:$M$652,$A71,Cadastro!$CH$6:$CH$652,0,Cadastro!$CE$6:$CE$652,1)</f>
        <v>0</v>
      </c>
      <c r="BH71" s="24" t="n">
        <f aca="false">SUMIFS(Cadastro!$AG$6:$AG$652,Cadastro!$M$6:$M$652,$A71,Cadastro!$CH$6:$CH$652,0,Cadastro!$CG$6:$CG$652,1)</f>
        <v>0</v>
      </c>
      <c r="BI71" s="24" t="n">
        <f aca="false">SUMIFS(Cadastro!$AH$6:$AH$652,Cadastro!$M$6:$M$652,$A71,Cadastro!$CH$6:$CH$652,0,Cadastro!$CF$6:$CF$652,1)</f>
        <v>0</v>
      </c>
      <c r="BJ71" s="24" t="n">
        <f aca="false">SUMIFS(Cadastro!$AI$6:$AI$652,Cadastro!$M$6:$M$652,$A71,Cadastro!$CH$6:$CH$652,1,Cadastro!$CE$6:$CE$652,1)</f>
        <v>0</v>
      </c>
      <c r="BK71" s="24" t="n">
        <f aca="false">SUMIFS(Cadastro!$AI$6:$AI$652,Cadastro!$M$6:$M$652,$A71,Cadastro!$CH$6:$CH$652,1,Cadastro!$CG$6:$CG$652,1)</f>
        <v>0</v>
      </c>
      <c r="BL71" s="24" t="n">
        <f aca="false">SUMIFS(Cadastro!$AJ$6:$AJ$652,Cadastro!$M$6:$M$652,$A71,Cadastro!$CH$6:$CH$652,1,Cadastro!$CF$6:$CF$652,1)</f>
        <v>0</v>
      </c>
      <c r="BM71" s="24" t="n">
        <f aca="false">SUMIFS(Cadastro!$AI$6:$AI$652,Cadastro!$M$6:$M$652,$A71,Cadastro!$CH$6:$CH$652,0,Cadastro!$CE$6:$CE$652,1)</f>
        <v>0</v>
      </c>
      <c r="BN71" s="24" t="n">
        <f aca="false">SUMIFS(Cadastro!$AI$6:$AI$652,Cadastro!$M$6:$M$652,$A71,Cadastro!$CH$6:$CH$652,0,Cadastro!$CG$6:$CG$652,1)</f>
        <v>0</v>
      </c>
      <c r="BO71" s="24" t="n">
        <f aca="false">SUMIFS(Cadastro!$AJ$6:$AJ$652,Cadastro!$M$6:$M$652,$A71,Cadastro!$CH$6:$CH$652,0,Cadastro!$CF$6:$CF$652,1)</f>
        <v>0</v>
      </c>
      <c r="BP71" s="24" t="n">
        <f aca="false">SUMIFS(Cadastro!$AK$6:$AK$652,Cadastro!$M$6:$M$652,$A71,Cadastro!$CH$6:$CH$652,1,Cadastro!$CE$6:$CE$652,1)</f>
        <v>0</v>
      </c>
      <c r="BQ71" s="24" t="n">
        <f aca="false">SUMIFS(Cadastro!$AK$6:$AK$652,Cadastro!$M$6:$M$652,$A71,Cadastro!$CH$6:$CH$652,1,Cadastro!$CG$6:$CG$652,1)</f>
        <v>0</v>
      </c>
      <c r="BR71" s="24" t="n">
        <f aca="false">SUMIFS(Cadastro!$AL$6:$AL$652,Cadastro!$M$6:$M$652,$A71,Cadastro!$CH$6:$CH$652,1,Cadastro!$CF$6:$CF$652,1)</f>
        <v>0</v>
      </c>
      <c r="BS71" s="24" t="n">
        <f aca="false">SUMIFS(Cadastro!$AK$6:$AK$652,Cadastro!$M$6:$M$652,$A71,Cadastro!$CH$6:$CH$652,0,Cadastro!$CE$6:$CE$652,1)</f>
        <v>0</v>
      </c>
      <c r="BT71" s="24" t="n">
        <f aca="false">SUMIFS(Cadastro!$AK$6:$AK$652,Cadastro!$M$6:$M$652,$A71,Cadastro!$CH$6:$CH$652,0,Cadastro!$CG$6:$CG$652,1)</f>
        <v>0</v>
      </c>
      <c r="BU71" s="24" t="n">
        <f aca="false">SUMIFS(Cadastro!$AL$6:$AL$652,Cadastro!$M$6:$M$652,$A71,Cadastro!$CH$6:$CH$652,0,Cadastro!$CF$6:$CF$652,1)</f>
        <v>0</v>
      </c>
      <c r="BV71" s="24" t="n">
        <f aca="false">SUMIFS(Cadastro!$AM$6:$AM$652,Cadastro!$M$6:$M$652,$A71,Cadastro!$CH$6:$CH$652,1,Cadastro!$CE$6:$CE$652,1)</f>
        <v>0</v>
      </c>
      <c r="BW71" s="24" t="n">
        <f aca="false">SUMIFS(Cadastro!$AM$6:$AM$652,Cadastro!$M$6:$M$652,$A71,Cadastro!$CH$6:$CH$652,1,Cadastro!$CG$6:$CG$652,1)</f>
        <v>0</v>
      </c>
      <c r="BX71" s="24" t="n">
        <f aca="false">SUMIFS(Cadastro!$AN$6:$AN$652,Cadastro!$M$6:$M$652,$A71,Cadastro!$CH$6:$CH$652,1,Cadastro!$CF$6:$CF$652,1)</f>
        <v>0</v>
      </c>
      <c r="BY71" s="24" t="n">
        <f aca="false">SUMIFS(Cadastro!$AM$6:$AM$652,Cadastro!$M$6:$M$652,$A71,Cadastro!$CH$6:$CH$652,0,Cadastro!$CE$6:$CE$652,1)</f>
        <v>0</v>
      </c>
      <c r="BZ71" s="24" t="n">
        <f aca="false">SUMIFS(Cadastro!$AM$6:$AM$652,Cadastro!$M$6:$M$652,$A71,Cadastro!$CH$6:$CH$652,0,Cadastro!$CG$6:$CG$652,1)</f>
        <v>0</v>
      </c>
      <c r="CA71" s="24" t="n">
        <f aca="false">SUMIFS(Cadastro!$AN$6:$AN$652,Cadastro!$M$6:$M$652,$A71,Cadastro!$CH$6:$CH$652,0,Cadastro!$CF$6:$CF$652,1)</f>
        <v>0</v>
      </c>
      <c r="CB71" s="24" t="n">
        <f aca="false">SUMIFS(Cadastro!$AP$6:$AP$652,Cadastro!$M$6:$M$652,$A71,Cadastro!$CH$6:$CH$652,1,Cadastro!$CF$6:$CF$652,1)</f>
        <v>0</v>
      </c>
      <c r="CC71" s="24" t="n">
        <f aca="false">SUMIFS(Cadastro!$AP$6:$AP$652,Cadastro!$M$6:$M$652,$A71,Cadastro!$CH$6:$CH$652,0,Cadastro!$CF$6:$CF$652,1)</f>
        <v>0</v>
      </c>
      <c r="CD71" s="24" t="n">
        <f aca="false">SUMIFS(Cadastro!$AR$6:$AR$652,Cadastro!$M$6:$M$652,$A71,Cadastro!$CH$6:$CH$652,1,Cadastro!$CF$6:$CF$652,1)</f>
        <v>0</v>
      </c>
      <c r="CE71" s="24" t="n">
        <f aca="false">SUMIFS(Cadastro!$AR$6:$AR$652,Cadastro!$M$6:$M$652,$A71,Cadastro!$CH$6:$CH$652,0,Cadastro!$CF$6:$CF$652,1)</f>
        <v>0</v>
      </c>
      <c r="CF71" s="24" t="n">
        <f aca="false">SUMIFS(Cadastro!$AT$6:$AT$652,Cadastro!$M$6:$M$652,$A71,Cadastro!$CH$6:$CH$652,1,Cadastro!$CF$6:$CF$652,1)</f>
        <v>0</v>
      </c>
      <c r="CG71" s="24" t="n">
        <f aca="false">SUMIFS(Cadastro!$AT$6:$AT$652,Cadastro!$M$6:$M$652,$A71,Cadastro!$CH$6:$CH$652,0,Cadastro!$CF$6:$CF$652,1)</f>
        <v>0</v>
      </c>
      <c r="CH71" s="24" t="n">
        <f aca="false">SUMIFS(Cadastro!$AW$6:$AW$652,Cadastro!$M$6:$M$652,$A71,Cadastro!$CH$6:$CH$652,1,Cadastro!$CF$6:$CF$652,1)+SUMIFS(Cadastro!$AX$6:$AX$652,Cadastro!$M$6:$M$652,$A71,Cadastro!$CH$6:$CH$652,1,Cadastro!$CF$6:$CF$652,1)</f>
        <v>0</v>
      </c>
      <c r="CI71" s="24" t="n">
        <f aca="false">SUMIFS(Cadastro!$AW$6:$AW$652,Cadastro!$M$6:$M$652,$A71,Cadastro!$CH$6:$CH$652,0,Cadastro!$CF$6:$CF$652,1)+SUMIFS(Cadastro!$AX$6:$AX$652,Cadastro!$M$6:$M$652,$A71,Cadastro!$CH$6:$CH$652,0,Cadastro!$CF$6:$CF$652,1)</f>
        <v>0</v>
      </c>
      <c r="CJ71" s="24" t="n">
        <f aca="false">SUMIFS(Cadastro!$BA$6:$BA$652,Cadastro!$M$6:$M$652,$A71,Cadastro!$CH$6:$CH$652,1,Cadastro!$CF$6:$CF$652,1)+SUMIFS(Cadastro!$BB$6:$BB$652,Cadastro!$M$6:$M$652,$A71,Cadastro!$CH$6:$CH$652,1,Cadastro!$CF$6:$CF$652,1)</f>
        <v>0</v>
      </c>
      <c r="CK71" s="24" t="n">
        <f aca="false">SUMIFS(Cadastro!$BA$6:$BA$652,Cadastro!$M$6:$M$652,$A71,Cadastro!$CH$6:$CH$652,0,Cadastro!$CF$6:$CF$652,1)+SUMIFS(Cadastro!$BB$6:$BB$652,Cadastro!$M$6:$M$652,$A71,Cadastro!$CH$6:$CH$652,0,Cadastro!$CF$6:$CF$652,1)</f>
        <v>0</v>
      </c>
      <c r="CL71" s="24" t="n">
        <f aca="false">SUMIFS(Cadastro!$BE$6:$BE$652,Cadastro!$M$6:$M$652,$A71,Cadastro!$CH$6:$CH$652,1,Cadastro!$CF$6:$CF$652,1)+SUMIFS(Cadastro!$BF$6:$BF$652,Cadastro!$M$6:$M$652,$A71,Cadastro!$CH$6:$CH$652,1,Cadastro!$CF$6:$CF$652,1)</f>
        <v>0</v>
      </c>
      <c r="CM71" s="24" t="n">
        <f aca="false">SUMIFS(Cadastro!$BE$6:$BE$652,Cadastro!$M$6:$M$652,$A71,Cadastro!$CH$6:$CH$652,0,Cadastro!$CF$6:$CF$652,1)+SUMIFS(Cadastro!$BF$6:$BF$652,Cadastro!$M$6:$M$652,$A71,Cadastro!$CH$6:$CH$652,0,Cadastro!$CF$6:$CF$652,1)</f>
        <v>0</v>
      </c>
      <c r="CN71" s="24" t="n">
        <f aca="false">SUMIFS(Cadastro!$BI$6:$BI$652,Cadastro!$M$6:$M$652,$A71,Cadastro!$CH$6:$CH$652,1,Cadastro!$CF$6:$CF$652,1)+SUMIFS(Cadastro!$BJ$6:$BJ$652,Cadastro!$M$6:$M$652,$A71,Cadastro!$CH$6:$CH$652,1,Cadastro!$CF$6:$CF$652,1)</f>
        <v>0</v>
      </c>
      <c r="CO71" s="24" t="n">
        <f aca="false">SUMIFS(Cadastro!$BI$6:$BI$652,Cadastro!$M$6:$M$652,$A71,Cadastro!$CH$6:$CH$652,0,Cadastro!$CF$6:$CF$652,1)+SUMIFS(Cadastro!$BJ$6:$BJ$652,Cadastro!$M$6:$M$652,$A71,Cadastro!$CH$6:$CH$652,0,Cadastro!$CF$6:$CF$652,1)</f>
        <v>0</v>
      </c>
      <c r="CP71" s="24" t="n">
        <f aca="false">SUMIFS(Cadastro!$BM$6:$BM$652,Cadastro!$M$6:$M$652,$A71,Cadastro!$CH$6:$CH$652,1,Cadastro!$CF$6:$CF$652,1)+SUMIFS(Cadastro!$BN$6:$BN$652,Cadastro!$M$6:$M$652,$A71,Cadastro!$CH$6:$CH$652,1,Cadastro!$CF$6:$CF$652,1)</f>
        <v>0</v>
      </c>
      <c r="CQ71" s="24" t="n">
        <f aca="false">SUMIFS(Cadastro!$BM$6:$BM$652,Cadastro!$M$6:$M$652,$A71,Cadastro!$CH$6:$CH$652,0,Cadastro!$CF$6:$CF$652,1)+SUMIFS(Cadastro!$BN$6:$BN$652,Cadastro!$M$6:$M$652,$A71,Cadastro!$CH$6:$CH$652,0,Cadastro!$CF$6:$CF$652,1)</f>
        <v>0</v>
      </c>
      <c r="CR71" s="24" t="n">
        <f aca="false">SUMIFS(Cadastro!$BQ$6:$BQ$652,Cadastro!$M$6:$M$652,$A71,Cadastro!$CH$6:$CH$652,1,Cadastro!$CF$6:$CF$652,1)+SUMIFS(Cadastro!$BR$6:$BR$652,Cadastro!$M$6:$M$652,$A71,Cadastro!$CH$6:$CH$652,1,Cadastro!$CF$6:$CF$652,1)</f>
        <v>0</v>
      </c>
      <c r="CS71" s="24" t="n">
        <f aca="false">SUMIFS(Cadastro!$BQ$6:$BQ$652,Cadastro!$M$6:$M$652,$A71,Cadastro!$CH$6:$CH$652,0,Cadastro!$CF$6:$CF$652,1)+SUMIFS(Cadastro!$BR$6:$BR$652,Cadastro!$M$6:$M$652,$A71,Cadastro!$CH$6:$CH$652,0,Cadastro!$CF$6:$CF$652,1)</f>
        <v>0</v>
      </c>
      <c r="CT71" s="24" t="n">
        <f aca="false">SUMIFS(Cadastro!$BT$6:$BT$652,Cadastro!$M$6:$M$652,$A71,Cadastro!$CH$6:$CH$652,1,Cadastro!$CF$6:$CF$652,1)</f>
        <v>387040</v>
      </c>
      <c r="CU71" s="24" t="n">
        <f aca="false">SUMIFS(Cadastro!$BT$6:$BT$652,Cadastro!$M$6:$M$652,$A71,Cadastro!$CH$6:$CH$652,0,Cadastro!$CF$6:$CF$652,1)</f>
        <v>0</v>
      </c>
      <c r="CV71" s="24" t="n">
        <f aca="false">SUMIFS(Cadastro!$BW$6:$BW$652,Cadastro!$M$6:$M$652,$A71,Cadastro!$CH$6:$CH$652,1,Cadastro!$CF$6:$CF$652,1)</f>
        <v>0</v>
      </c>
      <c r="CW71" s="24" t="n">
        <f aca="false">SUMIFS(Cadastro!$BW$6:$BW$652,Cadastro!$M$6:$M$652,$A71,Cadastro!$CH$6:$CH$652,0,Cadastro!$CF$6:$CF$652,1)</f>
        <v>0</v>
      </c>
      <c r="CX71" s="24" t="n">
        <f aca="false">SUMIFS(Cadastro!$BZ$6:$BZ$652,Cadastro!$M$6:$M$652,$A71,Cadastro!$CH$6:$CH$652,1,Cadastro!$CF$6:$CF$652,1)</f>
        <v>0</v>
      </c>
      <c r="CY71" s="24" t="n">
        <f aca="false">SUMIFS(Cadastro!$BZ$6:$BZ$652,Cadastro!$M$6:$M$652,$A71,Cadastro!$CH$6:$CH$652,0,Cadastro!$CF$6:$CF$652,1)</f>
        <v>0</v>
      </c>
      <c r="CZ71" s="24" t="n">
        <f aca="false">SUMIFS(Cadastro!$CC$6:$CC$652,Cadastro!$M$6:$M$652,$A71,Cadastro!$CH$6:$CH$652,1,Cadastro!$CF$6:$CF$652,1)</f>
        <v>0</v>
      </c>
      <c r="DA71" s="24" t="n">
        <f aca="false">SUMIFS(Cadastro!$CC$6:$CC$652,Cadastro!$M$6:$M$652,$A71,Cadastro!$CH$6:$CH$652,0,Cadastro!$CF$6:$CF$652,1)</f>
        <v>0</v>
      </c>
    </row>
    <row r="72" customFormat="false" ht="15" hidden="false" customHeight="false" outlineLevel="0" collapsed="false">
      <c r="A72" s="13" t="s">
        <v>113</v>
      </c>
      <c r="B72" s="24" t="n">
        <f aca="false">SUMIFS(Cadastro!$O$6:$O$652,Cadastro!$M$6:$M$652,$A72,Cadastro!$CH$6:$CH$652,1,Cadastro!$CE$6:$CE$652,1)</f>
        <v>0</v>
      </c>
      <c r="C72" s="24" t="n">
        <f aca="false">SUMIFS(Cadastro!$O$6:$O$652,Cadastro!$M$6:$M$652,$A72,Cadastro!$CH$6:$CH$652,1,Cadastro!$CG$6:$CG$652,1)</f>
        <v>0</v>
      </c>
      <c r="D72" s="24" t="n">
        <f aca="false">SUMIFS(Cadastro!$P$6:$P$652,Cadastro!$M$6:$M$652,$A72,Cadastro!$CH$6:$CH$652,1,Cadastro!$CF$6:$CF$652,1)</f>
        <v>0</v>
      </c>
      <c r="E72" s="24" t="n">
        <f aca="false">SUMIFS(Cadastro!$O$6:$O$652,Cadastro!$M$6:$M$652,$A72,Cadastro!$CH$6:$CH$652,0,Cadastro!$CE$6:$CE$652,1)</f>
        <v>0</v>
      </c>
      <c r="F72" s="24" t="n">
        <f aca="false">SUMIFS(Cadastro!$O$6:$O$652,Cadastro!$M$6:$M$652,$A72,Cadastro!$CH$6:$CH$652,0,Cadastro!$CG$6:$CG$652,1)</f>
        <v>0</v>
      </c>
      <c r="G72" s="24" t="n">
        <f aca="false">SUMIFS(Cadastro!$P$6:$P$652,Cadastro!$M$6:$M$652,$A72,Cadastro!$CH$6:$CH$652,0,Cadastro!$CF$6:$CF$652,1)</f>
        <v>0</v>
      </c>
      <c r="H72" s="24" t="n">
        <f aca="false">SUMIFS(Cadastro!$Q$6:$Q$652,Cadastro!$M$6:$M$652,$A72,Cadastro!$CH$6:$CH$652,1,Cadastro!$CE$6:$CE$652,1)</f>
        <v>0</v>
      </c>
      <c r="I72" s="24" t="n">
        <f aca="false">SUMIFS(Cadastro!$Q$6:$Q$652,Cadastro!$M$6:$M$652,$A72,Cadastro!$CH$6:$CH$652,1,Cadastro!$CG$6:$CG$652,1)</f>
        <v>0</v>
      </c>
      <c r="J72" s="24" t="n">
        <f aca="false">SUMIFS(Cadastro!$R$6:$R$652,Cadastro!$M$6:$M$652,$A72,Cadastro!$CH$6:$CH$652,1,Cadastro!$CF$6:$CF$652,1)</f>
        <v>0</v>
      </c>
      <c r="K72" s="24" t="n">
        <f aca="false">SUMIFS(Cadastro!$Q$6:$Q$652,Cadastro!$M$6:$M$652,$A72,Cadastro!$CH$6:$CH$652,0,Cadastro!$CE$6:$CE$652,1)</f>
        <v>0</v>
      </c>
      <c r="L72" s="24" t="n">
        <f aca="false">SUMIFS(Cadastro!$Q$6:$Q$652,Cadastro!$M$6:$M$652,$A72,Cadastro!$CH$6:$CH$652,0,Cadastro!$CG$6:$CG$652,1)</f>
        <v>0</v>
      </c>
      <c r="M72" s="24" t="n">
        <f aca="false">SUMIFS(Cadastro!$R$6:$R$652,Cadastro!$M$6:$M$652,$A72,Cadastro!$CH$6:$CH$652,0,Cadastro!$CF$6:$CF$652,1)</f>
        <v>0</v>
      </c>
      <c r="N72" s="24" t="n">
        <f aca="false">SUMIFS(Cadastro!$S$6:$S$652,Cadastro!$M$6:$M$652,$A72,Cadastro!$CH$6:$CH$652,1,Cadastro!$CE$6:$CE$652,1)</f>
        <v>0</v>
      </c>
      <c r="O72" s="24" t="n">
        <f aca="false">SUMIFS(Cadastro!$S$6:$S$652,Cadastro!$M$6:$M$652,$A72,Cadastro!$CH$6:$CH$652,1,Cadastro!$CG$6:$CG$652,1)</f>
        <v>0</v>
      </c>
      <c r="P72" s="24" t="n">
        <f aca="false">SUMIFS(Cadastro!$T$6:$T$652,Cadastro!$M$6:$M$652,$A72,Cadastro!$CH$6:$CH$652,1,Cadastro!$CF$6:$CF$652,1)</f>
        <v>0</v>
      </c>
      <c r="Q72" s="24" t="n">
        <f aca="false">SUMIFS(Cadastro!$S$6:$S$652,Cadastro!$M$6:$M$652,$A72,Cadastro!$CH$6:$CH$652,0,Cadastro!$CE$6:$CE$652,1)</f>
        <v>0</v>
      </c>
      <c r="R72" s="24" t="n">
        <f aca="false">SUMIFS(Cadastro!$S$6:$S$652,Cadastro!$M$6:$M$652,$A72,Cadastro!$CH$6:$CH$652,0,Cadastro!$CG$6:$CG$652,1)</f>
        <v>0</v>
      </c>
      <c r="S72" s="24" t="n">
        <f aca="false">SUMIFS(Cadastro!$T$6:$T$652,Cadastro!$M$6:$M$652,$A72,Cadastro!$CH$6:$CH$652,0,Cadastro!$CF$6:$CF$652,1)</f>
        <v>0</v>
      </c>
      <c r="T72" s="24" t="n">
        <f aca="false">SUMIFS(Cadastro!$U$6:$U$652,Cadastro!$M$6:$M$652,$A72,Cadastro!$CH$6:$CH$652,1,Cadastro!$CE$6:$CE$652,1)</f>
        <v>0</v>
      </c>
      <c r="U72" s="24" t="n">
        <f aca="false">SUMIFS(Cadastro!$U$6:$U$652,Cadastro!$M$6:$M$652,$A72,Cadastro!$CH$6:$CH$652,1,Cadastro!$CG$6:$CG$652,1)</f>
        <v>0</v>
      </c>
      <c r="V72" s="24" t="n">
        <f aca="false">SUMIFS(Cadastro!$V$6:$V$652,Cadastro!$M$6:$M$652,$A72,Cadastro!$CH$6:$CH$652,1,Cadastro!$CF$6:$CF$652,1)</f>
        <v>0</v>
      </c>
      <c r="W72" s="24" t="n">
        <f aca="false">SUMIFS(Cadastro!$U$6:$U$652,Cadastro!$M$6:$M$652,$A72,Cadastro!$CH$6:$CH$652,0,Cadastro!$CE$6:$CE$652,1)</f>
        <v>0</v>
      </c>
      <c r="X72" s="24" t="n">
        <f aca="false">SUMIFS(Cadastro!$U$6:$U$652,Cadastro!$M$6:$M$652,$A72,Cadastro!$CH$6:$CH$652,0,Cadastro!$CG$6:$CG$652,1)</f>
        <v>0</v>
      </c>
      <c r="Y72" s="24" t="n">
        <f aca="false">SUMIFS(Cadastro!$V$6:$V$652,Cadastro!$M$6:$M$652,$A72,Cadastro!$CH$6:$CH$652,0,Cadastro!$CF$6:$CF$652,1)</f>
        <v>0</v>
      </c>
      <c r="Z72" s="24" t="n">
        <f aca="false">SUMIFS(Cadastro!$W$6:$W$652,Cadastro!$M$6:$M$652,$A72,Cadastro!$CH$6:$CH$652,1,Cadastro!$CE$6:$CE$652,1)</f>
        <v>0</v>
      </c>
      <c r="AA72" s="24" t="n">
        <f aca="false">SUMIFS(Cadastro!$W$6:$W$652,Cadastro!$M$6:$M$652,$A72,Cadastro!$CH$6:$CH$652,1,Cadastro!$CG$6:$CG$652,1)</f>
        <v>0</v>
      </c>
      <c r="AB72" s="24" t="n">
        <f aca="false">SUMIFS(Cadastro!$X$6:$X$652,Cadastro!$M$6:$M$652,$A72,Cadastro!$CH$6:$CH$652,1,Cadastro!$CF$6:$CF$652,1)</f>
        <v>0</v>
      </c>
      <c r="AC72" s="24" t="n">
        <f aca="false">SUMIFS(Cadastro!$W$6:$W$652,Cadastro!$M$6:$M$652,$A72,Cadastro!$CH$6:$CH$652,0,Cadastro!$CE$6:$CE$652,1)</f>
        <v>0</v>
      </c>
      <c r="AD72" s="24" t="n">
        <f aca="false">SUMIFS(Cadastro!$W$6:$W$652,Cadastro!$M$6:$M$652,$A72,Cadastro!$CH$6:$CH$652,0,Cadastro!$CG$6:$CG$652,1)</f>
        <v>0</v>
      </c>
      <c r="AE72" s="24" t="n">
        <f aca="false">SUMIFS(Cadastro!$X$6:$X$652,Cadastro!$M$6:$M$652,$A72,Cadastro!$CH$6:$CH$652,0,Cadastro!$CF$6:$CF$652,1)</f>
        <v>0</v>
      </c>
      <c r="AF72" s="24" t="n">
        <f aca="false">SUMIFS(Cadastro!$Y$6:$Y$652,Cadastro!$M$6:$M$652,$A72,Cadastro!$CH$6:$CH$652,1,Cadastro!$CE$6:$CE$652,1)</f>
        <v>0</v>
      </c>
      <c r="AG72" s="24" t="n">
        <f aca="false">SUMIFS(Cadastro!$Y$6:$Y$652,Cadastro!$M$6:$M$652,$A72,Cadastro!$CH$6:$CH$652,1,Cadastro!$CG$6:$CG$652,1)</f>
        <v>0</v>
      </c>
      <c r="AH72" s="24" t="n">
        <f aca="false">SUMIFS(Cadastro!$Z$6:$Z$652,Cadastro!$M$6:$M$652,$A72,Cadastro!$CH$6:$CH$652,1,Cadastro!$CF$6:$CF$652,1)</f>
        <v>0</v>
      </c>
      <c r="AI72" s="24" t="n">
        <f aca="false">SUMIFS(Cadastro!$Y$6:$Y$652,Cadastro!$M$6:$M$652,$A72,Cadastro!$CH$6:$CH$652,0,Cadastro!$CE$6:$CE$652,1)</f>
        <v>0</v>
      </c>
      <c r="AJ72" s="24" t="n">
        <f aca="false">SUMIFS(Cadastro!$Y$6:$Y$652,Cadastro!$M$6:$M$652,$A72,Cadastro!$CH$6:$CH$652,0,Cadastro!$CG$6:$CG$652,1)</f>
        <v>0</v>
      </c>
      <c r="AK72" s="24" t="n">
        <f aca="false">SUMIFS(Cadastro!$Z$6:$Z$652,Cadastro!$M$6:$M$652,$A72,Cadastro!$CH$6:$CH$652,0,Cadastro!$CF$6:$CF$652,1)</f>
        <v>0</v>
      </c>
      <c r="AL72" s="24" t="n">
        <f aca="false">SUMIFS(Cadastro!$AA$6:$AA$652,Cadastro!$M$6:$M$652,$A72,Cadastro!$CH$6:$CH$652,1,Cadastro!$CE$6:$CE$652,1)</f>
        <v>0</v>
      </c>
      <c r="AM72" s="24" t="n">
        <f aca="false">SUMIFS(Cadastro!$AA$6:$AA$652,Cadastro!$M$6:$M$652,$A72,Cadastro!$CH$6:$CH$652,1,Cadastro!$CG$6:$CG$652,1)</f>
        <v>0</v>
      </c>
      <c r="AN72" s="24" t="n">
        <f aca="false">SUMIFS(Cadastro!$AB$6:$AB$652,Cadastro!$M$6:$M$652,$A72,Cadastro!$CH$6:$CH$652,1,Cadastro!$CF$6:$CF$652,1)</f>
        <v>0</v>
      </c>
      <c r="AO72" s="24" t="n">
        <f aca="false">SUMIFS(Cadastro!$AA$6:$AA$652,Cadastro!$M$6:$M$652,$A72,Cadastro!$CH$6:$CH$652,0,Cadastro!$CE$6:$CE$652,1)</f>
        <v>0</v>
      </c>
      <c r="AP72" s="24" t="n">
        <f aca="false">SUMIFS(Cadastro!$AA$6:$AA$652,Cadastro!$M$6:$M$652,$A72,Cadastro!$CH$6:$CH$652,0,Cadastro!$CG$6:$CG$652,1)</f>
        <v>0</v>
      </c>
      <c r="AQ72" s="24" t="n">
        <f aca="false">SUMIFS(Cadastro!$AB$6:$AB$652,Cadastro!$M$6:$M$652,$A72,Cadastro!$CH$6:$CH$652,0,Cadastro!$CF$6:$CF$652,1)</f>
        <v>0</v>
      </c>
      <c r="AR72" s="24" t="n">
        <f aca="false">SUMIFS(Cadastro!$AC$6:$AC$652,Cadastro!$M$6:$M$652,$A72,Cadastro!$CH$6:$CH$652,1,Cadastro!$CE$6:$CE$652,1)</f>
        <v>0</v>
      </c>
      <c r="AS72" s="24" t="n">
        <f aca="false">SUMIFS(Cadastro!$AC$6:$AC$652,Cadastro!$M$6:$M$652,$A72,Cadastro!$CH$6:$CH$652,1,Cadastro!$CG$6:$CG$652,1)</f>
        <v>0</v>
      </c>
      <c r="AT72" s="24" t="n">
        <f aca="false">SUMIFS(Cadastro!$AD$6:$AD$652,Cadastro!$M$6:$M$652,$A72,Cadastro!$CH$6:$CH$652,1,Cadastro!$CF$6:$CF$652,1)</f>
        <v>0</v>
      </c>
      <c r="AU72" s="24" t="n">
        <f aca="false">SUMIFS(Cadastro!$AC$6:$AC$652,Cadastro!$M$6:$M$652,$A72,Cadastro!$CH$6:$CH$652,0,Cadastro!$CE$6:$CE$652,1)</f>
        <v>0</v>
      </c>
      <c r="AV72" s="24" t="n">
        <f aca="false">SUMIFS(Cadastro!$AC$6:$AC$652,Cadastro!$M$6:$M$652,$A72,Cadastro!$CH$6:$CH$652,0,Cadastro!$CG$6:$CG$652,1)</f>
        <v>0</v>
      </c>
      <c r="AW72" s="24" t="n">
        <f aca="false">SUMIFS(Cadastro!$AD$6:$AD$652,Cadastro!$M$6:$M$652,$A72,Cadastro!$CH$6:$CH$652,0,Cadastro!$CF$6:$CF$652,1)</f>
        <v>0</v>
      </c>
      <c r="AX72" s="24" t="n">
        <f aca="false">SUMIFS(Cadastro!$AE$6:$AE$652,Cadastro!$M$6:$M$652,$A72,Cadastro!$CH$6:$CH$652,1,Cadastro!$CE$6:$CE$652,1)</f>
        <v>0</v>
      </c>
      <c r="AY72" s="24" t="n">
        <f aca="false">SUMIFS(Cadastro!$AE$6:$AE$652,Cadastro!$M$6:$M$652,$A72,Cadastro!$CH$6:$CH$652,1,Cadastro!$CG$6:$CG$652,1)</f>
        <v>0</v>
      </c>
      <c r="AZ72" s="24" t="n">
        <f aca="false">SUMIFS(Cadastro!$AF$6:$AF$652,Cadastro!$M$6:$M$652,$A72,Cadastro!$CH$6:$CH$652,1,Cadastro!$CF$6:$CF$652,1)</f>
        <v>0</v>
      </c>
      <c r="BA72" s="24" t="n">
        <f aca="false">SUMIFS(Cadastro!$AE$6:$AE$652,Cadastro!$M$6:$M$652,$A72,Cadastro!$CH$6:$CH$652,0,Cadastro!$CE$6:$CE$652,1)</f>
        <v>0</v>
      </c>
      <c r="BB72" s="24" t="n">
        <f aca="false">SUMIFS(Cadastro!$AE$6:$AE$652,Cadastro!$M$6:$M$652,$A72,Cadastro!$CH$6:$CH$652,0,Cadastro!$CG$6:$CG$652,1)</f>
        <v>0</v>
      </c>
      <c r="BC72" s="24" t="n">
        <f aca="false">SUMIFS(Cadastro!$AF$6:$AF$652,Cadastro!$M$6:$M$652,$A72,Cadastro!$CH$6:$CH$652,0,Cadastro!$CF$6:$CF$652,1)</f>
        <v>0</v>
      </c>
      <c r="BD72" s="24" t="n">
        <f aca="false">SUMIFS(Cadastro!$AG$6:$AG$652,Cadastro!$M$6:$M$652,$A72,Cadastro!$CH$6:$CH$652,1,Cadastro!$CE$6:$CE$652,1)</f>
        <v>0</v>
      </c>
      <c r="BE72" s="24" t="n">
        <f aca="false">SUMIFS(Cadastro!$AG$6:$AG$652,Cadastro!$M$6:$M$652,$A72,Cadastro!$CH$6:$CH$652,1,Cadastro!$CG$6:$CG$652,1)</f>
        <v>0</v>
      </c>
      <c r="BF72" s="24" t="n">
        <f aca="false">SUMIFS(Cadastro!$AH$6:$AH$652,Cadastro!$M$6:$M$652,$A72,Cadastro!$CH$6:$CH$652,1,Cadastro!$CF$6:$CF$652,1)</f>
        <v>0</v>
      </c>
      <c r="BG72" s="24" t="n">
        <f aca="false">SUMIFS(Cadastro!$AG$6:$AG$652,Cadastro!$M$6:$M$652,$A72,Cadastro!$CH$6:$CH$652,0,Cadastro!$CE$6:$CE$652,1)</f>
        <v>0</v>
      </c>
      <c r="BH72" s="24" t="n">
        <f aca="false">SUMIFS(Cadastro!$AG$6:$AG$652,Cadastro!$M$6:$M$652,$A72,Cadastro!$CH$6:$CH$652,0,Cadastro!$CG$6:$CG$652,1)</f>
        <v>0</v>
      </c>
      <c r="BI72" s="24" t="n">
        <f aca="false">SUMIFS(Cadastro!$AH$6:$AH$652,Cadastro!$M$6:$M$652,$A72,Cadastro!$CH$6:$CH$652,0,Cadastro!$CF$6:$CF$652,1)</f>
        <v>0</v>
      </c>
      <c r="BJ72" s="24" t="n">
        <f aca="false">SUMIFS(Cadastro!$AI$6:$AI$652,Cadastro!$M$6:$M$652,$A72,Cadastro!$CH$6:$CH$652,1,Cadastro!$CE$6:$CE$652,1)</f>
        <v>0</v>
      </c>
      <c r="BK72" s="24" t="n">
        <f aca="false">SUMIFS(Cadastro!$AI$6:$AI$652,Cadastro!$M$6:$M$652,$A72,Cadastro!$CH$6:$CH$652,1,Cadastro!$CG$6:$CG$652,1)</f>
        <v>0</v>
      </c>
      <c r="BL72" s="24" t="n">
        <f aca="false">SUMIFS(Cadastro!$AJ$6:$AJ$652,Cadastro!$M$6:$M$652,$A72,Cadastro!$CH$6:$CH$652,1,Cadastro!$CF$6:$CF$652,1)</f>
        <v>0</v>
      </c>
      <c r="BM72" s="24" t="n">
        <f aca="false">SUMIFS(Cadastro!$AI$6:$AI$652,Cadastro!$M$6:$M$652,$A72,Cadastro!$CH$6:$CH$652,0,Cadastro!$CE$6:$CE$652,1)</f>
        <v>0</v>
      </c>
      <c r="BN72" s="24" t="n">
        <f aca="false">SUMIFS(Cadastro!$AI$6:$AI$652,Cadastro!$M$6:$M$652,$A72,Cadastro!$CH$6:$CH$652,0,Cadastro!$CG$6:$CG$652,1)</f>
        <v>0</v>
      </c>
      <c r="BO72" s="24" t="n">
        <f aca="false">SUMIFS(Cadastro!$AJ$6:$AJ$652,Cadastro!$M$6:$M$652,$A72,Cadastro!$CH$6:$CH$652,0,Cadastro!$CF$6:$CF$652,1)</f>
        <v>0</v>
      </c>
      <c r="BP72" s="24" t="n">
        <f aca="false">SUMIFS(Cadastro!$AK$6:$AK$652,Cadastro!$M$6:$M$652,$A72,Cadastro!$CH$6:$CH$652,1,Cadastro!$CE$6:$CE$652,1)</f>
        <v>0</v>
      </c>
      <c r="BQ72" s="24" t="n">
        <f aca="false">SUMIFS(Cadastro!$AK$6:$AK$652,Cadastro!$M$6:$M$652,$A72,Cadastro!$CH$6:$CH$652,1,Cadastro!$CG$6:$CG$652,1)</f>
        <v>0</v>
      </c>
      <c r="BR72" s="24" t="n">
        <f aca="false">SUMIFS(Cadastro!$AL$6:$AL$652,Cadastro!$M$6:$M$652,$A72,Cadastro!$CH$6:$CH$652,1,Cadastro!$CF$6:$CF$652,1)</f>
        <v>0</v>
      </c>
      <c r="BS72" s="24" t="n">
        <f aca="false">SUMIFS(Cadastro!$AK$6:$AK$652,Cadastro!$M$6:$M$652,$A72,Cadastro!$CH$6:$CH$652,0,Cadastro!$CE$6:$CE$652,1)</f>
        <v>0</v>
      </c>
      <c r="BT72" s="24" t="n">
        <f aca="false">SUMIFS(Cadastro!$AK$6:$AK$652,Cadastro!$M$6:$M$652,$A72,Cadastro!$CH$6:$CH$652,0,Cadastro!$CG$6:$CG$652,1)</f>
        <v>0</v>
      </c>
      <c r="BU72" s="24" t="n">
        <f aca="false">SUMIFS(Cadastro!$AL$6:$AL$652,Cadastro!$M$6:$M$652,$A72,Cadastro!$CH$6:$CH$652,0,Cadastro!$CF$6:$CF$652,1)</f>
        <v>0</v>
      </c>
      <c r="BV72" s="24" t="n">
        <f aca="false">SUMIFS(Cadastro!$AM$6:$AM$652,Cadastro!$M$6:$M$652,$A72,Cadastro!$CH$6:$CH$652,1,Cadastro!$CE$6:$CE$652,1)</f>
        <v>0</v>
      </c>
      <c r="BW72" s="24" t="n">
        <f aca="false">SUMIFS(Cadastro!$AM$6:$AM$652,Cadastro!$M$6:$M$652,$A72,Cadastro!$CH$6:$CH$652,1,Cadastro!$CG$6:$CG$652,1)</f>
        <v>0</v>
      </c>
      <c r="BX72" s="24" t="n">
        <f aca="false">SUMIFS(Cadastro!$AN$6:$AN$652,Cadastro!$M$6:$M$652,$A72,Cadastro!$CH$6:$CH$652,1,Cadastro!$CF$6:$CF$652,1)</f>
        <v>0</v>
      </c>
      <c r="BY72" s="24" t="n">
        <f aca="false">SUMIFS(Cadastro!$AM$6:$AM$652,Cadastro!$M$6:$M$652,$A72,Cadastro!$CH$6:$CH$652,0,Cadastro!$CE$6:$CE$652,1)</f>
        <v>0</v>
      </c>
      <c r="BZ72" s="24" t="n">
        <f aca="false">SUMIFS(Cadastro!$AM$6:$AM$652,Cadastro!$M$6:$M$652,$A72,Cadastro!$CH$6:$CH$652,0,Cadastro!$CG$6:$CG$652,1)</f>
        <v>0</v>
      </c>
      <c r="CA72" s="24" t="n">
        <f aca="false">SUMIFS(Cadastro!$AN$6:$AN$652,Cadastro!$M$6:$M$652,$A72,Cadastro!$CH$6:$CH$652,0,Cadastro!$CF$6:$CF$652,1)</f>
        <v>0</v>
      </c>
      <c r="CB72" s="24" t="n">
        <f aca="false">SUMIFS(Cadastro!$AP$6:$AP$652,Cadastro!$M$6:$M$652,$A72,Cadastro!$CH$6:$CH$652,1,Cadastro!$CF$6:$CF$652,1)</f>
        <v>0</v>
      </c>
      <c r="CC72" s="24" t="n">
        <f aca="false">SUMIFS(Cadastro!$AP$6:$AP$652,Cadastro!$M$6:$M$652,$A72,Cadastro!$CH$6:$CH$652,0,Cadastro!$CF$6:$CF$652,1)</f>
        <v>0</v>
      </c>
      <c r="CD72" s="24" t="n">
        <f aca="false">SUMIFS(Cadastro!$AR$6:$AR$652,Cadastro!$M$6:$M$652,$A72,Cadastro!$CH$6:$CH$652,1,Cadastro!$CF$6:$CF$652,1)</f>
        <v>0</v>
      </c>
      <c r="CE72" s="24" t="n">
        <f aca="false">SUMIFS(Cadastro!$AR$6:$AR$652,Cadastro!$M$6:$M$652,$A72,Cadastro!$CH$6:$CH$652,0,Cadastro!$CF$6:$CF$652,1)</f>
        <v>0</v>
      </c>
      <c r="CF72" s="24" t="n">
        <f aca="false">SUMIFS(Cadastro!$AT$6:$AT$652,Cadastro!$M$6:$M$652,$A72,Cadastro!$CH$6:$CH$652,1,Cadastro!$CF$6:$CF$652,1)</f>
        <v>0</v>
      </c>
      <c r="CG72" s="24" t="n">
        <f aca="false">SUMIFS(Cadastro!$AT$6:$AT$652,Cadastro!$M$6:$M$652,$A72,Cadastro!$CH$6:$CH$652,0,Cadastro!$CF$6:$CF$652,1)</f>
        <v>0</v>
      </c>
      <c r="CH72" s="24" t="n">
        <f aca="false">SUMIFS(Cadastro!$AW$6:$AW$652,Cadastro!$M$6:$M$652,$A72,Cadastro!$CH$6:$CH$652,1,Cadastro!$CF$6:$CF$652,1)+SUMIFS(Cadastro!$AX$6:$AX$652,Cadastro!$M$6:$M$652,$A72,Cadastro!$CH$6:$CH$652,1,Cadastro!$CF$6:$CF$652,1)</f>
        <v>0</v>
      </c>
      <c r="CI72" s="24" t="n">
        <f aca="false">SUMIFS(Cadastro!$AW$6:$AW$652,Cadastro!$M$6:$M$652,$A72,Cadastro!$CH$6:$CH$652,0,Cadastro!$CF$6:$CF$652,1)+SUMIFS(Cadastro!$AX$6:$AX$652,Cadastro!$M$6:$M$652,$A72,Cadastro!$CH$6:$CH$652,0,Cadastro!$CF$6:$CF$652,1)</f>
        <v>0</v>
      </c>
      <c r="CJ72" s="24" t="n">
        <f aca="false">SUMIFS(Cadastro!$BA$6:$BA$652,Cadastro!$M$6:$M$652,$A72,Cadastro!$CH$6:$CH$652,1,Cadastro!$CF$6:$CF$652,1)+SUMIFS(Cadastro!$BB$6:$BB$652,Cadastro!$M$6:$M$652,$A72,Cadastro!$CH$6:$CH$652,1,Cadastro!$CF$6:$CF$652,1)</f>
        <v>0</v>
      </c>
      <c r="CK72" s="24" t="n">
        <f aca="false">SUMIFS(Cadastro!$BA$6:$BA$652,Cadastro!$M$6:$M$652,$A72,Cadastro!$CH$6:$CH$652,0,Cadastro!$CF$6:$CF$652,1)+SUMIFS(Cadastro!$BB$6:$BB$652,Cadastro!$M$6:$M$652,$A72,Cadastro!$CH$6:$CH$652,0,Cadastro!$CF$6:$CF$652,1)</f>
        <v>0</v>
      </c>
      <c r="CL72" s="24" t="n">
        <f aca="false">SUMIFS(Cadastro!$BE$6:$BE$652,Cadastro!$M$6:$M$652,$A72,Cadastro!$CH$6:$CH$652,1,Cadastro!$CF$6:$CF$652,1)+SUMIFS(Cadastro!$BF$6:$BF$652,Cadastro!$M$6:$M$652,$A72,Cadastro!$CH$6:$CH$652,1,Cadastro!$CF$6:$CF$652,1)</f>
        <v>0</v>
      </c>
      <c r="CM72" s="24" t="n">
        <f aca="false">SUMIFS(Cadastro!$BE$6:$BE$652,Cadastro!$M$6:$M$652,$A72,Cadastro!$CH$6:$CH$652,0,Cadastro!$CF$6:$CF$652,1)+SUMIFS(Cadastro!$BF$6:$BF$652,Cadastro!$M$6:$M$652,$A72,Cadastro!$CH$6:$CH$652,0,Cadastro!$CF$6:$CF$652,1)</f>
        <v>0</v>
      </c>
      <c r="CN72" s="24" t="n">
        <f aca="false">SUMIFS(Cadastro!$BI$6:$BI$652,Cadastro!$M$6:$M$652,$A72,Cadastro!$CH$6:$CH$652,1,Cadastro!$CF$6:$CF$652,1)+SUMIFS(Cadastro!$BJ$6:$BJ$652,Cadastro!$M$6:$M$652,$A72,Cadastro!$CH$6:$CH$652,1,Cadastro!$CF$6:$CF$652,1)</f>
        <v>0</v>
      </c>
      <c r="CO72" s="24" t="n">
        <f aca="false">SUMIFS(Cadastro!$BI$6:$BI$652,Cadastro!$M$6:$M$652,$A72,Cadastro!$CH$6:$CH$652,0,Cadastro!$CF$6:$CF$652,1)+SUMIFS(Cadastro!$BJ$6:$BJ$652,Cadastro!$M$6:$M$652,$A72,Cadastro!$CH$6:$CH$652,0,Cadastro!$CF$6:$CF$652,1)</f>
        <v>0</v>
      </c>
      <c r="CP72" s="24" t="n">
        <f aca="false">SUMIFS(Cadastro!$BM$6:$BM$652,Cadastro!$M$6:$M$652,$A72,Cadastro!$CH$6:$CH$652,1,Cadastro!$CF$6:$CF$652,1)+SUMIFS(Cadastro!$BN$6:$BN$652,Cadastro!$M$6:$M$652,$A72,Cadastro!$CH$6:$CH$652,1,Cadastro!$CF$6:$CF$652,1)</f>
        <v>0</v>
      </c>
      <c r="CQ72" s="24" t="n">
        <f aca="false">SUMIFS(Cadastro!$BM$6:$BM$652,Cadastro!$M$6:$M$652,$A72,Cadastro!$CH$6:$CH$652,0,Cadastro!$CF$6:$CF$652,1)+SUMIFS(Cadastro!$BN$6:$BN$652,Cadastro!$M$6:$M$652,$A72,Cadastro!$CH$6:$CH$652,0,Cadastro!$CF$6:$CF$652,1)</f>
        <v>0</v>
      </c>
      <c r="CR72" s="24" t="n">
        <f aca="false">SUMIFS(Cadastro!$BQ$6:$BQ$652,Cadastro!$M$6:$M$652,$A72,Cadastro!$CH$6:$CH$652,1,Cadastro!$CF$6:$CF$652,1)+SUMIFS(Cadastro!$BR$6:$BR$652,Cadastro!$M$6:$M$652,$A72,Cadastro!$CH$6:$CH$652,1,Cadastro!$CF$6:$CF$652,1)</f>
        <v>0</v>
      </c>
      <c r="CS72" s="24" t="n">
        <f aca="false">SUMIFS(Cadastro!$BQ$6:$BQ$652,Cadastro!$M$6:$M$652,$A72,Cadastro!$CH$6:$CH$652,0,Cadastro!$CF$6:$CF$652,1)+SUMIFS(Cadastro!$BR$6:$BR$652,Cadastro!$M$6:$M$652,$A72,Cadastro!$CH$6:$CH$652,0,Cadastro!$CF$6:$CF$652,1)</f>
        <v>0</v>
      </c>
      <c r="CT72" s="24" t="n">
        <f aca="false">SUMIFS(Cadastro!$BT$6:$BT$652,Cadastro!$M$6:$M$652,$A72,Cadastro!$CH$6:$CH$652,1,Cadastro!$CF$6:$CF$652,1)</f>
        <v>0</v>
      </c>
      <c r="CU72" s="24" t="n">
        <f aca="false">SUMIFS(Cadastro!$BT$6:$BT$652,Cadastro!$M$6:$M$652,$A72,Cadastro!$CH$6:$CH$652,0,Cadastro!$CF$6:$CF$652,1)</f>
        <v>0</v>
      </c>
      <c r="CV72" s="24" t="n">
        <f aca="false">SUMIFS(Cadastro!$BW$6:$BW$652,Cadastro!$M$6:$M$652,$A72,Cadastro!$CH$6:$CH$652,1,Cadastro!$CF$6:$CF$652,1)</f>
        <v>0</v>
      </c>
      <c r="CW72" s="24" t="n">
        <f aca="false">SUMIFS(Cadastro!$BW$6:$BW$652,Cadastro!$M$6:$M$652,$A72,Cadastro!$CH$6:$CH$652,0,Cadastro!$CF$6:$CF$652,1)</f>
        <v>0</v>
      </c>
      <c r="CX72" s="24" t="n">
        <f aca="false">SUMIFS(Cadastro!$BZ$6:$BZ$652,Cadastro!$M$6:$M$652,$A72,Cadastro!$CH$6:$CH$652,1,Cadastro!$CF$6:$CF$652,1)</f>
        <v>0</v>
      </c>
      <c r="CY72" s="24" t="n">
        <f aca="false">SUMIFS(Cadastro!$BZ$6:$BZ$652,Cadastro!$M$6:$M$652,$A72,Cadastro!$CH$6:$CH$652,0,Cadastro!$CF$6:$CF$652,1)</f>
        <v>0</v>
      </c>
      <c r="CZ72" s="24" t="n">
        <f aca="false">SUMIFS(Cadastro!$CC$6:$CC$652,Cadastro!$M$6:$M$652,$A72,Cadastro!$CH$6:$CH$652,1,Cadastro!$CF$6:$CF$652,1)</f>
        <v>0</v>
      </c>
      <c r="DA72" s="24" t="n">
        <f aca="false">SUMIFS(Cadastro!$CC$6:$CC$652,Cadastro!$M$6:$M$652,$A72,Cadastro!$CH$6:$CH$652,0,Cadastro!$CF$6:$CF$652,1)</f>
        <v>0</v>
      </c>
    </row>
    <row r="73" customFormat="false" ht="15" hidden="false" customHeight="false" outlineLevel="0" collapsed="false">
      <c r="A73" s="13" t="s">
        <v>114</v>
      </c>
      <c r="B73" s="24" t="n">
        <f aca="false">SUMIFS(Cadastro!$O$6:$O$652,Cadastro!$M$6:$M$652,$A73,Cadastro!$CH$6:$CH$652,1,Cadastro!$CE$6:$CE$652,1)</f>
        <v>0</v>
      </c>
      <c r="C73" s="24" t="n">
        <f aca="false">SUMIFS(Cadastro!$O$6:$O$652,Cadastro!$M$6:$M$652,$A73,Cadastro!$CH$6:$CH$652,1,Cadastro!$CG$6:$CG$652,1)</f>
        <v>0</v>
      </c>
      <c r="D73" s="24" t="n">
        <f aca="false">SUMIFS(Cadastro!$P$6:$P$652,Cadastro!$M$6:$M$652,$A73,Cadastro!$CH$6:$CH$652,1,Cadastro!$CF$6:$CF$652,1)</f>
        <v>0</v>
      </c>
      <c r="E73" s="24" t="n">
        <f aca="false">SUMIFS(Cadastro!$O$6:$O$652,Cadastro!$M$6:$M$652,$A73,Cadastro!$CH$6:$CH$652,0,Cadastro!$CE$6:$CE$652,1)</f>
        <v>0</v>
      </c>
      <c r="F73" s="24" t="n">
        <f aca="false">SUMIFS(Cadastro!$O$6:$O$652,Cadastro!$M$6:$M$652,$A73,Cadastro!$CH$6:$CH$652,0,Cadastro!$CG$6:$CG$652,1)</f>
        <v>0</v>
      </c>
      <c r="G73" s="24" t="n">
        <f aca="false">SUMIFS(Cadastro!$P$6:$P$652,Cadastro!$M$6:$M$652,$A73,Cadastro!$CH$6:$CH$652,0,Cadastro!$CF$6:$CF$652,1)</f>
        <v>0</v>
      </c>
      <c r="H73" s="24" t="n">
        <f aca="false">SUMIFS(Cadastro!$Q$6:$Q$652,Cadastro!$M$6:$M$652,$A73,Cadastro!$CH$6:$CH$652,1,Cadastro!$CE$6:$CE$652,1)</f>
        <v>0</v>
      </c>
      <c r="I73" s="24" t="n">
        <f aca="false">SUMIFS(Cadastro!$Q$6:$Q$652,Cadastro!$M$6:$M$652,$A73,Cadastro!$CH$6:$CH$652,1,Cadastro!$CG$6:$CG$652,1)</f>
        <v>0</v>
      </c>
      <c r="J73" s="24" t="n">
        <f aca="false">SUMIFS(Cadastro!$R$6:$R$652,Cadastro!$M$6:$M$652,$A73,Cadastro!$CH$6:$CH$652,1,Cadastro!$CF$6:$CF$652,1)</f>
        <v>0</v>
      </c>
      <c r="K73" s="24" t="n">
        <f aca="false">SUMIFS(Cadastro!$Q$6:$Q$652,Cadastro!$M$6:$M$652,$A73,Cadastro!$CH$6:$CH$652,0,Cadastro!$CE$6:$CE$652,1)</f>
        <v>0</v>
      </c>
      <c r="L73" s="24" t="n">
        <f aca="false">SUMIFS(Cadastro!$Q$6:$Q$652,Cadastro!$M$6:$M$652,$A73,Cadastro!$CH$6:$CH$652,0,Cadastro!$CG$6:$CG$652,1)</f>
        <v>0</v>
      </c>
      <c r="M73" s="24" t="n">
        <f aca="false">SUMIFS(Cadastro!$R$6:$R$652,Cadastro!$M$6:$M$652,$A73,Cadastro!$CH$6:$CH$652,0,Cadastro!$CF$6:$CF$652,1)</f>
        <v>0</v>
      </c>
      <c r="N73" s="24" t="n">
        <f aca="false">SUMIFS(Cadastro!$S$6:$S$652,Cadastro!$M$6:$M$652,$A73,Cadastro!$CH$6:$CH$652,1,Cadastro!$CE$6:$CE$652,1)</f>
        <v>0</v>
      </c>
      <c r="O73" s="24" t="n">
        <f aca="false">SUMIFS(Cadastro!$S$6:$S$652,Cadastro!$M$6:$M$652,$A73,Cadastro!$CH$6:$CH$652,1,Cadastro!$CG$6:$CG$652,1)</f>
        <v>0</v>
      </c>
      <c r="P73" s="24" t="n">
        <f aca="false">SUMIFS(Cadastro!$T$6:$T$652,Cadastro!$M$6:$M$652,$A73,Cadastro!$CH$6:$CH$652,1,Cadastro!$CF$6:$CF$652,1)</f>
        <v>0</v>
      </c>
      <c r="Q73" s="24" t="n">
        <f aca="false">SUMIFS(Cadastro!$S$6:$S$652,Cadastro!$M$6:$M$652,$A73,Cadastro!$CH$6:$CH$652,0,Cadastro!$CE$6:$CE$652,1)</f>
        <v>0</v>
      </c>
      <c r="R73" s="24" t="n">
        <f aca="false">SUMIFS(Cadastro!$S$6:$S$652,Cadastro!$M$6:$M$652,$A73,Cadastro!$CH$6:$CH$652,0,Cadastro!$CG$6:$CG$652,1)</f>
        <v>0</v>
      </c>
      <c r="S73" s="24" t="n">
        <f aca="false">SUMIFS(Cadastro!$T$6:$T$652,Cadastro!$M$6:$M$652,$A73,Cadastro!$CH$6:$CH$652,0,Cadastro!$CF$6:$CF$652,1)</f>
        <v>0</v>
      </c>
      <c r="T73" s="24" t="n">
        <f aca="false">SUMIFS(Cadastro!$U$6:$U$652,Cadastro!$M$6:$M$652,$A73,Cadastro!$CH$6:$CH$652,1,Cadastro!$CE$6:$CE$652,1)</f>
        <v>0</v>
      </c>
      <c r="U73" s="24" t="n">
        <f aca="false">SUMIFS(Cadastro!$U$6:$U$652,Cadastro!$M$6:$M$652,$A73,Cadastro!$CH$6:$CH$652,1,Cadastro!$CG$6:$CG$652,1)</f>
        <v>0</v>
      </c>
      <c r="V73" s="24" t="n">
        <f aca="false">SUMIFS(Cadastro!$V$6:$V$652,Cadastro!$M$6:$M$652,$A73,Cadastro!$CH$6:$CH$652,1,Cadastro!$CF$6:$CF$652,1)</f>
        <v>0</v>
      </c>
      <c r="W73" s="24" t="n">
        <f aca="false">SUMIFS(Cadastro!$U$6:$U$652,Cadastro!$M$6:$M$652,$A73,Cadastro!$CH$6:$CH$652,0,Cadastro!$CE$6:$CE$652,1)</f>
        <v>0</v>
      </c>
      <c r="X73" s="24" t="n">
        <f aca="false">SUMIFS(Cadastro!$U$6:$U$652,Cadastro!$M$6:$M$652,$A73,Cadastro!$CH$6:$CH$652,0,Cadastro!$CG$6:$CG$652,1)</f>
        <v>0</v>
      </c>
      <c r="Y73" s="24" t="n">
        <f aca="false">SUMIFS(Cadastro!$V$6:$V$652,Cadastro!$M$6:$M$652,$A73,Cadastro!$CH$6:$CH$652,0,Cadastro!$CF$6:$CF$652,1)</f>
        <v>0</v>
      </c>
      <c r="Z73" s="24" t="n">
        <f aca="false">SUMIFS(Cadastro!$W$6:$W$652,Cadastro!$M$6:$M$652,$A73,Cadastro!$CH$6:$CH$652,1,Cadastro!$CE$6:$CE$652,1)</f>
        <v>0</v>
      </c>
      <c r="AA73" s="24" t="n">
        <f aca="false">SUMIFS(Cadastro!$W$6:$W$652,Cadastro!$M$6:$M$652,$A73,Cadastro!$CH$6:$CH$652,1,Cadastro!$CG$6:$CG$652,1)</f>
        <v>0</v>
      </c>
      <c r="AB73" s="24" t="n">
        <f aca="false">SUMIFS(Cadastro!$X$6:$X$652,Cadastro!$M$6:$M$652,$A73,Cadastro!$CH$6:$CH$652,1,Cadastro!$CF$6:$CF$652,1)</f>
        <v>0</v>
      </c>
      <c r="AC73" s="24" t="n">
        <f aca="false">SUMIFS(Cadastro!$W$6:$W$652,Cadastro!$M$6:$M$652,$A73,Cadastro!$CH$6:$CH$652,0,Cadastro!$CE$6:$CE$652,1)</f>
        <v>0</v>
      </c>
      <c r="AD73" s="24" t="n">
        <f aca="false">SUMIFS(Cadastro!$W$6:$W$652,Cadastro!$M$6:$M$652,$A73,Cadastro!$CH$6:$CH$652,0,Cadastro!$CG$6:$CG$652,1)</f>
        <v>0</v>
      </c>
      <c r="AE73" s="24" t="n">
        <f aca="false">SUMIFS(Cadastro!$X$6:$X$652,Cadastro!$M$6:$M$652,$A73,Cadastro!$CH$6:$CH$652,0,Cadastro!$CF$6:$CF$652,1)</f>
        <v>0</v>
      </c>
      <c r="AF73" s="24" t="n">
        <f aca="false">SUMIFS(Cadastro!$Y$6:$Y$652,Cadastro!$M$6:$M$652,$A73,Cadastro!$CH$6:$CH$652,1,Cadastro!$CE$6:$CE$652,1)</f>
        <v>0</v>
      </c>
      <c r="AG73" s="24" t="n">
        <f aca="false">SUMIFS(Cadastro!$Y$6:$Y$652,Cadastro!$M$6:$M$652,$A73,Cadastro!$CH$6:$CH$652,1,Cadastro!$CG$6:$CG$652,1)</f>
        <v>0</v>
      </c>
      <c r="AH73" s="24" t="n">
        <f aca="false">SUMIFS(Cadastro!$Z$6:$Z$652,Cadastro!$M$6:$M$652,$A73,Cadastro!$CH$6:$CH$652,1,Cadastro!$CF$6:$CF$652,1)</f>
        <v>0</v>
      </c>
      <c r="AI73" s="24" t="n">
        <f aca="false">SUMIFS(Cadastro!$Y$6:$Y$652,Cadastro!$M$6:$M$652,$A73,Cadastro!$CH$6:$CH$652,0,Cadastro!$CE$6:$CE$652,1)</f>
        <v>0</v>
      </c>
      <c r="AJ73" s="24" t="n">
        <f aca="false">SUMIFS(Cadastro!$Y$6:$Y$652,Cadastro!$M$6:$M$652,$A73,Cadastro!$CH$6:$CH$652,0,Cadastro!$CG$6:$CG$652,1)</f>
        <v>0</v>
      </c>
      <c r="AK73" s="24" t="n">
        <f aca="false">SUMIFS(Cadastro!$Z$6:$Z$652,Cadastro!$M$6:$M$652,$A73,Cadastro!$CH$6:$CH$652,0,Cadastro!$CF$6:$CF$652,1)</f>
        <v>0</v>
      </c>
      <c r="AL73" s="24" t="n">
        <f aca="false">SUMIFS(Cadastro!$AA$6:$AA$652,Cadastro!$M$6:$M$652,$A73,Cadastro!$CH$6:$CH$652,1,Cadastro!$CE$6:$CE$652,1)</f>
        <v>0</v>
      </c>
      <c r="AM73" s="24" t="n">
        <f aca="false">SUMIFS(Cadastro!$AA$6:$AA$652,Cadastro!$M$6:$M$652,$A73,Cadastro!$CH$6:$CH$652,1,Cadastro!$CG$6:$CG$652,1)</f>
        <v>0</v>
      </c>
      <c r="AN73" s="24" t="n">
        <f aca="false">SUMIFS(Cadastro!$AB$6:$AB$652,Cadastro!$M$6:$M$652,$A73,Cadastro!$CH$6:$CH$652,1,Cadastro!$CF$6:$CF$652,1)</f>
        <v>0</v>
      </c>
      <c r="AO73" s="24" t="n">
        <f aca="false">SUMIFS(Cadastro!$AA$6:$AA$652,Cadastro!$M$6:$M$652,$A73,Cadastro!$CH$6:$CH$652,0,Cadastro!$CE$6:$CE$652,1)</f>
        <v>0</v>
      </c>
      <c r="AP73" s="24" t="n">
        <f aca="false">SUMIFS(Cadastro!$AA$6:$AA$652,Cadastro!$M$6:$M$652,$A73,Cadastro!$CH$6:$CH$652,0,Cadastro!$CG$6:$CG$652,1)</f>
        <v>0</v>
      </c>
      <c r="AQ73" s="24" t="n">
        <f aca="false">SUMIFS(Cadastro!$AB$6:$AB$652,Cadastro!$M$6:$M$652,$A73,Cadastro!$CH$6:$CH$652,0,Cadastro!$CF$6:$CF$652,1)</f>
        <v>0</v>
      </c>
      <c r="AR73" s="24" t="n">
        <f aca="false">SUMIFS(Cadastro!$AC$6:$AC$652,Cadastro!$M$6:$M$652,$A73,Cadastro!$CH$6:$CH$652,1,Cadastro!$CE$6:$CE$652,1)</f>
        <v>0</v>
      </c>
      <c r="AS73" s="24" t="n">
        <f aca="false">SUMIFS(Cadastro!$AC$6:$AC$652,Cadastro!$M$6:$M$652,$A73,Cadastro!$CH$6:$CH$652,1,Cadastro!$CG$6:$CG$652,1)</f>
        <v>0</v>
      </c>
      <c r="AT73" s="24" t="n">
        <f aca="false">SUMIFS(Cadastro!$AD$6:$AD$652,Cadastro!$M$6:$M$652,$A73,Cadastro!$CH$6:$CH$652,1,Cadastro!$CF$6:$CF$652,1)</f>
        <v>0</v>
      </c>
      <c r="AU73" s="24" t="n">
        <f aca="false">SUMIFS(Cadastro!$AC$6:$AC$652,Cadastro!$M$6:$M$652,$A73,Cadastro!$CH$6:$CH$652,0,Cadastro!$CE$6:$CE$652,1)</f>
        <v>0</v>
      </c>
      <c r="AV73" s="24" t="n">
        <f aca="false">SUMIFS(Cadastro!$AC$6:$AC$652,Cadastro!$M$6:$M$652,$A73,Cadastro!$CH$6:$CH$652,0,Cadastro!$CG$6:$CG$652,1)</f>
        <v>0</v>
      </c>
      <c r="AW73" s="24" t="n">
        <f aca="false">SUMIFS(Cadastro!$AD$6:$AD$652,Cadastro!$M$6:$M$652,$A73,Cadastro!$CH$6:$CH$652,0,Cadastro!$CF$6:$CF$652,1)</f>
        <v>0</v>
      </c>
      <c r="AX73" s="24" t="n">
        <f aca="false">SUMIFS(Cadastro!$AE$6:$AE$652,Cadastro!$M$6:$M$652,$A73,Cadastro!$CH$6:$CH$652,1,Cadastro!$CE$6:$CE$652,1)</f>
        <v>0</v>
      </c>
      <c r="AY73" s="24" t="n">
        <f aca="false">SUMIFS(Cadastro!$AE$6:$AE$652,Cadastro!$M$6:$M$652,$A73,Cadastro!$CH$6:$CH$652,1,Cadastro!$CG$6:$CG$652,1)</f>
        <v>0</v>
      </c>
      <c r="AZ73" s="24" t="n">
        <f aca="false">SUMIFS(Cadastro!$AF$6:$AF$652,Cadastro!$M$6:$M$652,$A73,Cadastro!$CH$6:$CH$652,1,Cadastro!$CF$6:$CF$652,1)</f>
        <v>0</v>
      </c>
      <c r="BA73" s="24" t="n">
        <f aca="false">SUMIFS(Cadastro!$AE$6:$AE$652,Cadastro!$M$6:$M$652,$A73,Cadastro!$CH$6:$CH$652,0,Cadastro!$CE$6:$CE$652,1)</f>
        <v>0</v>
      </c>
      <c r="BB73" s="24" t="n">
        <f aca="false">SUMIFS(Cadastro!$AE$6:$AE$652,Cadastro!$M$6:$M$652,$A73,Cadastro!$CH$6:$CH$652,0,Cadastro!$CG$6:$CG$652,1)</f>
        <v>0</v>
      </c>
      <c r="BC73" s="24" t="n">
        <f aca="false">SUMIFS(Cadastro!$AF$6:$AF$652,Cadastro!$M$6:$M$652,$A73,Cadastro!$CH$6:$CH$652,0,Cadastro!$CF$6:$CF$652,1)</f>
        <v>0</v>
      </c>
      <c r="BD73" s="24" t="n">
        <f aca="false">SUMIFS(Cadastro!$AG$6:$AG$652,Cadastro!$M$6:$M$652,$A73,Cadastro!$CH$6:$CH$652,1,Cadastro!$CE$6:$CE$652,1)</f>
        <v>0</v>
      </c>
      <c r="BE73" s="24" t="n">
        <f aca="false">SUMIFS(Cadastro!$AG$6:$AG$652,Cadastro!$M$6:$M$652,$A73,Cadastro!$CH$6:$CH$652,1,Cadastro!$CG$6:$CG$652,1)</f>
        <v>0</v>
      </c>
      <c r="BF73" s="24" t="n">
        <f aca="false">SUMIFS(Cadastro!$AH$6:$AH$652,Cadastro!$M$6:$M$652,$A73,Cadastro!$CH$6:$CH$652,1,Cadastro!$CF$6:$CF$652,1)</f>
        <v>0</v>
      </c>
      <c r="BG73" s="24" t="n">
        <f aca="false">SUMIFS(Cadastro!$AG$6:$AG$652,Cadastro!$M$6:$M$652,$A73,Cadastro!$CH$6:$CH$652,0,Cadastro!$CE$6:$CE$652,1)</f>
        <v>0</v>
      </c>
      <c r="BH73" s="24" t="n">
        <f aca="false">SUMIFS(Cadastro!$AG$6:$AG$652,Cadastro!$M$6:$M$652,$A73,Cadastro!$CH$6:$CH$652,0,Cadastro!$CG$6:$CG$652,1)</f>
        <v>79200</v>
      </c>
      <c r="BI73" s="24" t="n">
        <f aca="false">SUMIFS(Cadastro!$AH$6:$AH$652,Cadastro!$M$6:$M$652,$A73,Cadastro!$CH$6:$CH$652,0,Cadastro!$CF$6:$CF$652,1)</f>
        <v>0</v>
      </c>
      <c r="BJ73" s="24" t="n">
        <f aca="false">SUMIFS(Cadastro!$AI$6:$AI$652,Cadastro!$M$6:$M$652,$A73,Cadastro!$CH$6:$CH$652,1,Cadastro!$CE$6:$CE$652,1)</f>
        <v>0</v>
      </c>
      <c r="BK73" s="24" t="n">
        <f aca="false">SUMIFS(Cadastro!$AI$6:$AI$652,Cadastro!$M$6:$M$652,$A73,Cadastro!$CH$6:$CH$652,1,Cadastro!$CG$6:$CG$652,1)</f>
        <v>0</v>
      </c>
      <c r="BL73" s="24" t="n">
        <f aca="false">SUMIFS(Cadastro!$AJ$6:$AJ$652,Cadastro!$M$6:$M$652,$A73,Cadastro!$CH$6:$CH$652,1,Cadastro!$CF$6:$CF$652,1)</f>
        <v>0</v>
      </c>
      <c r="BM73" s="24" t="n">
        <f aca="false">SUMIFS(Cadastro!$AI$6:$AI$652,Cadastro!$M$6:$M$652,$A73,Cadastro!$CH$6:$CH$652,0,Cadastro!$CE$6:$CE$652,1)</f>
        <v>0</v>
      </c>
      <c r="BN73" s="24" t="n">
        <f aca="false">SUMIFS(Cadastro!$AI$6:$AI$652,Cadastro!$M$6:$M$652,$A73,Cadastro!$CH$6:$CH$652,0,Cadastro!$CG$6:$CG$652,1)</f>
        <v>0</v>
      </c>
      <c r="BO73" s="24" t="n">
        <f aca="false">SUMIFS(Cadastro!$AJ$6:$AJ$652,Cadastro!$M$6:$M$652,$A73,Cadastro!$CH$6:$CH$652,0,Cadastro!$CF$6:$CF$652,1)</f>
        <v>0</v>
      </c>
      <c r="BP73" s="24" t="n">
        <f aca="false">SUMIFS(Cadastro!$AK$6:$AK$652,Cadastro!$M$6:$M$652,$A73,Cadastro!$CH$6:$CH$652,1,Cadastro!$CE$6:$CE$652,1)</f>
        <v>0</v>
      </c>
      <c r="BQ73" s="24" t="n">
        <f aca="false">SUMIFS(Cadastro!$AK$6:$AK$652,Cadastro!$M$6:$M$652,$A73,Cadastro!$CH$6:$CH$652,1,Cadastro!$CG$6:$CG$652,1)</f>
        <v>0</v>
      </c>
      <c r="BR73" s="24" t="n">
        <f aca="false">SUMIFS(Cadastro!$AL$6:$AL$652,Cadastro!$M$6:$M$652,$A73,Cadastro!$CH$6:$CH$652,1,Cadastro!$CF$6:$CF$652,1)</f>
        <v>0</v>
      </c>
      <c r="BS73" s="24" t="n">
        <f aca="false">SUMIFS(Cadastro!$AK$6:$AK$652,Cadastro!$M$6:$M$652,$A73,Cadastro!$CH$6:$CH$652,0,Cadastro!$CE$6:$CE$652,1)</f>
        <v>0</v>
      </c>
      <c r="BT73" s="24" t="n">
        <f aca="false">SUMIFS(Cadastro!$AK$6:$AK$652,Cadastro!$M$6:$M$652,$A73,Cadastro!$CH$6:$CH$652,0,Cadastro!$CG$6:$CG$652,1)</f>
        <v>0</v>
      </c>
      <c r="BU73" s="24" t="n">
        <f aca="false">SUMIFS(Cadastro!$AL$6:$AL$652,Cadastro!$M$6:$M$652,$A73,Cadastro!$CH$6:$CH$652,0,Cadastro!$CF$6:$CF$652,1)</f>
        <v>0</v>
      </c>
      <c r="BV73" s="24" t="n">
        <f aca="false">SUMIFS(Cadastro!$AM$6:$AM$652,Cadastro!$M$6:$M$652,$A73,Cadastro!$CH$6:$CH$652,1,Cadastro!$CE$6:$CE$652,1)</f>
        <v>0</v>
      </c>
      <c r="BW73" s="24" t="n">
        <f aca="false">SUMIFS(Cadastro!$AM$6:$AM$652,Cadastro!$M$6:$M$652,$A73,Cadastro!$CH$6:$CH$652,1,Cadastro!$CG$6:$CG$652,1)</f>
        <v>0</v>
      </c>
      <c r="BX73" s="24" t="n">
        <f aca="false">SUMIFS(Cadastro!$AN$6:$AN$652,Cadastro!$M$6:$M$652,$A73,Cadastro!$CH$6:$CH$652,1,Cadastro!$CF$6:$CF$652,1)</f>
        <v>0</v>
      </c>
      <c r="BY73" s="24" t="n">
        <f aca="false">SUMIFS(Cadastro!$AM$6:$AM$652,Cadastro!$M$6:$M$652,$A73,Cadastro!$CH$6:$CH$652,0,Cadastro!$CE$6:$CE$652,1)</f>
        <v>0</v>
      </c>
      <c r="BZ73" s="24" t="n">
        <f aca="false">SUMIFS(Cadastro!$AM$6:$AM$652,Cadastro!$M$6:$M$652,$A73,Cadastro!$CH$6:$CH$652,0,Cadastro!$CG$6:$CG$652,1)</f>
        <v>0</v>
      </c>
      <c r="CA73" s="24" t="n">
        <f aca="false">SUMIFS(Cadastro!$AN$6:$AN$652,Cadastro!$M$6:$M$652,$A73,Cadastro!$CH$6:$CH$652,0,Cadastro!$CF$6:$CF$652,1)</f>
        <v>0</v>
      </c>
      <c r="CB73" s="24" t="n">
        <f aca="false">SUMIFS(Cadastro!$AP$6:$AP$652,Cadastro!$M$6:$M$652,$A73,Cadastro!$CH$6:$CH$652,1,Cadastro!$CF$6:$CF$652,1)</f>
        <v>0</v>
      </c>
      <c r="CC73" s="24" t="n">
        <f aca="false">SUMIFS(Cadastro!$AP$6:$AP$652,Cadastro!$M$6:$M$652,$A73,Cadastro!$CH$6:$CH$652,0,Cadastro!$CF$6:$CF$652,1)</f>
        <v>0</v>
      </c>
      <c r="CD73" s="24" t="n">
        <f aca="false">SUMIFS(Cadastro!$AR$6:$AR$652,Cadastro!$M$6:$M$652,$A73,Cadastro!$CH$6:$CH$652,1,Cadastro!$CF$6:$CF$652,1)</f>
        <v>0</v>
      </c>
      <c r="CE73" s="24" t="n">
        <f aca="false">SUMIFS(Cadastro!$AR$6:$AR$652,Cadastro!$M$6:$M$652,$A73,Cadastro!$CH$6:$CH$652,0,Cadastro!$CF$6:$CF$652,1)</f>
        <v>0</v>
      </c>
      <c r="CF73" s="24" t="n">
        <f aca="false">SUMIFS(Cadastro!$AT$6:$AT$652,Cadastro!$M$6:$M$652,$A73,Cadastro!$CH$6:$CH$652,1,Cadastro!$CF$6:$CF$652,1)</f>
        <v>0</v>
      </c>
      <c r="CG73" s="24" t="n">
        <f aca="false">SUMIFS(Cadastro!$AT$6:$AT$652,Cadastro!$M$6:$M$652,$A73,Cadastro!$CH$6:$CH$652,0,Cadastro!$CF$6:$CF$652,1)</f>
        <v>0</v>
      </c>
      <c r="CH73" s="24" t="n">
        <f aca="false">SUMIFS(Cadastro!$AW$6:$AW$652,Cadastro!$M$6:$M$652,$A73,Cadastro!$CH$6:$CH$652,1,Cadastro!$CF$6:$CF$652,1)+SUMIFS(Cadastro!$AX$6:$AX$652,Cadastro!$M$6:$M$652,$A73,Cadastro!$CH$6:$CH$652,1,Cadastro!$CF$6:$CF$652,1)</f>
        <v>0</v>
      </c>
      <c r="CI73" s="24" t="n">
        <f aca="false">SUMIFS(Cadastro!$AW$6:$AW$652,Cadastro!$M$6:$M$652,$A73,Cadastro!$CH$6:$CH$652,0,Cadastro!$CF$6:$CF$652,1)+SUMIFS(Cadastro!$AX$6:$AX$652,Cadastro!$M$6:$M$652,$A73,Cadastro!$CH$6:$CH$652,0,Cadastro!$CF$6:$CF$652,1)</f>
        <v>0</v>
      </c>
      <c r="CJ73" s="24" t="n">
        <f aca="false">SUMIFS(Cadastro!$BA$6:$BA$652,Cadastro!$M$6:$M$652,$A73,Cadastro!$CH$6:$CH$652,1,Cadastro!$CF$6:$CF$652,1)+SUMIFS(Cadastro!$BB$6:$BB$652,Cadastro!$M$6:$M$652,$A73,Cadastro!$CH$6:$CH$652,1,Cadastro!$CF$6:$CF$652,1)</f>
        <v>0</v>
      </c>
      <c r="CK73" s="24" t="n">
        <f aca="false">SUMIFS(Cadastro!$BA$6:$BA$652,Cadastro!$M$6:$M$652,$A73,Cadastro!$CH$6:$CH$652,0,Cadastro!$CF$6:$CF$652,1)+SUMIFS(Cadastro!$BB$6:$BB$652,Cadastro!$M$6:$M$652,$A73,Cadastro!$CH$6:$CH$652,0,Cadastro!$CF$6:$CF$652,1)</f>
        <v>0</v>
      </c>
      <c r="CL73" s="24" t="n">
        <f aca="false">SUMIFS(Cadastro!$BE$6:$BE$652,Cadastro!$M$6:$M$652,$A73,Cadastro!$CH$6:$CH$652,1,Cadastro!$CF$6:$CF$652,1)+SUMIFS(Cadastro!$BF$6:$BF$652,Cadastro!$M$6:$M$652,$A73,Cadastro!$CH$6:$CH$652,1,Cadastro!$CF$6:$CF$652,1)</f>
        <v>0</v>
      </c>
      <c r="CM73" s="24" t="n">
        <f aca="false">SUMIFS(Cadastro!$BE$6:$BE$652,Cadastro!$M$6:$M$652,$A73,Cadastro!$CH$6:$CH$652,0,Cadastro!$CF$6:$CF$652,1)+SUMIFS(Cadastro!$BF$6:$BF$652,Cadastro!$M$6:$M$652,$A73,Cadastro!$CH$6:$CH$652,0,Cadastro!$CF$6:$CF$652,1)</f>
        <v>0</v>
      </c>
      <c r="CN73" s="24" t="n">
        <f aca="false">SUMIFS(Cadastro!$BI$6:$BI$652,Cadastro!$M$6:$M$652,$A73,Cadastro!$CH$6:$CH$652,1,Cadastro!$CF$6:$CF$652,1)+SUMIFS(Cadastro!$BJ$6:$BJ$652,Cadastro!$M$6:$M$652,$A73,Cadastro!$CH$6:$CH$652,1,Cadastro!$CF$6:$CF$652,1)</f>
        <v>0</v>
      </c>
      <c r="CO73" s="24" t="n">
        <f aca="false">SUMIFS(Cadastro!$BI$6:$BI$652,Cadastro!$M$6:$M$652,$A73,Cadastro!$CH$6:$CH$652,0,Cadastro!$CF$6:$CF$652,1)+SUMIFS(Cadastro!$BJ$6:$BJ$652,Cadastro!$M$6:$M$652,$A73,Cadastro!$CH$6:$CH$652,0,Cadastro!$CF$6:$CF$652,1)</f>
        <v>0</v>
      </c>
      <c r="CP73" s="24" t="n">
        <f aca="false">SUMIFS(Cadastro!$BM$6:$BM$652,Cadastro!$M$6:$M$652,$A73,Cadastro!$CH$6:$CH$652,1,Cadastro!$CF$6:$CF$652,1)+SUMIFS(Cadastro!$BN$6:$BN$652,Cadastro!$M$6:$M$652,$A73,Cadastro!$CH$6:$CH$652,1,Cadastro!$CF$6:$CF$652,1)</f>
        <v>0</v>
      </c>
      <c r="CQ73" s="24" t="n">
        <f aca="false">SUMIFS(Cadastro!$BM$6:$BM$652,Cadastro!$M$6:$M$652,$A73,Cadastro!$CH$6:$CH$652,0,Cadastro!$CF$6:$CF$652,1)+SUMIFS(Cadastro!$BN$6:$BN$652,Cadastro!$M$6:$M$652,$A73,Cadastro!$CH$6:$CH$652,0,Cadastro!$CF$6:$CF$652,1)</f>
        <v>0</v>
      </c>
      <c r="CR73" s="24" t="n">
        <f aca="false">SUMIFS(Cadastro!$BQ$6:$BQ$652,Cadastro!$M$6:$M$652,$A73,Cadastro!$CH$6:$CH$652,1,Cadastro!$CF$6:$CF$652,1)+SUMIFS(Cadastro!$BR$6:$BR$652,Cadastro!$M$6:$M$652,$A73,Cadastro!$CH$6:$CH$652,1,Cadastro!$CF$6:$CF$652,1)</f>
        <v>0</v>
      </c>
      <c r="CS73" s="24" t="n">
        <f aca="false">SUMIFS(Cadastro!$BQ$6:$BQ$652,Cadastro!$M$6:$M$652,$A73,Cadastro!$CH$6:$CH$652,0,Cadastro!$CF$6:$CF$652,1)+SUMIFS(Cadastro!$BR$6:$BR$652,Cadastro!$M$6:$M$652,$A73,Cadastro!$CH$6:$CH$652,0,Cadastro!$CF$6:$CF$652,1)</f>
        <v>0</v>
      </c>
      <c r="CT73" s="24" t="n">
        <f aca="false">SUMIFS(Cadastro!$BT$6:$BT$652,Cadastro!$M$6:$M$652,$A73,Cadastro!$CH$6:$CH$652,1,Cadastro!$CF$6:$CF$652,1)</f>
        <v>1161120</v>
      </c>
      <c r="CU73" s="24" t="n">
        <f aca="false">SUMIFS(Cadastro!$BT$6:$BT$652,Cadastro!$M$6:$M$652,$A73,Cadastro!$CH$6:$CH$652,0,Cadastro!$CF$6:$CF$652,1)</f>
        <v>0</v>
      </c>
      <c r="CV73" s="24" t="n">
        <f aca="false">SUMIFS(Cadastro!$BW$6:$BW$652,Cadastro!$M$6:$M$652,$A73,Cadastro!$CH$6:$CH$652,1,Cadastro!$CF$6:$CF$652,1)</f>
        <v>0</v>
      </c>
      <c r="CW73" s="24" t="n">
        <f aca="false">SUMIFS(Cadastro!$BW$6:$BW$652,Cadastro!$M$6:$M$652,$A73,Cadastro!$CH$6:$CH$652,0,Cadastro!$CF$6:$CF$652,1)</f>
        <v>0</v>
      </c>
      <c r="CX73" s="24" t="n">
        <f aca="false">SUMIFS(Cadastro!$BZ$6:$BZ$652,Cadastro!$M$6:$M$652,$A73,Cadastro!$CH$6:$CH$652,1,Cadastro!$CF$6:$CF$652,1)</f>
        <v>0</v>
      </c>
      <c r="CY73" s="24" t="n">
        <f aca="false">SUMIFS(Cadastro!$BZ$6:$BZ$652,Cadastro!$M$6:$M$652,$A73,Cadastro!$CH$6:$CH$652,0,Cadastro!$CF$6:$CF$652,1)</f>
        <v>0</v>
      </c>
      <c r="CZ73" s="24" t="n">
        <f aca="false">SUMIFS(Cadastro!$CC$6:$CC$652,Cadastro!$M$6:$M$652,$A73,Cadastro!$CH$6:$CH$652,1,Cadastro!$CF$6:$CF$652,1)</f>
        <v>0</v>
      </c>
      <c r="DA73" s="24" t="n">
        <f aca="false">SUMIFS(Cadastro!$CC$6:$CC$652,Cadastro!$M$6:$M$652,$A73,Cadastro!$CH$6:$CH$652,0,Cadastro!$CF$6:$CF$652,1)</f>
        <v>0</v>
      </c>
    </row>
    <row r="74" customFormat="false" ht="15" hidden="false" customHeight="false" outlineLevel="0" collapsed="false">
      <c r="A74" s="13" t="s">
        <v>115</v>
      </c>
      <c r="B74" s="24" t="n">
        <f aca="false">SUMIFS(Cadastro!$O$6:$O$652,Cadastro!$M$6:$M$652,$A74,Cadastro!$CH$6:$CH$652,1,Cadastro!$CE$6:$CE$652,1)</f>
        <v>0</v>
      </c>
      <c r="C74" s="24" t="n">
        <f aca="false">SUMIFS(Cadastro!$O$6:$O$652,Cadastro!$M$6:$M$652,$A74,Cadastro!$CH$6:$CH$652,1,Cadastro!$CG$6:$CG$652,1)</f>
        <v>0</v>
      </c>
      <c r="D74" s="24" t="n">
        <f aca="false">SUMIFS(Cadastro!$P$6:$P$652,Cadastro!$M$6:$M$652,$A74,Cadastro!$CH$6:$CH$652,1,Cadastro!$CF$6:$CF$652,1)</f>
        <v>0</v>
      </c>
      <c r="E74" s="24" t="n">
        <f aca="false">SUMIFS(Cadastro!$O$6:$O$652,Cadastro!$M$6:$M$652,$A74,Cadastro!$CH$6:$CH$652,0,Cadastro!$CE$6:$CE$652,1)</f>
        <v>0</v>
      </c>
      <c r="F74" s="24" t="n">
        <f aca="false">SUMIFS(Cadastro!$O$6:$O$652,Cadastro!$M$6:$M$652,$A74,Cadastro!$CH$6:$CH$652,0,Cadastro!$CG$6:$CG$652,1)</f>
        <v>0</v>
      </c>
      <c r="G74" s="24" t="n">
        <f aca="false">SUMIFS(Cadastro!$P$6:$P$652,Cadastro!$M$6:$M$652,$A74,Cadastro!$CH$6:$CH$652,0,Cadastro!$CF$6:$CF$652,1)</f>
        <v>0</v>
      </c>
      <c r="H74" s="24" t="n">
        <f aca="false">SUMIFS(Cadastro!$Q$6:$Q$652,Cadastro!$M$6:$M$652,$A74,Cadastro!$CH$6:$CH$652,1,Cadastro!$CE$6:$CE$652,1)</f>
        <v>0</v>
      </c>
      <c r="I74" s="24" t="n">
        <f aca="false">SUMIFS(Cadastro!$Q$6:$Q$652,Cadastro!$M$6:$M$652,$A74,Cadastro!$CH$6:$CH$652,1,Cadastro!$CG$6:$CG$652,1)</f>
        <v>0</v>
      </c>
      <c r="J74" s="24" t="n">
        <f aca="false">SUMIFS(Cadastro!$R$6:$R$652,Cadastro!$M$6:$M$652,$A74,Cadastro!$CH$6:$CH$652,1,Cadastro!$CF$6:$CF$652,1)</f>
        <v>0</v>
      </c>
      <c r="K74" s="24" t="n">
        <f aca="false">SUMIFS(Cadastro!$Q$6:$Q$652,Cadastro!$M$6:$M$652,$A74,Cadastro!$CH$6:$CH$652,0,Cadastro!$CE$6:$CE$652,1)</f>
        <v>0</v>
      </c>
      <c r="L74" s="24" t="n">
        <f aca="false">SUMIFS(Cadastro!$Q$6:$Q$652,Cadastro!$M$6:$M$652,$A74,Cadastro!$CH$6:$CH$652,0,Cadastro!$CG$6:$CG$652,1)</f>
        <v>0</v>
      </c>
      <c r="M74" s="24" t="n">
        <f aca="false">SUMIFS(Cadastro!$R$6:$R$652,Cadastro!$M$6:$M$652,$A74,Cadastro!$CH$6:$CH$652,0,Cadastro!$CF$6:$CF$652,1)</f>
        <v>0</v>
      </c>
      <c r="N74" s="24" t="n">
        <f aca="false">SUMIFS(Cadastro!$S$6:$S$652,Cadastro!$M$6:$M$652,$A74,Cadastro!$CH$6:$CH$652,1,Cadastro!$CE$6:$CE$652,1)</f>
        <v>0</v>
      </c>
      <c r="O74" s="24" t="n">
        <f aca="false">SUMIFS(Cadastro!$S$6:$S$652,Cadastro!$M$6:$M$652,$A74,Cadastro!$CH$6:$CH$652,1,Cadastro!$CG$6:$CG$652,1)</f>
        <v>0</v>
      </c>
      <c r="P74" s="24" t="n">
        <f aca="false">SUMIFS(Cadastro!$T$6:$T$652,Cadastro!$M$6:$M$652,$A74,Cadastro!$CH$6:$CH$652,1,Cadastro!$CF$6:$CF$652,1)</f>
        <v>0</v>
      </c>
      <c r="Q74" s="24" t="n">
        <f aca="false">SUMIFS(Cadastro!$S$6:$S$652,Cadastro!$M$6:$M$652,$A74,Cadastro!$CH$6:$CH$652,0,Cadastro!$CE$6:$CE$652,1)</f>
        <v>0</v>
      </c>
      <c r="R74" s="24" t="n">
        <f aca="false">SUMIFS(Cadastro!$S$6:$S$652,Cadastro!$M$6:$M$652,$A74,Cadastro!$CH$6:$CH$652,0,Cadastro!$CG$6:$CG$652,1)</f>
        <v>0</v>
      </c>
      <c r="S74" s="24" t="n">
        <f aca="false">SUMIFS(Cadastro!$T$6:$T$652,Cadastro!$M$6:$M$652,$A74,Cadastro!$CH$6:$CH$652,0,Cadastro!$CF$6:$CF$652,1)</f>
        <v>0</v>
      </c>
      <c r="T74" s="24" t="n">
        <f aca="false">SUMIFS(Cadastro!$U$6:$U$652,Cadastro!$M$6:$M$652,$A74,Cadastro!$CH$6:$CH$652,1,Cadastro!$CE$6:$CE$652,1)</f>
        <v>0</v>
      </c>
      <c r="U74" s="24" t="n">
        <f aca="false">SUMIFS(Cadastro!$U$6:$U$652,Cadastro!$M$6:$M$652,$A74,Cadastro!$CH$6:$CH$652,1,Cadastro!$CG$6:$CG$652,1)</f>
        <v>0</v>
      </c>
      <c r="V74" s="24" t="n">
        <f aca="false">SUMIFS(Cadastro!$V$6:$V$652,Cadastro!$M$6:$M$652,$A74,Cadastro!$CH$6:$CH$652,1,Cadastro!$CF$6:$CF$652,1)</f>
        <v>0</v>
      </c>
      <c r="W74" s="24" t="n">
        <f aca="false">SUMIFS(Cadastro!$U$6:$U$652,Cadastro!$M$6:$M$652,$A74,Cadastro!$CH$6:$CH$652,0,Cadastro!$CE$6:$CE$652,1)</f>
        <v>0</v>
      </c>
      <c r="X74" s="24" t="n">
        <f aca="false">SUMIFS(Cadastro!$U$6:$U$652,Cadastro!$M$6:$M$652,$A74,Cadastro!$CH$6:$CH$652,0,Cadastro!$CG$6:$CG$652,1)</f>
        <v>0</v>
      </c>
      <c r="Y74" s="24" t="n">
        <f aca="false">SUMIFS(Cadastro!$V$6:$V$652,Cadastro!$M$6:$M$652,$A74,Cadastro!$CH$6:$CH$652,0,Cadastro!$CF$6:$CF$652,1)</f>
        <v>0</v>
      </c>
      <c r="Z74" s="24" t="n">
        <f aca="false">SUMIFS(Cadastro!$W$6:$W$652,Cadastro!$M$6:$M$652,$A74,Cadastro!$CH$6:$CH$652,1,Cadastro!$CE$6:$CE$652,1)</f>
        <v>0</v>
      </c>
      <c r="AA74" s="24" t="n">
        <f aca="false">SUMIFS(Cadastro!$W$6:$W$652,Cadastro!$M$6:$M$652,$A74,Cadastro!$CH$6:$CH$652,1,Cadastro!$CG$6:$CG$652,1)</f>
        <v>0</v>
      </c>
      <c r="AB74" s="24" t="n">
        <f aca="false">SUMIFS(Cadastro!$X$6:$X$652,Cadastro!$M$6:$M$652,$A74,Cadastro!$CH$6:$CH$652,1,Cadastro!$CF$6:$CF$652,1)</f>
        <v>0</v>
      </c>
      <c r="AC74" s="24" t="n">
        <f aca="false">SUMIFS(Cadastro!$W$6:$W$652,Cadastro!$M$6:$M$652,$A74,Cadastro!$CH$6:$CH$652,0,Cadastro!$CE$6:$CE$652,1)</f>
        <v>0</v>
      </c>
      <c r="AD74" s="24" t="n">
        <f aca="false">SUMIFS(Cadastro!$W$6:$W$652,Cadastro!$M$6:$M$652,$A74,Cadastro!$CH$6:$CH$652,0,Cadastro!$CG$6:$CG$652,1)</f>
        <v>0</v>
      </c>
      <c r="AE74" s="24" t="n">
        <f aca="false">SUMIFS(Cadastro!$X$6:$X$652,Cadastro!$M$6:$M$652,$A74,Cadastro!$CH$6:$CH$652,0,Cadastro!$CF$6:$CF$652,1)</f>
        <v>0</v>
      </c>
      <c r="AF74" s="24" t="n">
        <f aca="false">SUMIFS(Cadastro!$Y$6:$Y$652,Cadastro!$M$6:$M$652,$A74,Cadastro!$CH$6:$CH$652,1,Cadastro!$CE$6:$CE$652,1)</f>
        <v>0</v>
      </c>
      <c r="AG74" s="24" t="n">
        <f aca="false">SUMIFS(Cadastro!$Y$6:$Y$652,Cadastro!$M$6:$M$652,$A74,Cadastro!$CH$6:$CH$652,1,Cadastro!$CG$6:$CG$652,1)</f>
        <v>0</v>
      </c>
      <c r="AH74" s="24" t="n">
        <f aca="false">SUMIFS(Cadastro!$Z$6:$Z$652,Cadastro!$M$6:$M$652,$A74,Cadastro!$CH$6:$CH$652,1,Cadastro!$CF$6:$CF$652,1)</f>
        <v>0</v>
      </c>
      <c r="AI74" s="24" t="n">
        <f aca="false">SUMIFS(Cadastro!$Y$6:$Y$652,Cadastro!$M$6:$M$652,$A74,Cadastro!$CH$6:$CH$652,0,Cadastro!$CE$6:$CE$652,1)</f>
        <v>0</v>
      </c>
      <c r="AJ74" s="24" t="n">
        <f aca="false">SUMIFS(Cadastro!$Y$6:$Y$652,Cadastro!$M$6:$M$652,$A74,Cadastro!$CH$6:$CH$652,0,Cadastro!$CG$6:$CG$652,1)</f>
        <v>0</v>
      </c>
      <c r="AK74" s="24" t="n">
        <f aca="false">SUMIFS(Cadastro!$Z$6:$Z$652,Cadastro!$M$6:$M$652,$A74,Cadastro!$CH$6:$CH$652,0,Cadastro!$CF$6:$CF$652,1)</f>
        <v>0</v>
      </c>
      <c r="AL74" s="24" t="n">
        <f aca="false">SUMIFS(Cadastro!$AA$6:$AA$652,Cadastro!$M$6:$M$652,$A74,Cadastro!$CH$6:$CH$652,1,Cadastro!$CE$6:$CE$652,1)</f>
        <v>0</v>
      </c>
      <c r="AM74" s="24" t="n">
        <f aca="false">SUMIFS(Cadastro!$AA$6:$AA$652,Cadastro!$M$6:$M$652,$A74,Cadastro!$CH$6:$CH$652,1,Cadastro!$CG$6:$CG$652,1)</f>
        <v>0</v>
      </c>
      <c r="AN74" s="24" t="n">
        <f aca="false">SUMIFS(Cadastro!$AB$6:$AB$652,Cadastro!$M$6:$M$652,$A74,Cadastro!$CH$6:$CH$652,1,Cadastro!$CF$6:$CF$652,1)</f>
        <v>0</v>
      </c>
      <c r="AO74" s="24" t="n">
        <f aca="false">SUMIFS(Cadastro!$AA$6:$AA$652,Cadastro!$M$6:$M$652,$A74,Cadastro!$CH$6:$CH$652,0,Cadastro!$CE$6:$CE$652,1)</f>
        <v>0</v>
      </c>
      <c r="AP74" s="24" t="n">
        <f aca="false">SUMIFS(Cadastro!$AA$6:$AA$652,Cadastro!$M$6:$M$652,$A74,Cadastro!$CH$6:$CH$652,0,Cadastro!$CG$6:$CG$652,1)</f>
        <v>0</v>
      </c>
      <c r="AQ74" s="24" t="n">
        <f aca="false">SUMIFS(Cadastro!$AB$6:$AB$652,Cadastro!$M$6:$M$652,$A74,Cadastro!$CH$6:$CH$652,0,Cadastro!$CF$6:$CF$652,1)</f>
        <v>0</v>
      </c>
      <c r="AR74" s="24" t="n">
        <f aca="false">SUMIFS(Cadastro!$AC$6:$AC$652,Cadastro!$M$6:$M$652,$A74,Cadastro!$CH$6:$CH$652,1,Cadastro!$CE$6:$CE$652,1)</f>
        <v>0</v>
      </c>
      <c r="AS74" s="24" t="n">
        <f aca="false">SUMIFS(Cadastro!$AC$6:$AC$652,Cadastro!$M$6:$M$652,$A74,Cadastro!$CH$6:$CH$652,1,Cadastro!$CG$6:$CG$652,1)</f>
        <v>0</v>
      </c>
      <c r="AT74" s="24" t="n">
        <f aca="false">SUMIFS(Cadastro!$AD$6:$AD$652,Cadastro!$M$6:$M$652,$A74,Cadastro!$CH$6:$CH$652,1,Cadastro!$CF$6:$CF$652,1)</f>
        <v>0</v>
      </c>
      <c r="AU74" s="24" t="n">
        <f aca="false">SUMIFS(Cadastro!$AC$6:$AC$652,Cadastro!$M$6:$M$652,$A74,Cadastro!$CH$6:$CH$652,0,Cadastro!$CE$6:$CE$652,1)</f>
        <v>0</v>
      </c>
      <c r="AV74" s="24" t="n">
        <f aca="false">SUMIFS(Cadastro!$AC$6:$AC$652,Cadastro!$M$6:$M$652,$A74,Cadastro!$CH$6:$CH$652,0,Cadastro!$CG$6:$CG$652,1)</f>
        <v>0</v>
      </c>
      <c r="AW74" s="24" t="n">
        <f aca="false">SUMIFS(Cadastro!$AD$6:$AD$652,Cadastro!$M$6:$M$652,$A74,Cadastro!$CH$6:$CH$652,0,Cadastro!$CF$6:$CF$652,1)</f>
        <v>0</v>
      </c>
      <c r="AX74" s="24" t="n">
        <f aca="false">SUMIFS(Cadastro!$AE$6:$AE$652,Cadastro!$M$6:$M$652,$A74,Cadastro!$CH$6:$CH$652,1,Cadastro!$CE$6:$CE$652,1)</f>
        <v>0</v>
      </c>
      <c r="AY74" s="24" t="n">
        <f aca="false">SUMIFS(Cadastro!$AE$6:$AE$652,Cadastro!$M$6:$M$652,$A74,Cadastro!$CH$6:$CH$652,1,Cadastro!$CG$6:$CG$652,1)</f>
        <v>0</v>
      </c>
      <c r="AZ74" s="24" t="n">
        <f aca="false">SUMIFS(Cadastro!$AF$6:$AF$652,Cadastro!$M$6:$M$652,$A74,Cadastro!$CH$6:$CH$652,1,Cadastro!$CF$6:$CF$652,1)</f>
        <v>0</v>
      </c>
      <c r="BA74" s="24" t="n">
        <f aca="false">SUMIFS(Cadastro!$AE$6:$AE$652,Cadastro!$M$6:$M$652,$A74,Cadastro!$CH$6:$CH$652,0,Cadastro!$CE$6:$CE$652,1)</f>
        <v>0</v>
      </c>
      <c r="BB74" s="24" t="n">
        <f aca="false">SUMIFS(Cadastro!$AE$6:$AE$652,Cadastro!$M$6:$M$652,$A74,Cadastro!$CH$6:$CH$652,0,Cadastro!$CG$6:$CG$652,1)</f>
        <v>0</v>
      </c>
      <c r="BC74" s="24" t="n">
        <f aca="false">SUMIFS(Cadastro!$AF$6:$AF$652,Cadastro!$M$6:$M$652,$A74,Cadastro!$CH$6:$CH$652,0,Cadastro!$CF$6:$CF$652,1)</f>
        <v>0</v>
      </c>
      <c r="BD74" s="24" t="n">
        <f aca="false">SUMIFS(Cadastro!$AG$6:$AG$652,Cadastro!$M$6:$M$652,$A74,Cadastro!$CH$6:$CH$652,1,Cadastro!$CE$6:$CE$652,1)</f>
        <v>0</v>
      </c>
      <c r="BE74" s="24" t="n">
        <f aca="false">SUMIFS(Cadastro!$AG$6:$AG$652,Cadastro!$M$6:$M$652,$A74,Cadastro!$CH$6:$CH$652,1,Cadastro!$CG$6:$CG$652,1)</f>
        <v>0</v>
      </c>
      <c r="BF74" s="24" t="n">
        <f aca="false">SUMIFS(Cadastro!$AH$6:$AH$652,Cadastro!$M$6:$M$652,$A74,Cadastro!$CH$6:$CH$652,1,Cadastro!$CF$6:$CF$652,1)</f>
        <v>0</v>
      </c>
      <c r="BG74" s="24" t="n">
        <f aca="false">SUMIFS(Cadastro!$AG$6:$AG$652,Cadastro!$M$6:$M$652,$A74,Cadastro!$CH$6:$CH$652,0,Cadastro!$CE$6:$CE$652,1)</f>
        <v>0</v>
      </c>
      <c r="BH74" s="24" t="n">
        <f aca="false">SUMIFS(Cadastro!$AG$6:$AG$652,Cadastro!$M$6:$M$652,$A74,Cadastro!$CH$6:$CH$652,0,Cadastro!$CG$6:$CG$652,1)</f>
        <v>0</v>
      </c>
      <c r="BI74" s="24" t="n">
        <f aca="false">SUMIFS(Cadastro!$AH$6:$AH$652,Cadastro!$M$6:$M$652,$A74,Cadastro!$CH$6:$CH$652,0,Cadastro!$CF$6:$CF$652,1)</f>
        <v>0</v>
      </c>
      <c r="BJ74" s="24" t="n">
        <f aca="false">SUMIFS(Cadastro!$AI$6:$AI$652,Cadastro!$M$6:$M$652,$A74,Cadastro!$CH$6:$CH$652,1,Cadastro!$CE$6:$CE$652,1)</f>
        <v>0</v>
      </c>
      <c r="BK74" s="24" t="n">
        <f aca="false">SUMIFS(Cadastro!$AI$6:$AI$652,Cadastro!$M$6:$M$652,$A74,Cadastro!$CH$6:$CH$652,1,Cadastro!$CG$6:$CG$652,1)</f>
        <v>0</v>
      </c>
      <c r="BL74" s="24" t="n">
        <f aca="false">SUMIFS(Cadastro!$AJ$6:$AJ$652,Cadastro!$M$6:$M$652,$A74,Cadastro!$CH$6:$CH$652,1,Cadastro!$CF$6:$CF$652,1)</f>
        <v>0</v>
      </c>
      <c r="BM74" s="24" t="n">
        <f aca="false">SUMIFS(Cadastro!$AI$6:$AI$652,Cadastro!$M$6:$M$652,$A74,Cadastro!$CH$6:$CH$652,0,Cadastro!$CE$6:$CE$652,1)</f>
        <v>0</v>
      </c>
      <c r="BN74" s="24" t="n">
        <f aca="false">SUMIFS(Cadastro!$AI$6:$AI$652,Cadastro!$M$6:$M$652,$A74,Cadastro!$CH$6:$CH$652,0,Cadastro!$CG$6:$CG$652,1)</f>
        <v>0</v>
      </c>
      <c r="BO74" s="24" t="n">
        <f aca="false">SUMIFS(Cadastro!$AJ$6:$AJ$652,Cadastro!$M$6:$M$652,$A74,Cadastro!$CH$6:$CH$652,0,Cadastro!$CF$6:$CF$652,1)</f>
        <v>0</v>
      </c>
      <c r="BP74" s="24" t="n">
        <f aca="false">SUMIFS(Cadastro!$AK$6:$AK$652,Cadastro!$M$6:$M$652,$A74,Cadastro!$CH$6:$CH$652,1,Cadastro!$CE$6:$CE$652,1)</f>
        <v>0</v>
      </c>
      <c r="BQ74" s="24" t="n">
        <f aca="false">SUMIFS(Cadastro!$AK$6:$AK$652,Cadastro!$M$6:$M$652,$A74,Cadastro!$CH$6:$CH$652,1,Cadastro!$CG$6:$CG$652,1)</f>
        <v>0</v>
      </c>
      <c r="BR74" s="24" t="n">
        <f aca="false">SUMIFS(Cadastro!$AL$6:$AL$652,Cadastro!$M$6:$M$652,$A74,Cadastro!$CH$6:$CH$652,1,Cadastro!$CF$6:$CF$652,1)</f>
        <v>0</v>
      </c>
      <c r="BS74" s="24" t="n">
        <f aca="false">SUMIFS(Cadastro!$AK$6:$AK$652,Cadastro!$M$6:$M$652,$A74,Cadastro!$CH$6:$CH$652,0,Cadastro!$CE$6:$CE$652,1)</f>
        <v>0</v>
      </c>
      <c r="BT74" s="24" t="n">
        <f aca="false">SUMIFS(Cadastro!$AK$6:$AK$652,Cadastro!$M$6:$M$652,$A74,Cadastro!$CH$6:$CH$652,0,Cadastro!$CG$6:$CG$652,1)</f>
        <v>0</v>
      </c>
      <c r="BU74" s="24" t="n">
        <f aca="false">SUMIFS(Cadastro!$AL$6:$AL$652,Cadastro!$M$6:$M$652,$A74,Cadastro!$CH$6:$CH$652,0,Cadastro!$CF$6:$CF$652,1)</f>
        <v>0</v>
      </c>
      <c r="BV74" s="24" t="n">
        <f aca="false">SUMIFS(Cadastro!$AM$6:$AM$652,Cadastro!$M$6:$M$652,$A74,Cadastro!$CH$6:$CH$652,1,Cadastro!$CE$6:$CE$652,1)</f>
        <v>0</v>
      </c>
      <c r="BW74" s="24" t="n">
        <f aca="false">SUMIFS(Cadastro!$AM$6:$AM$652,Cadastro!$M$6:$M$652,$A74,Cadastro!$CH$6:$CH$652,1,Cadastro!$CG$6:$CG$652,1)</f>
        <v>0</v>
      </c>
      <c r="BX74" s="24" t="n">
        <f aca="false">SUMIFS(Cadastro!$AN$6:$AN$652,Cadastro!$M$6:$M$652,$A74,Cadastro!$CH$6:$CH$652,1,Cadastro!$CF$6:$CF$652,1)</f>
        <v>0</v>
      </c>
      <c r="BY74" s="24" t="n">
        <f aca="false">SUMIFS(Cadastro!$AM$6:$AM$652,Cadastro!$M$6:$M$652,$A74,Cadastro!$CH$6:$CH$652,0,Cadastro!$CE$6:$CE$652,1)</f>
        <v>0</v>
      </c>
      <c r="BZ74" s="24" t="n">
        <f aca="false">SUMIFS(Cadastro!$AM$6:$AM$652,Cadastro!$M$6:$M$652,$A74,Cadastro!$CH$6:$CH$652,0,Cadastro!$CG$6:$CG$652,1)</f>
        <v>0</v>
      </c>
      <c r="CA74" s="24" t="n">
        <f aca="false">SUMIFS(Cadastro!$AN$6:$AN$652,Cadastro!$M$6:$M$652,$A74,Cadastro!$CH$6:$CH$652,0,Cadastro!$CF$6:$CF$652,1)</f>
        <v>0</v>
      </c>
      <c r="CB74" s="24" t="n">
        <f aca="false">SUMIFS(Cadastro!$AP$6:$AP$652,Cadastro!$M$6:$M$652,$A74,Cadastro!$CH$6:$CH$652,1,Cadastro!$CF$6:$CF$652,1)</f>
        <v>0</v>
      </c>
      <c r="CC74" s="24" t="n">
        <f aca="false">SUMIFS(Cadastro!$AP$6:$AP$652,Cadastro!$M$6:$M$652,$A74,Cadastro!$CH$6:$CH$652,0,Cadastro!$CF$6:$CF$652,1)</f>
        <v>0</v>
      </c>
      <c r="CD74" s="24" t="n">
        <f aca="false">SUMIFS(Cadastro!$AR$6:$AR$652,Cadastro!$M$6:$M$652,$A74,Cadastro!$CH$6:$CH$652,1,Cadastro!$CF$6:$CF$652,1)</f>
        <v>0</v>
      </c>
      <c r="CE74" s="24" t="n">
        <f aca="false">SUMIFS(Cadastro!$AR$6:$AR$652,Cadastro!$M$6:$M$652,$A74,Cadastro!$CH$6:$CH$652,0,Cadastro!$CF$6:$CF$652,1)</f>
        <v>0</v>
      </c>
      <c r="CF74" s="24" t="n">
        <f aca="false">SUMIFS(Cadastro!$AT$6:$AT$652,Cadastro!$M$6:$M$652,$A74,Cadastro!$CH$6:$CH$652,1,Cadastro!$CF$6:$CF$652,1)</f>
        <v>0</v>
      </c>
      <c r="CG74" s="24" t="n">
        <f aca="false">SUMIFS(Cadastro!$AT$6:$AT$652,Cadastro!$M$6:$M$652,$A74,Cadastro!$CH$6:$CH$652,0,Cadastro!$CF$6:$CF$652,1)</f>
        <v>0</v>
      </c>
      <c r="CH74" s="24" t="n">
        <f aca="false">SUMIFS(Cadastro!$AW$6:$AW$652,Cadastro!$M$6:$M$652,$A74,Cadastro!$CH$6:$CH$652,1,Cadastro!$CF$6:$CF$652,1)+SUMIFS(Cadastro!$AX$6:$AX$652,Cadastro!$M$6:$M$652,$A74,Cadastro!$CH$6:$CH$652,1,Cadastro!$CF$6:$CF$652,1)</f>
        <v>0</v>
      </c>
      <c r="CI74" s="24" t="n">
        <f aca="false">SUMIFS(Cadastro!$AW$6:$AW$652,Cadastro!$M$6:$M$652,$A74,Cadastro!$CH$6:$CH$652,0,Cadastro!$CF$6:$CF$652,1)+SUMIFS(Cadastro!$AX$6:$AX$652,Cadastro!$M$6:$M$652,$A74,Cadastro!$CH$6:$CH$652,0,Cadastro!$CF$6:$CF$652,1)</f>
        <v>0</v>
      </c>
      <c r="CJ74" s="24" t="n">
        <f aca="false">SUMIFS(Cadastro!$BA$6:$BA$652,Cadastro!$M$6:$M$652,$A74,Cadastro!$CH$6:$CH$652,1,Cadastro!$CF$6:$CF$652,1)+SUMIFS(Cadastro!$BB$6:$BB$652,Cadastro!$M$6:$M$652,$A74,Cadastro!$CH$6:$CH$652,1,Cadastro!$CF$6:$CF$652,1)</f>
        <v>0</v>
      </c>
      <c r="CK74" s="24" t="n">
        <f aca="false">SUMIFS(Cadastro!$BA$6:$BA$652,Cadastro!$M$6:$M$652,$A74,Cadastro!$CH$6:$CH$652,0,Cadastro!$CF$6:$CF$652,1)+SUMIFS(Cadastro!$BB$6:$BB$652,Cadastro!$M$6:$M$652,$A74,Cadastro!$CH$6:$CH$652,0,Cadastro!$CF$6:$CF$652,1)</f>
        <v>0</v>
      </c>
      <c r="CL74" s="24" t="n">
        <f aca="false">SUMIFS(Cadastro!$BE$6:$BE$652,Cadastro!$M$6:$M$652,$A74,Cadastro!$CH$6:$CH$652,1,Cadastro!$CF$6:$CF$652,1)+SUMIFS(Cadastro!$BF$6:$BF$652,Cadastro!$M$6:$M$652,$A74,Cadastro!$CH$6:$CH$652,1,Cadastro!$CF$6:$CF$652,1)</f>
        <v>0</v>
      </c>
      <c r="CM74" s="24" t="n">
        <f aca="false">SUMIFS(Cadastro!$BE$6:$BE$652,Cadastro!$M$6:$M$652,$A74,Cadastro!$CH$6:$CH$652,0,Cadastro!$CF$6:$CF$652,1)+SUMIFS(Cadastro!$BF$6:$BF$652,Cadastro!$M$6:$M$652,$A74,Cadastro!$CH$6:$CH$652,0,Cadastro!$CF$6:$CF$652,1)</f>
        <v>0</v>
      </c>
      <c r="CN74" s="24" t="n">
        <f aca="false">SUMIFS(Cadastro!$BI$6:$BI$652,Cadastro!$M$6:$M$652,$A74,Cadastro!$CH$6:$CH$652,1,Cadastro!$CF$6:$CF$652,1)+SUMIFS(Cadastro!$BJ$6:$BJ$652,Cadastro!$M$6:$M$652,$A74,Cadastro!$CH$6:$CH$652,1,Cadastro!$CF$6:$CF$652,1)</f>
        <v>0</v>
      </c>
      <c r="CO74" s="24" t="n">
        <f aca="false">SUMIFS(Cadastro!$BI$6:$BI$652,Cadastro!$M$6:$M$652,$A74,Cadastro!$CH$6:$CH$652,0,Cadastro!$CF$6:$CF$652,1)+SUMIFS(Cadastro!$BJ$6:$BJ$652,Cadastro!$M$6:$M$652,$A74,Cadastro!$CH$6:$CH$652,0,Cadastro!$CF$6:$CF$652,1)</f>
        <v>0</v>
      </c>
      <c r="CP74" s="24" t="n">
        <f aca="false">SUMIFS(Cadastro!$BM$6:$BM$652,Cadastro!$M$6:$M$652,$A74,Cadastro!$CH$6:$CH$652,1,Cadastro!$CF$6:$CF$652,1)+SUMIFS(Cadastro!$BN$6:$BN$652,Cadastro!$M$6:$M$652,$A74,Cadastro!$CH$6:$CH$652,1,Cadastro!$CF$6:$CF$652,1)</f>
        <v>0</v>
      </c>
      <c r="CQ74" s="24" t="n">
        <f aca="false">SUMIFS(Cadastro!$BM$6:$BM$652,Cadastro!$M$6:$M$652,$A74,Cadastro!$CH$6:$CH$652,0,Cadastro!$CF$6:$CF$652,1)+SUMIFS(Cadastro!$BN$6:$BN$652,Cadastro!$M$6:$M$652,$A74,Cadastro!$CH$6:$CH$652,0,Cadastro!$CF$6:$CF$652,1)</f>
        <v>0</v>
      </c>
      <c r="CR74" s="24" t="n">
        <f aca="false">SUMIFS(Cadastro!$BQ$6:$BQ$652,Cadastro!$M$6:$M$652,$A74,Cadastro!$CH$6:$CH$652,1,Cadastro!$CF$6:$CF$652,1)+SUMIFS(Cadastro!$BR$6:$BR$652,Cadastro!$M$6:$M$652,$A74,Cadastro!$CH$6:$CH$652,1,Cadastro!$CF$6:$CF$652,1)</f>
        <v>0</v>
      </c>
      <c r="CS74" s="24" t="n">
        <f aca="false">SUMIFS(Cadastro!$BQ$6:$BQ$652,Cadastro!$M$6:$M$652,$A74,Cadastro!$CH$6:$CH$652,0,Cadastro!$CF$6:$CF$652,1)+SUMIFS(Cadastro!$BR$6:$BR$652,Cadastro!$M$6:$M$652,$A74,Cadastro!$CH$6:$CH$652,0,Cadastro!$CF$6:$CF$652,1)</f>
        <v>0</v>
      </c>
      <c r="CT74" s="24" t="n">
        <f aca="false">SUMIFS(Cadastro!$BT$6:$BT$652,Cadastro!$M$6:$M$652,$A74,Cadastro!$CH$6:$CH$652,1,Cadastro!$CF$6:$CF$652,1)</f>
        <v>0</v>
      </c>
      <c r="CU74" s="24" t="n">
        <f aca="false">SUMIFS(Cadastro!$BT$6:$BT$652,Cadastro!$M$6:$M$652,$A74,Cadastro!$CH$6:$CH$652,0,Cadastro!$CF$6:$CF$652,1)</f>
        <v>0</v>
      </c>
      <c r="CV74" s="24" t="n">
        <f aca="false">SUMIFS(Cadastro!$BW$6:$BW$652,Cadastro!$M$6:$M$652,$A74,Cadastro!$CH$6:$CH$652,1,Cadastro!$CF$6:$CF$652,1)</f>
        <v>0</v>
      </c>
      <c r="CW74" s="24" t="n">
        <f aca="false">SUMIFS(Cadastro!$BW$6:$BW$652,Cadastro!$M$6:$M$652,$A74,Cadastro!$CH$6:$CH$652,0,Cadastro!$CF$6:$CF$652,1)</f>
        <v>0</v>
      </c>
      <c r="CX74" s="24" t="n">
        <f aca="false">SUMIFS(Cadastro!$BZ$6:$BZ$652,Cadastro!$M$6:$M$652,$A74,Cadastro!$CH$6:$CH$652,1,Cadastro!$CF$6:$CF$652,1)</f>
        <v>0</v>
      </c>
      <c r="CY74" s="24" t="n">
        <f aca="false">SUMIFS(Cadastro!$BZ$6:$BZ$652,Cadastro!$M$6:$M$652,$A74,Cadastro!$CH$6:$CH$652,0,Cadastro!$CF$6:$CF$652,1)</f>
        <v>0</v>
      </c>
      <c r="CZ74" s="24" t="n">
        <f aca="false">SUMIFS(Cadastro!$CC$6:$CC$652,Cadastro!$M$6:$M$652,$A74,Cadastro!$CH$6:$CH$652,1,Cadastro!$CF$6:$CF$652,1)</f>
        <v>0</v>
      </c>
      <c r="DA74" s="24" t="n">
        <f aca="false">SUMIFS(Cadastro!$CC$6:$CC$652,Cadastro!$M$6:$M$652,$A74,Cadastro!$CH$6:$CH$652,0,Cadastro!$CF$6:$CF$652,1)</f>
        <v>0</v>
      </c>
    </row>
    <row r="75" customFormat="false" ht="15" hidden="false" customHeight="false" outlineLevel="0" collapsed="false">
      <c r="A75" s="13" t="s">
        <v>116</v>
      </c>
      <c r="B75" s="24" t="n">
        <f aca="false">SUMIFS(Cadastro!$O$6:$O$652,Cadastro!$M$6:$M$652,$A75,Cadastro!$CH$6:$CH$652,1,Cadastro!$CE$6:$CE$652,1)</f>
        <v>0</v>
      </c>
      <c r="C75" s="24" t="n">
        <f aca="false">SUMIFS(Cadastro!$O$6:$O$652,Cadastro!$M$6:$M$652,$A75,Cadastro!$CH$6:$CH$652,1,Cadastro!$CG$6:$CG$652,1)</f>
        <v>0</v>
      </c>
      <c r="D75" s="24" t="n">
        <f aca="false">SUMIFS(Cadastro!$P$6:$P$652,Cadastro!$M$6:$M$652,$A75,Cadastro!$CH$6:$CH$652,1,Cadastro!$CF$6:$CF$652,1)</f>
        <v>0</v>
      </c>
      <c r="E75" s="24" t="n">
        <f aca="false">SUMIFS(Cadastro!$O$6:$O$652,Cadastro!$M$6:$M$652,$A75,Cadastro!$CH$6:$CH$652,0,Cadastro!$CE$6:$CE$652,1)</f>
        <v>0</v>
      </c>
      <c r="F75" s="24" t="n">
        <f aca="false">SUMIFS(Cadastro!$O$6:$O$652,Cadastro!$M$6:$M$652,$A75,Cadastro!$CH$6:$CH$652,0,Cadastro!$CG$6:$CG$652,1)</f>
        <v>0</v>
      </c>
      <c r="G75" s="24" t="n">
        <f aca="false">SUMIFS(Cadastro!$P$6:$P$652,Cadastro!$M$6:$M$652,$A75,Cadastro!$CH$6:$CH$652,0,Cadastro!$CF$6:$CF$652,1)</f>
        <v>0</v>
      </c>
      <c r="H75" s="24" t="n">
        <f aca="false">SUMIFS(Cadastro!$Q$6:$Q$652,Cadastro!$M$6:$M$652,$A75,Cadastro!$CH$6:$CH$652,1,Cadastro!$CE$6:$CE$652,1)</f>
        <v>0</v>
      </c>
      <c r="I75" s="24" t="n">
        <f aca="false">SUMIFS(Cadastro!$Q$6:$Q$652,Cadastro!$M$6:$M$652,$A75,Cadastro!$CH$6:$CH$652,1,Cadastro!$CG$6:$CG$652,1)</f>
        <v>0</v>
      </c>
      <c r="J75" s="24" t="n">
        <f aca="false">SUMIFS(Cadastro!$R$6:$R$652,Cadastro!$M$6:$M$652,$A75,Cadastro!$CH$6:$CH$652,1,Cadastro!$CF$6:$CF$652,1)</f>
        <v>0</v>
      </c>
      <c r="K75" s="24" t="n">
        <f aca="false">SUMIFS(Cadastro!$Q$6:$Q$652,Cadastro!$M$6:$M$652,$A75,Cadastro!$CH$6:$CH$652,0,Cadastro!$CE$6:$CE$652,1)</f>
        <v>0</v>
      </c>
      <c r="L75" s="24" t="n">
        <f aca="false">SUMIFS(Cadastro!$Q$6:$Q$652,Cadastro!$M$6:$M$652,$A75,Cadastro!$CH$6:$CH$652,0,Cadastro!$CG$6:$CG$652,1)</f>
        <v>0</v>
      </c>
      <c r="M75" s="24" t="n">
        <f aca="false">SUMIFS(Cadastro!$R$6:$R$652,Cadastro!$M$6:$M$652,$A75,Cadastro!$CH$6:$CH$652,0,Cadastro!$CF$6:$CF$652,1)</f>
        <v>0</v>
      </c>
      <c r="N75" s="24" t="n">
        <f aca="false">SUMIFS(Cadastro!$S$6:$S$652,Cadastro!$M$6:$M$652,$A75,Cadastro!$CH$6:$CH$652,1,Cadastro!$CE$6:$CE$652,1)</f>
        <v>0</v>
      </c>
      <c r="O75" s="24" t="n">
        <f aca="false">SUMIFS(Cadastro!$S$6:$S$652,Cadastro!$M$6:$M$652,$A75,Cadastro!$CH$6:$CH$652,1,Cadastro!$CG$6:$CG$652,1)</f>
        <v>0</v>
      </c>
      <c r="P75" s="24" t="n">
        <f aca="false">SUMIFS(Cadastro!$T$6:$T$652,Cadastro!$M$6:$M$652,$A75,Cadastro!$CH$6:$CH$652,1,Cadastro!$CF$6:$CF$652,1)</f>
        <v>0</v>
      </c>
      <c r="Q75" s="24" t="n">
        <f aca="false">SUMIFS(Cadastro!$S$6:$S$652,Cadastro!$M$6:$M$652,$A75,Cadastro!$CH$6:$CH$652,0,Cadastro!$CE$6:$CE$652,1)</f>
        <v>0</v>
      </c>
      <c r="R75" s="24" t="n">
        <f aca="false">SUMIFS(Cadastro!$S$6:$S$652,Cadastro!$M$6:$M$652,$A75,Cadastro!$CH$6:$CH$652,0,Cadastro!$CG$6:$CG$652,1)</f>
        <v>0</v>
      </c>
      <c r="S75" s="24" t="n">
        <f aca="false">SUMIFS(Cadastro!$T$6:$T$652,Cadastro!$M$6:$M$652,$A75,Cadastro!$CH$6:$CH$652,0,Cadastro!$CF$6:$CF$652,1)</f>
        <v>0</v>
      </c>
      <c r="T75" s="24" t="n">
        <f aca="false">SUMIFS(Cadastro!$U$6:$U$652,Cadastro!$M$6:$M$652,$A75,Cadastro!$CH$6:$CH$652,1,Cadastro!$CE$6:$CE$652,1)</f>
        <v>0</v>
      </c>
      <c r="U75" s="24" t="n">
        <f aca="false">SUMIFS(Cadastro!$U$6:$U$652,Cadastro!$M$6:$M$652,$A75,Cadastro!$CH$6:$CH$652,1,Cadastro!$CG$6:$CG$652,1)</f>
        <v>0</v>
      </c>
      <c r="V75" s="24" t="n">
        <f aca="false">SUMIFS(Cadastro!$V$6:$V$652,Cadastro!$M$6:$M$652,$A75,Cadastro!$CH$6:$CH$652,1,Cadastro!$CF$6:$CF$652,1)</f>
        <v>0</v>
      </c>
      <c r="W75" s="24" t="n">
        <f aca="false">SUMIFS(Cadastro!$U$6:$U$652,Cadastro!$M$6:$M$652,$A75,Cadastro!$CH$6:$CH$652,0,Cadastro!$CE$6:$CE$652,1)</f>
        <v>0</v>
      </c>
      <c r="X75" s="24" t="n">
        <f aca="false">SUMIFS(Cadastro!$U$6:$U$652,Cadastro!$M$6:$M$652,$A75,Cadastro!$CH$6:$CH$652,0,Cadastro!$CG$6:$CG$652,1)</f>
        <v>1200</v>
      </c>
      <c r="Y75" s="24" t="n">
        <f aca="false">SUMIFS(Cadastro!$V$6:$V$652,Cadastro!$M$6:$M$652,$A75,Cadastro!$CH$6:$CH$652,0,Cadastro!$CF$6:$CF$652,1)</f>
        <v>0</v>
      </c>
      <c r="Z75" s="24" t="n">
        <f aca="false">SUMIFS(Cadastro!$W$6:$W$652,Cadastro!$M$6:$M$652,$A75,Cadastro!$CH$6:$CH$652,1,Cadastro!$CE$6:$CE$652,1)</f>
        <v>0</v>
      </c>
      <c r="AA75" s="24" t="n">
        <f aca="false">SUMIFS(Cadastro!$W$6:$W$652,Cadastro!$M$6:$M$652,$A75,Cadastro!$CH$6:$CH$652,1,Cadastro!$CG$6:$CG$652,1)</f>
        <v>0</v>
      </c>
      <c r="AB75" s="24" t="n">
        <f aca="false">SUMIFS(Cadastro!$X$6:$X$652,Cadastro!$M$6:$M$652,$A75,Cadastro!$CH$6:$CH$652,1,Cadastro!$CF$6:$CF$652,1)</f>
        <v>0</v>
      </c>
      <c r="AC75" s="24" t="n">
        <f aca="false">SUMIFS(Cadastro!$W$6:$W$652,Cadastro!$M$6:$M$652,$A75,Cadastro!$CH$6:$CH$652,0,Cadastro!$CE$6:$CE$652,1)</f>
        <v>0</v>
      </c>
      <c r="AD75" s="24" t="n">
        <f aca="false">SUMIFS(Cadastro!$W$6:$W$652,Cadastro!$M$6:$M$652,$A75,Cadastro!$CH$6:$CH$652,0,Cadastro!$CG$6:$CG$652,1)</f>
        <v>0</v>
      </c>
      <c r="AE75" s="24" t="n">
        <f aca="false">SUMIFS(Cadastro!$X$6:$X$652,Cadastro!$M$6:$M$652,$A75,Cadastro!$CH$6:$CH$652,0,Cadastro!$CF$6:$CF$652,1)</f>
        <v>0</v>
      </c>
      <c r="AF75" s="24" t="n">
        <f aca="false">SUMIFS(Cadastro!$Y$6:$Y$652,Cadastro!$M$6:$M$652,$A75,Cadastro!$CH$6:$CH$652,1,Cadastro!$CE$6:$CE$652,1)</f>
        <v>0</v>
      </c>
      <c r="AG75" s="24" t="n">
        <f aca="false">SUMIFS(Cadastro!$Y$6:$Y$652,Cadastro!$M$6:$M$652,$A75,Cadastro!$CH$6:$CH$652,1,Cadastro!$CG$6:$CG$652,1)</f>
        <v>0</v>
      </c>
      <c r="AH75" s="24" t="n">
        <f aca="false">SUMIFS(Cadastro!$Z$6:$Z$652,Cadastro!$M$6:$M$652,$A75,Cadastro!$CH$6:$CH$652,1,Cadastro!$CF$6:$CF$652,1)</f>
        <v>0</v>
      </c>
      <c r="AI75" s="24" t="n">
        <f aca="false">SUMIFS(Cadastro!$Y$6:$Y$652,Cadastro!$M$6:$M$652,$A75,Cadastro!$CH$6:$CH$652,0,Cadastro!$CE$6:$CE$652,1)</f>
        <v>0</v>
      </c>
      <c r="AJ75" s="24" t="n">
        <f aca="false">SUMIFS(Cadastro!$Y$6:$Y$652,Cadastro!$M$6:$M$652,$A75,Cadastro!$CH$6:$CH$652,0,Cadastro!$CG$6:$CG$652,1)</f>
        <v>0</v>
      </c>
      <c r="AK75" s="24" t="n">
        <f aca="false">SUMIFS(Cadastro!$Z$6:$Z$652,Cadastro!$M$6:$M$652,$A75,Cadastro!$CH$6:$CH$652,0,Cadastro!$CF$6:$CF$652,1)</f>
        <v>0</v>
      </c>
      <c r="AL75" s="24" t="n">
        <f aca="false">SUMIFS(Cadastro!$AA$6:$AA$652,Cadastro!$M$6:$M$652,$A75,Cadastro!$CH$6:$CH$652,1,Cadastro!$CE$6:$CE$652,1)</f>
        <v>0</v>
      </c>
      <c r="AM75" s="24" t="n">
        <f aca="false">SUMIFS(Cadastro!$AA$6:$AA$652,Cadastro!$M$6:$M$652,$A75,Cadastro!$CH$6:$CH$652,1,Cadastro!$CG$6:$CG$652,1)</f>
        <v>0</v>
      </c>
      <c r="AN75" s="24" t="n">
        <f aca="false">SUMIFS(Cadastro!$AB$6:$AB$652,Cadastro!$M$6:$M$652,$A75,Cadastro!$CH$6:$CH$652,1,Cadastro!$CF$6:$CF$652,1)</f>
        <v>0</v>
      </c>
      <c r="AO75" s="24" t="n">
        <f aca="false">SUMIFS(Cadastro!$AA$6:$AA$652,Cadastro!$M$6:$M$652,$A75,Cadastro!$CH$6:$CH$652,0,Cadastro!$CE$6:$CE$652,1)</f>
        <v>0</v>
      </c>
      <c r="AP75" s="24" t="n">
        <f aca="false">SUMIFS(Cadastro!$AA$6:$AA$652,Cadastro!$M$6:$M$652,$A75,Cadastro!$CH$6:$CH$652,0,Cadastro!$CG$6:$CG$652,1)</f>
        <v>120</v>
      </c>
      <c r="AQ75" s="24" t="n">
        <f aca="false">SUMIFS(Cadastro!$AB$6:$AB$652,Cadastro!$M$6:$M$652,$A75,Cadastro!$CH$6:$CH$652,0,Cadastro!$CF$6:$CF$652,1)</f>
        <v>0</v>
      </c>
      <c r="AR75" s="24" t="n">
        <f aca="false">SUMIFS(Cadastro!$AC$6:$AC$652,Cadastro!$M$6:$M$652,$A75,Cadastro!$CH$6:$CH$652,1,Cadastro!$CE$6:$CE$652,1)</f>
        <v>0</v>
      </c>
      <c r="AS75" s="24" t="n">
        <f aca="false">SUMIFS(Cadastro!$AC$6:$AC$652,Cadastro!$M$6:$M$652,$A75,Cadastro!$CH$6:$CH$652,1,Cadastro!$CG$6:$CG$652,1)</f>
        <v>0</v>
      </c>
      <c r="AT75" s="24" t="n">
        <f aca="false">SUMIFS(Cadastro!$AD$6:$AD$652,Cadastro!$M$6:$M$652,$A75,Cadastro!$CH$6:$CH$652,1,Cadastro!$CF$6:$CF$652,1)</f>
        <v>0</v>
      </c>
      <c r="AU75" s="24" t="n">
        <f aca="false">SUMIFS(Cadastro!$AC$6:$AC$652,Cadastro!$M$6:$M$652,$A75,Cadastro!$CH$6:$CH$652,0,Cadastro!$CE$6:$CE$652,1)</f>
        <v>0</v>
      </c>
      <c r="AV75" s="24" t="n">
        <f aca="false">SUMIFS(Cadastro!$AC$6:$AC$652,Cadastro!$M$6:$M$652,$A75,Cadastro!$CH$6:$CH$652,0,Cadastro!$CG$6:$CG$652,1)</f>
        <v>0</v>
      </c>
      <c r="AW75" s="24" t="n">
        <f aca="false">SUMIFS(Cadastro!$AD$6:$AD$652,Cadastro!$M$6:$M$652,$A75,Cadastro!$CH$6:$CH$652,0,Cadastro!$CF$6:$CF$652,1)</f>
        <v>0</v>
      </c>
      <c r="AX75" s="24" t="n">
        <f aca="false">SUMIFS(Cadastro!$AE$6:$AE$652,Cadastro!$M$6:$M$652,$A75,Cadastro!$CH$6:$CH$652,1,Cadastro!$CE$6:$CE$652,1)</f>
        <v>0</v>
      </c>
      <c r="AY75" s="24" t="n">
        <f aca="false">SUMIFS(Cadastro!$AE$6:$AE$652,Cadastro!$M$6:$M$652,$A75,Cadastro!$CH$6:$CH$652,1,Cadastro!$CG$6:$CG$652,1)</f>
        <v>0</v>
      </c>
      <c r="AZ75" s="24" t="n">
        <f aca="false">SUMIFS(Cadastro!$AF$6:$AF$652,Cadastro!$M$6:$M$652,$A75,Cadastro!$CH$6:$CH$652,1,Cadastro!$CF$6:$CF$652,1)</f>
        <v>0</v>
      </c>
      <c r="BA75" s="24" t="n">
        <f aca="false">SUMIFS(Cadastro!$AE$6:$AE$652,Cadastro!$M$6:$M$652,$A75,Cadastro!$CH$6:$CH$652,0,Cadastro!$CE$6:$CE$652,1)</f>
        <v>0</v>
      </c>
      <c r="BB75" s="24" t="n">
        <f aca="false">SUMIFS(Cadastro!$AE$6:$AE$652,Cadastro!$M$6:$M$652,$A75,Cadastro!$CH$6:$CH$652,0,Cadastro!$CG$6:$CG$652,1)</f>
        <v>2</v>
      </c>
      <c r="BC75" s="24" t="n">
        <f aca="false">SUMIFS(Cadastro!$AF$6:$AF$652,Cadastro!$M$6:$M$652,$A75,Cadastro!$CH$6:$CH$652,0,Cadastro!$CF$6:$CF$652,1)</f>
        <v>0</v>
      </c>
      <c r="BD75" s="24" t="n">
        <f aca="false">SUMIFS(Cadastro!$AG$6:$AG$652,Cadastro!$M$6:$M$652,$A75,Cadastro!$CH$6:$CH$652,1,Cadastro!$CE$6:$CE$652,1)</f>
        <v>0</v>
      </c>
      <c r="BE75" s="24" t="n">
        <f aca="false">SUMIFS(Cadastro!$AG$6:$AG$652,Cadastro!$M$6:$M$652,$A75,Cadastro!$CH$6:$CH$652,1,Cadastro!$CG$6:$CG$652,1)</f>
        <v>0</v>
      </c>
      <c r="BF75" s="24" t="n">
        <f aca="false">SUMIFS(Cadastro!$AH$6:$AH$652,Cadastro!$M$6:$M$652,$A75,Cadastro!$CH$6:$CH$652,1,Cadastro!$CF$6:$CF$652,1)</f>
        <v>0</v>
      </c>
      <c r="BG75" s="24" t="n">
        <f aca="false">SUMIFS(Cadastro!$AG$6:$AG$652,Cadastro!$M$6:$M$652,$A75,Cadastro!$CH$6:$CH$652,0,Cadastro!$CE$6:$CE$652,1)</f>
        <v>0</v>
      </c>
      <c r="BH75" s="24" t="n">
        <f aca="false">SUMIFS(Cadastro!$AG$6:$AG$652,Cadastro!$M$6:$M$652,$A75,Cadastro!$CH$6:$CH$652,0,Cadastro!$CG$6:$CG$652,1)</f>
        <v>1200</v>
      </c>
      <c r="BI75" s="24" t="n">
        <f aca="false">SUMIFS(Cadastro!$AH$6:$AH$652,Cadastro!$M$6:$M$652,$A75,Cadastro!$CH$6:$CH$652,0,Cadastro!$CF$6:$CF$652,1)</f>
        <v>0</v>
      </c>
      <c r="BJ75" s="24" t="n">
        <f aca="false">SUMIFS(Cadastro!$AI$6:$AI$652,Cadastro!$M$6:$M$652,$A75,Cadastro!$CH$6:$CH$652,1,Cadastro!$CE$6:$CE$652,1)</f>
        <v>0</v>
      </c>
      <c r="BK75" s="24" t="n">
        <f aca="false">SUMIFS(Cadastro!$AI$6:$AI$652,Cadastro!$M$6:$M$652,$A75,Cadastro!$CH$6:$CH$652,1,Cadastro!$CG$6:$CG$652,1)</f>
        <v>0</v>
      </c>
      <c r="BL75" s="24" t="n">
        <f aca="false">SUMIFS(Cadastro!$AJ$6:$AJ$652,Cadastro!$M$6:$M$652,$A75,Cadastro!$CH$6:$CH$652,1,Cadastro!$CF$6:$CF$652,1)</f>
        <v>0</v>
      </c>
      <c r="BM75" s="24" t="n">
        <f aca="false">SUMIFS(Cadastro!$AI$6:$AI$652,Cadastro!$M$6:$M$652,$A75,Cadastro!$CH$6:$CH$652,0,Cadastro!$CE$6:$CE$652,1)</f>
        <v>0</v>
      </c>
      <c r="BN75" s="24" t="n">
        <f aca="false">SUMIFS(Cadastro!$AI$6:$AI$652,Cadastro!$M$6:$M$652,$A75,Cadastro!$CH$6:$CH$652,0,Cadastro!$CG$6:$CG$652,1)</f>
        <v>0</v>
      </c>
      <c r="BO75" s="24" t="n">
        <f aca="false">SUMIFS(Cadastro!$AJ$6:$AJ$652,Cadastro!$M$6:$M$652,$A75,Cadastro!$CH$6:$CH$652,0,Cadastro!$CF$6:$CF$652,1)</f>
        <v>0</v>
      </c>
      <c r="BP75" s="24" t="n">
        <f aca="false">SUMIFS(Cadastro!$AK$6:$AK$652,Cadastro!$M$6:$M$652,$A75,Cadastro!$CH$6:$CH$652,1,Cadastro!$CE$6:$CE$652,1)</f>
        <v>0</v>
      </c>
      <c r="BQ75" s="24" t="n">
        <f aca="false">SUMIFS(Cadastro!$AK$6:$AK$652,Cadastro!$M$6:$M$652,$A75,Cadastro!$CH$6:$CH$652,1,Cadastro!$CG$6:$CG$652,1)</f>
        <v>0</v>
      </c>
      <c r="BR75" s="24" t="n">
        <f aca="false">SUMIFS(Cadastro!$AL$6:$AL$652,Cadastro!$M$6:$M$652,$A75,Cadastro!$CH$6:$CH$652,1,Cadastro!$CF$6:$CF$652,1)</f>
        <v>0</v>
      </c>
      <c r="BS75" s="24" t="n">
        <f aca="false">SUMIFS(Cadastro!$AK$6:$AK$652,Cadastro!$M$6:$M$652,$A75,Cadastro!$CH$6:$CH$652,0,Cadastro!$CE$6:$CE$652,1)</f>
        <v>0</v>
      </c>
      <c r="BT75" s="24" t="n">
        <f aca="false">SUMIFS(Cadastro!$AK$6:$AK$652,Cadastro!$M$6:$M$652,$A75,Cadastro!$CH$6:$CH$652,0,Cadastro!$CG$6:$CG$652,1)</f>
        <v>0</v>
      </c>
      <c r="BU75" s="24" t="n">
        <f aca="false">SUMIFS(Cadastro!$AL$6:$AL$652,Cadastro!$M$6:$M$652,$A75,Cadastro!$CH$6:$CH$652,0,Cadastro!$CF$6:$CF$652,1)</f>
        <v>0</v>
      </c>
      <c r="BV75" s="24" t="n">
        <f aca="false">SUMIFS(Cadastro!$AM$6:$AM$652,Cadastro!$M$6:$M$652,$A75,Cadastro!$CH$6:$CH$652,1,Cadastro!$CE$6:$CE$652,1)</f>
        <v>0</v>
      </c>
      <c r="BW75" s="24" t="n">
        <f aca="false">SUMIFS(Cadastro!$AM$6:$AM$652,Cadastro!$M$6:$M$652,$A75,Cadastro!$CH$6:$CH$652,1,Cadastro!$CG$6:$CG$652,1)</f>
        <v>0</v>
      </c>
      <c r="BX75" s="24" t="n">
        <f aca="false">SUMIFS(Cadastro!$AN$6:$AN$652,Cadastro!$M$6:$M$652,$A75,Cadastro!$CH$6:$CH$652,1,Cadastro!$CF$6:$CF$652,1)</f>
        <v>0</v>
      </c>
      <c r="BY75" s="24" t="n">
        <f aca="false">SUMIFS(Cadastro!$AM$6:$AM$652,Cadastro!$M$6:$M$652,$A75,Cadastro!$CH$6:$CH$652,0,Cadastro!$CE$6:$CE$652,1)</f>
        <v>0</v>
      </c>
      <c r="BZ75" s="24" t="n">
        <f aca="false">SUMIFS(Cadastro!$AM$6:$AM$652,Cadastro!$M$6:$M$652,$A75,Cadastro!$CH$6:$CH$652,0,Cadastro!$CG$6:$CG$652,1)</f>
        <v>0</v>
      </c>
      <c r="CA75" s="24" t="n">
        <f aca="false">SUMIFS(Cadastro!$AN$6:$AN$652,Cadastro!$M$6:$M$652,$A75,Cadastro!$CH$6:$CH$652,0,Cadastro!$CF$6:$CF$652,1)</f>
        <v>0</v>
      </c>
      <c r="CB75" s="24" t="n">
        <f aca="false">SUMIFS(Cadastro!$AP$6:$AP$652,Cadastro!$M$6:$M$652,$A75,Cadastro!$CH$6:$CH$652,1,Cadastro!$CF$6:$CF$652,1)</f>
        <v>0</v>
      </c>
      <c r="CC75" s="24" t="n">
        <f aca="false">SUMIFS(Cadastro!$AP$6:$AP$652,Cadastro!$M$6:$M$652,$A75,Cadastro!$CH$6:$CH$652,0,Cadastro!$CF$6:$CF$652,1)</f>
        <v>0</v>
      </c>
      <c r="CD75" s="24" t="n">
        <f aca="false">SUMIFS(Cadastro!$AR$6:$AR$652,Cadastro!$M$6:$M$652,$A75,Cadastro!$CH$6:$CH$652,1,Cadastro!$CF$6:$CF$652,1)</f>
        <v>0</v>
      </c>
      <c r="CE75" s="24" t="n">
        <f aca="false">SUMIFS(Cadastro!$AR$6:$AR$652,Cadastro!$M$6:$M$652,$A75,Cadastro!$CH$6:$CH$652,0,Cadastro!$CF$6:$CF$652,1)</f>
        <v>0</v>
      </c>
      <c r="CF75" s="24" t="n">
        <f aca="false">SUMIFS(Cadastro!$AT$6:$AT$652,Cadastro!$M$6:$M$652,$A75,Cadastro!$CH$6:$CH$652,1,Cadastro!$CF$6:$CF$652,1)</f>
        <v>0</v>
      </c>
      <c r="CG75" s="24" t="n">
        <f aca="false">SUMIFS(Cadastro!$AT$6:$AT$652,Cadastro!$M$6:$M$652,$A75,Cadastro!$CH$6:$CH$652,0,Cadastro!$CF$6:$CF$652,1)</f>
        <v>0</v>
      </c>
      <c r="CH75" s="24" t="n">
        <f aca="false">SUMIFS(Cadastro!$AW$6:$AW$652,Cadastro!$M$6:$M$652,$A75,Cadastro!$CH$6:$CH$652,1,Cadastro!$CF$6:$CF$652,1)+SUMIFS(Cadastro!$AX$6:$AX$652,Cadastro!$M$6:$M$652,$A75,Cadastro!$CH$6:$CH$652,1,Cadastro!$CF$6:$CF$652,1)</f>
        <v>0</v>
      </c>
      <c r="CI75" s="24" t="n">
        <f aca="false">SUMIFS(Cadastro!$AW$6:$AW$652,Cadastro!$M$6:$M$652,$A75,Cadastro!$CH$6:$CH$652,0,Cadastro!$CF$6:$CF$652,1)+SUMIFS(Cadastro!$AX$6:$AX$652,Cadastro!$M$6:$M$652,$A75,Cadastro!$CH$6:$CH$652,0,Cadastro!$CF$6:$CF$652,1)</f>
        <v>0</v>
      </c>
      <c r="CJ75" s="24" t="n">
        <f aca="false">SUMIFS(Cadastro!$BA$6:$BA$652,Cadastro!$M$6:$M$652,$A75,Cadastro!$CH$6:$CH$652,1,Cadastro!$CF$6:$CF$652,1)+SUMIFS(Cadastro!$BB$6:$BB$652,Cadastro!$M$6:$M$652,$A75,Cadastro!$CH$6:$CH$652,1,Cadastro!$CF$6:$CF$652,1)</f>
        <v>0</v>
      </c>
      <c r="CK75" s="24" t="n">
        <f aca="false">SUMIFS(Cadastro!$BA$6:$BA$652,Cadastro!$M$6:$M$652,$A75,Cadastro!$CH$6:$CH$652,0,Cadastro!$CF$6:$CF$652,1)+SUMIFS(Cadastro!$BB$6:$BB$652,Cadastro!$M$6:$M$652,$A75,Cadastro!$CH$6:$CH$652,0,Cadastro!$CF$6:$CF$652,1)</f>
        <v>0</v>
      </c>
      <c r="CL75" s="24" t="n">
        <f aca="false">SUMIFS(Cadastro!$BE$6:$BE$652,Cadastro!$M$6:$M$652,$A75,Cadastro!$CH$6:$CH$652,1,Cadastro!$CF$6:$CF$652,1)+SUMIFS(Cadastro!$BF$6:$BF$652,Cadastro!$M$6:$M$652,$A75,Cadastro!$CH$6:$CH$652,1,Cadastro!$CF$6:$CF$652,1)</f>
        <v>0</v>
      </c>
      <c r="CM75" s="24" t="n">
        <f aca="false">SUMIFS(Cadastro!$BE$6:$BE$652,Cadastro!$M$6:$M$652,$A75,Cadastro!$CH$6:$CH$652,0,Cadastro!$CF$6:$CF$652,1)+SUMIFS(Cadastro!$BF$6:$BF$652,Cadastro!$M$6:$M$652,$A75,Cadastro!$CH$6:$CH$652,0,Cadastro!$CF$6:$CF$652,1)</f>
        <v>0</v>
      </c>
      <c r="CN75" s="24" t="n">
        <f aca="false">SUMIFS(Cadastro!$BI$6:$BI$652,Cadastro!$M$6:$M$652,$A75,Cadastro!$CH$6:$CH$652,1,Cadastro!$CF$6:$CF$652,1)+SUMIFS(Cadastro!$BJ$6:$BJ$652,Cadastro!$M$6:$M$652,$A75,Cadastro!$CH$6:$CH$652,1,Cadastro!$CF$6:$CF$652,1)</f>
        <v>0</v>
      </c>
      <c r="CO75" s="24" t="n">
        <f aca="false">SUMIFS(Cadastro!$BI$6:$BI$652,Cadastro!$M$6:$M$652,$A75,Cadastro!$CH$6:$CH$652,0,Cadastro!$CF$6:$CF$652,1)+SUMIFS(Cadastro!$BJ$6:$BJ$652,Cadastro!$M$6:$M$652,$A75,Cadastro!$CH$6:$CH$652,0,Cadastro!$CF$6:$CF$652,1)</f>
        <v>0</v>
      </c>
      <c r="CP75" s="24" t="n">
        <f aca="false">SUMIFS(Cadastro!$BM$6:$BM$652,Cadastro!$M$6:$M$652,$A75,Cadastro!$CH$6:$CH$652,1,Cadastro!$CF$6:$CF$652,1)+SUMIFS(Cadastro!$BN$6:$BN$652,Cadastro!$M$6:$M$652,$A75,Cadastro!$CH$6:$CH$652,1,Cadastro!$CF$6:$CF$652,1)</f>
        <v>0</v>
      </c>
      <c r="CQ75" s="24" t="n">
        <f aca="false">SUMIFS(Cadastro!$BM$6:$BM$652,Cadastro!$M$6:$M$652,$A75,Cadastro!$CH$6:$CH$652,0,Cadastro!$CF$6:$CF$652,1)+SUMIFS(Cadastro!$BN$6:$BN$652,Cadastro!$M$6:$M$652,$A75,Cadastro!$CH$6:$CH$652,0,Cadastro!$CF$6:$CF$652,1)</f>
        <v>0</v>
      </c>
      <c r="CR75" s="24" t="n">
        <f aca="false">SUMIFS(Cadastro!$BQ$6:$BQ$652,Cadastro!$M$6:$M$652,$A75,Cadastro!$CH$6:$CH$652,1,Cadastro!$CF$6:$CF$652,1)+SUMIFS(Cadastro!$BR$6:$BR$652,Cadastro!$M$6:$M$652,$A75,Cadastro!$CH$6:$CH$652,1,Cadastro!$CF$6:$CF$652,1)</f>
        <v>0</v>
      </c>
      <c r="CS75" s="24" t="n">
        <f aca="false">SUMIFS(Cadastro!$BQ$6:$BQ$652,Cadastro!$M$6:$M$652,$A75,Cadastro!$CH$6:$CH$652,0,Cadastro!$CF$6:$CF$652,1)+SUMIFS(Cadastro!$BR$6:$BR$652,Cadastro!$M$6:$M$652,$A75,Cadastro!$CH$6:$CH$652,0,Cadastro!$CF$6:$CF$652,1)</f>
        <v>0</v>
      </c>
      <c r="CT75" s="24" t="n">
        <f aca="false">SUMIFS(Cadastro!$BT$6:$BT$652,Cadastro!$M$6:$M$652,$A75,Cadastro!$CH$6:$CH$652,1,Cadastro!$CF$6:$CF$652,1)</f>
        <v>1161120</v>
      </c>
      <c r="CU75" s="24" t="n">
        <f aca="false">SUMIFS(Cadastro!$BT$6:$BT$652,Cadastro!$M$6:$M$652,$A75,Cadastro!$CH$6:$CH$652,0,Cadastro!$CF$6:$CF$652,1)</f>
        <v>0</v>
      </c>
      <c r="CV75" s="24" t="n">
        <f aca="false">SUMIFS(Cadastro!$BW$6:$BW$652,Cadastro!$M$6:$M$652,$A75,Cadastro!$CH$6:$CH$652,1,Cadastro!$CF$6:$CF$652,1)</f>
        <v>0</v>
      </c>
      <c r="CW75" s="24" t="n">
        <f aca="false">SUMIFS(Cadastro!$BW$6:$BW$652,Cadastro!$M$6:$M$652,$A75,Cadastro!$CH$6:$CH$652,0,Cadastro!$CF$6:$CF$652,1)</f>
        <v>0</v>
      </c>
      <c r="CX75" s="24" t="n">
        <f aca="false">SUMIFS(Cadastro!$BZ$6:$BZ$652,Cadastro!$M$6:$M$652,$A75,Cadastro!$CH$6:$CH$652,1,Cadastro!$CF$6:$CF$652,1)</f>
        <v>0</v>
      </c>
      <c r="CY75" s="24" t="n">
        <f aca="false">SUMIFS(Cadastro!$BZ$6:$BZ$652,Cadastro!$M$6:$M$652,$A75,Cadastro!$CH$6:$CH$652,0,Cadastro!$CF$6:$CF$652,1)</f>
        <v>0</v>
      </c>
      <c r="CZ75" s="24" t="n">
        <f aca="false">SUMIFS(Cadastro!$CC$6:$CC$652,Cadastro!$M$6:$M$652,$A75,Cadastro!$CH$6:$CH$652,1,Cadastro!$CF$6:$CF$652,1)</f>
        <v>0</v>
      </c>
      <c r="DA75" s="24" t="n">
        <f aca="false">SUMIFS(Cadastro!$CC$6:$CC$652,Cadastro!$M$6:$M$652,$A75,Cadastro!$CH$6:$CH$652,0,Cadastro!$CF$6:$CF$652,1)</f>
        <v>0</v>
      </c>
    </row>
    <row r="76" customFormat="false" ht="15" hidden="false" customHeight="false" outlineLevel="0" collapsed="false">
      <c r="A76" s="13" t="s">
        <v>117</v>
      </c>
      <c r="B76" s="24" t="n">
        <f aca="false">SUMIFS(Cadastro!$O$6:$O$652,Cadastro!$M$6:$M$652,$A76,Cadastro!$CH$6:$CH$652,1,Cadastro!$CE$6:$CE$652,1)</f>
        <v>0</v>
      </c>
      <c r="C76" s="24" t="n">
        <f aca="false">SUMIFS(Cadastro!$O$6:$O$652,Cadastro!$M$6:$M$652,$A76,Cadastro!$CH$6:$CH$652,1,Cadastro!$CG$6:$CG$652,1)</f>
        <v>0</v>
      </c>
      <c r="D76" s="24" t="n">
        <f aca="false">SUMIFS(Cadastro!$P$6:$P$652,Cadastro!$M$6:$M$652,$A76,Cadastro!$CH$6:$CH$652,1,Cadastro!$CF$6:$CF$652,1)</f>
        <v>0</v>
      </c>
      <c r="E76" s="24" t="n">
        <f aca="false">SUMIFS(Cadastro!$O$6:$O$652,Cadastro!$M$6:$M$652,$A76,Cadastro!$CH$6:$CH$652,0,Cadastro!$CE$6:$CE$652,1)</f>
        <v>0</v>
      </c>
      <c r="F76" s="24" t="n">
        <f aca="false">SUMIFS(Cadastro!$O$6:$O$652,Cadastro!$M$6:$M$652,$A76,Cadastro!$CH$6:$CH$652,0,Cadastro!$CG$6:$CG$652,1)</f>
        <v>0</v>
      </c>
      <c r="G76" s="24" t="n">
        <f aca="false">SUMIFS(Cadastro!$P$6:$P$652,Cadastro!$M$6:$M$652,$A76,Cadastro!$CH$6:$CH$652,0,Cadastro!$CF$6:$CF$652,1)</f>
        <v>0</v>
      </c>
      <c r="H76" s="24" t="n">
        <f aca="false">SUMIFS(Cadastro!$Q$6:$Q$652,Cadastro!$M$6:$M$652,$A76,Cadastro!$CH$6:$CH$652,1,Cadastro!$CE$6:$CE$652,1)</f>
        <v>0</v>
      </c>
      <c r="I76" s="24" t="n">
        <f aca="false">SUMIFS(Cadastro!$Q$6:$Q$652,Cadastro!$M$6:$M$652,$A76,Cadastro!$CH$6:$CH$652,1,Cadastro!$CG$6:$CG$652,1)</f>
        <v>0</v>
      </c>
      <c r="J76" s="24" t="n">
        <f aca="false">SUMIFS(Cadastro!$R$6:$R$652,Cadastro!$M$6:$M$652,$A76,Cadastro!$CH$6:$CH$652,1,Cadastro!$CF$6:$CF$652,1)</f>
        <v>0</v>
      </c>
      <c r="K76" s="24" t="n">
        <f aca="false">SUMIFS(Cadastro!$Q$6:$Q$652,Cadastro!$M$6:$M$652,$A76,Cadastro!$CH$6:$CH$652,0,Cadastro!$CE$6:$CE$652,1)</f>
        <v>0</v>
      </c>
      <c r="L76" s="24" t="n">
        <f aca="false">SUMIFS(Cadastro!$Q$6:$Q$652,Cadastro!$M$6:$M$652,$A76,Cadastro!$CH$6:$CH$652,0,Cadastro!$CG$6:$CG$652,1)</f>
        <v>0</v>
      </c>
      <c r="M76" s="24" t="n">
        <f aca="false">SUMIFS(Cadastro!$R$6:$R$652,Cadastro!$M$6:$M$652,$A76,Cadastro!$CH$6:$CH$652,0,Cadastro!$CF$6:$CF$652,1)</f>
        <v>0</v>
      </c>
      <c r="N76" s="24" t="n">
        <f aca="false">SUMIFS(Cadastro!$S$6:$S$652,Cadastro!$M$6:$M$652,$A76,Cadastro!$CH$6:$CH$652,1,Cadastro!$CE$6:$CE$652,1)</f>
        <v>0</v>
      </c>
      <c r="O76" s="24" t="n">
        <f aca="false">SUMIFS(Cadastro!$S$6:$S$652,Cadastro!$M$6:$M$652,$A76,Cadastro!$CH$6:$CH$652,1,Cadastro!$CG$6:$CG$652,1)</f>
        <v>0</v>
      </c>
      <c r="P76" s="24" t="n">
        <f aca="false">SUMIFS(Cadastro!$T$6:$T$652,Cadastro!$M$6:$M$652,$A76,Cadastro!$CH$6:$CH$652,1,Cadastro!$CF$6:$CF$652,1)</f>
        <v>0</v>
      </c>
      <c r="Q76" s="24" t="n">
        <f aca="false">SUMIFS(Cadastro!$S$6:$S$652,Cadastro!$M$6:$M$652,$A76,Cadastro!$CH$6:$CH$652,0,Cadastro!$CE$6:$CE$652,1)</f>
        <v>0</v>
      </c>
      <c r="R76" s="24" t="n">
        <f aca="false">SUMIFS(Cadastro!$S$6:$S$652,Cadastro!$M$6:$M$652,$A76,Cadastro!$CH$6:$CH$652,0,Cadastro!$CG$6:$CG$652,1)</f>
        <v>0</v>
      </c>
      <c r="S76" s="24" t="n">
        <f aca="false">SUMIFS(Cadastro!$T$6:$T$652,Cadastro!$M$6:$M$652,$A76,Cadastro!$CH$6:$CH$652,0,Cadastro!$CF$6:$CF$652,1)</f>
        <v>0</v>
      </c>
      <c r="T76" s="24" t="n">
        <f aca="false">SUMIFS(Cadastro!$U$6:$U$652,Cadastro!$M$6:$M$652,$A76,Cadastro!$CH$6:$CH$652,1,Cadastro!$CE$6:$CE$652,1)</f>
        <v>0</v>
      </c>
      <c r="U76" s="24" t="n">
        <f aca="false">SUMIFS(Cadastro!$U$6:$U$652,Cadastro!$M$6:$M$652,$A76,Cadastro!$CH$6:$CH$652,1,Cadastro!$CG$6:$CG$652,1)</f>
        <v>0</v>
      </c>
      <c r="V76" s="24" t="n">
        <f aca="false">SUMIFS(Cadastro!$V$6:$V$652,Cadastro!$M$6:$M$652,$A76,Cadastro!$CH$6:$CH$652,1,Cadastro!$CF$6:$CF$652,1)</f>
        <v>0</v>
      </c>
      <c r="W76" s="24" t="n">
        <f aca="false">SUMIFS(Cadastro!$U$6:$U$652,Cadastro!$M$6:$M$652,$A76,Cadastro!$CH$6:$CH$652,0,Cadastro!$CE$6:$CE$652,1)</f>
        <v>0</v>
      </c>
      <c r="X76" s="24" t="n">
        <f aca="false">SUMIFS(Cadastro!$U$6:$U$652,Cadastro!$M$6:$M$652,$A76,Cadastro!$CH$6:$CH$652,0,Cadastro!$CG$6:$CG$652,1)</f>
        <v>0</v>
      </c>
      <c r="Y76" s="24" t="n">
        <f aca="false">SUMIFS(Cadastro!$V$6:$V$652,Cadastro!$M$6:$M$652,$A76,Cadastro!$CH$6:$CH$652,0,Cadastro!$CF$6:$CF$652,1)</f>
        <v>0</v>
      </c>
      <c r="Z76" s="24" t="n">
        <f aca="false">SUMIFS(Cadastro!$W$6:$W$652,Cadastro!$M$6:$M$652,$A76,Cadastro!$CH$6:$CH$652,1,Cadastro!$CE$6:$CE$652,1)</f>
        <v>0</v>
      </c>
      <c r="AA76" s="24" t="n">
        <f aca="false">SUMIFS(Cadastro!$W$6:$W$652,Cadastro!$M$6:$M$652,$A76,Cadastro!$CH$6:$CH$652,1,Cadastro!$CG$6:$CG$652,1)</f>
        <v>0</v>
      </c>
      <c r="AB76" s="24" t="n">
        <f aca="false">SUMIFS(Cadastro!$X$6:$X$652,Cadastro!$M$6:$M$652,$A76,Cadastro!$CH$6:$CH$652,1,Cadastro!$CF$6:$CF$652,1)</f>
        <v>0</v>
      </c>
      <c r="AC76" s="24" t="n">
        <f aca="false">SUMIFS(Cadastro!$W$6:$W$652,Cadastro!$M$6:$M$652,$A76,Cadastro!$CH$6:$CH$652,0,Cadastro!$CE$6:$CE$652,1)</f>
        <v>0</v>
      </c>
      <c r="AD76" s="24" t="n">
        <f aca="false">SUMIFS(Cadastro!$W$6:$W$652,Cadastro!$M$6:$M$652,$A76,Cadastro!$CH$6:$CH$652,0,Cadastro!$CG$6:$CG$652,1)</f>
        <v>0</v>
      </c>
      <c r="AE76" s="24" t="n">
        <f aca="false">SUMIFS(Cadastro!$X$6:$X$652,Cadastro!$M$6:$M$652,$A76,Cadastro!$CH$6:$CH$652,0,Cadastro!$CF$6:$CF$652,1)</f>
        <v>0</v>
      </c>
      <c r="AF76" s="24" t="n">
        <f aca="false">SUMIFS(Cadastro!$Y$6:$Y$652,Cadastro!$M$6:$M$652,$A76,Cadastro!$CH$6:$CH$652,1,Cadastro!$CE$6:$CE$652,1)</f>
        <v>0</v>
      </c>
      <c r="AG76" s="24" t="n">
        <f aca="false">SUMIFS(Cadastro!$Y$6:$Y$652,Cadastro!$M$6:$M$652,$A76,Cadastro!$CH$6:$CH$652,1,Cadastro!$CG$6:$CG$652,1)</f>
        <v>0</v>
      </c>
      <c r="AH76" s="24" t="n">
        <f aca="false">SUMIFS(Cadastro!$Z$6:$Z$652,Cadastro!$M$6:$M$652,$A76,Cadastro!$CH$6:$CH$652,1,Cadastro!$CF$6:$CF$652,1)</f>
        <v>0</v>
      </c>
      <c r="AI76" s="24" t="n">
        <f aca="false">SUMIFS(Cadastro!$Y$6:$Y$652,Cadastro!$M$6:$M$652,$A76,Cadastro!$CH$6:$CH$652,0,Cadastro!$CE$6:$CE$652,1)</f>
        <v>0</v>
      </c>
      <c r="AJ76" s="24" t="n">
        <f aca="false">SUMIFS(Cadastro!$Y$6:$Y$652,Cadastro!$M$6:$M$652,$A76,Cadastro!$CH$6:$CH$652,0,Cadastro!$CG$6:$CG$652,1)</f>
        <v>0</v>
      </c>
      <c r="AK76" s="24" t="n">
        <f aca="false">SUMIFS(Cadastro!$Z$6:$Z$652,Cadastro!$M$6:$M$652,$A76,Cadastro!$CH$6:$CH$652,0,Cadastro!$CF$6:$CF$652,1)</f>
        <v>0</v>
      </c>
      <c r="AL76" s="24" t="n">
        <f aca="false">SUMIFS(Cadastro!$AA$6:$AA$652,Cadastro!$M$6:$M$652,$A76,Cadastro!$CH$6:$CH$652,1,Cadastro!$CE$6:$CE$652,1)</f>
        <v>0</v>
      </c>
      <c r="AM76" s="24" t="n">
        <f aca="false">SUMIFS(Cadastro!$AA$6:$AA$652,Cadastro!$M$6:$M$652,$A76,Cadastro!$CH$6:$CH$652,1,Cadastro!$CG$6:$CG$652,1)</f>
        <v>0</v>
      </c>
      <c r="AN76" s="24" t="n">
        <f aca="false">SUMIFS(Cadastro!$AB$6:$AB$652,Cadastro!$M$6:$M$652,$A76,Cadastro!$CH$6:$CH$652,1,Cadastro!$CF$6:$CF$652,1)</f>
        <v>0</v>
      </c>
      <c r="AO76" s="24" t="n">
        <f aca="false">SUMIFS(Cadastro!$AA$6:$AA$652,Cadastro!$M$6:$M$652,$A76,Cadastro!$CH$6:$CH$652,0,Cadastro!$CE$6:$CE$652,1)</f>
        <v>0</v>
      </c>
      <c r="AP76" s="24" t="n">
        <f aca="false">SUMIFS(Cadastro!$AA$6:$AA$652,Cadastro!$M$6:$M$652,$A76,Cadastro!$CH$6:$CH$652,0,Cadastro!$CG$6:$CG$652,1)</f>
        <v>0</v>
      </c>
      <c r="AQ76" s="24" t="n">
        <f aca="false">SUMIFS(Cadastro!$AB$6:$AB$652,Cadastro!$M$6:$M$652,$A76,Cadastro!$CH$6:$CH$652,0,Cadastro!$CF$6:$CF$652,1)</f>
        <v>0</v>
      </c>
      <c r="AR76" s="24" t="n">
        <f aca="false">SUMIFS(Cadastro!$AC$6:$AC$652,Cadastro!$M$6:$M$652,$A76,Cadastro!$CH$6:$CH$652,1,Cadastro!$CE$6:$CE$652,1)</f>
        <v>0</v>
      </c>
      <c r="AS76" s="24" t="n">
        <f aca="false">SUMIFS(Cadastro!$AC$6:$AC$652,Cadastro!$M$6:$M$652,$A76,Cadastro!$CH$6:$CH$652,1,Cadastro!$CG$6:$CG$652,1)</f>
        <v>0</v>
      </c>
      <c r="AT76" s="24" t="n">
        <f aca="false">SUMIFS(Cadastro!$AD$6:$AD$652,Cadastro!$M$6:$M$652,$A76,Cadastro!$CH$6:$CH$652,1,Cadastro!$CF$6:$CF$652,1)</f>
        <v>0</v>
      </c>
      <c r="AU76" s="24" t="n">
        <f aca="false">SUMIFS(Cadastro!$AC$6:$AC$652,Cadastro!$M$6:$M$652,$A76,Cadastro!$CH$6:$CH$652,0,Cadastro!$CE$6:$CE$652,1)</f>
        <v>0</v>
      </c>
      <c r="AV76" s="24" t="n">
        <f aca="false">SUMIFS(Cadastro!$AC$6:$AC$652,Cadastro!$M$6:$M$652,$A76,Cadastro!$CH$6:$CH$652,0,Cadastro!$CG$6:$CG$652,1)</f>
        <v>0</v>
      </c>
      <c r="AW76" s="24" t="n">
        <f aca="false">SUMIFS(Cadastro!$AD$6:$AD$652,Cadastro!$M$6:$M$652,$A76,Cadastro!$CH$6:$CH$652,0,Cadastro!$CF$6:$CF$652,1)</f>
        <v>0</v>
      </c>
      <c r="AX76" s="24" t="n">
        <f aca="false">SUMIFS(Cadastro!$AE$6:$AE$652,Cadastro!$M$6:$M$652,$A76,Cadastro!$CH$6:$CH$652,1,Cadastro!$CE$6:$CE$652,1)</f>
        <v>0</v>
      </c>
      <c r="AY76" s="24" t="n">
        <f aca="false">SUMIFS(Cadastro!$AE$6:$AE$652,Cadastro!$M$6:$M$652,$A76,Cadastro!$CH$6:$CH$652,1,Cadastro!$CG$6:$CG$652,1)</f>
        <v>0</v>
      </c>
      <c r="AZ76" s="24" t="n">
        <f aca="false">SUMIFS(Cadastro!$AF$6:$AF$652,Cadastro!$M$6:$M$652,$A76,Cadastro!$CH$6:$CH$652,1,Cadastro!$CF$6:$CF$652,1)</f>
        <v>0</v>
      </c>
      <c r="BA76" s="24" t="n">
        <f aca="false">SUMIFS(Cadastro!$AE$6:$AE$652,Cadastro!$M$6:$M$652,$A76,Cadastro!$CH$6:$CH$652,0,Cadastro!$CE$6:$CE$652,1)</f>
        <v>0</v>
      </c>
      <c r="BB76" s="24" t="n">
        <f aca="false">SUMIFS(Cadastro!$AE$6:$AE$652,Cadastro!$M$6:$M$652,$A76,Cadastro!$CH$6:$CH$652,0,Cadastro!$CG$6:$CG$652,1)</f>
        <v>0</v>
      </c>
      <c r="BC76" s="24" t="n">
        <f aca="false">SUMIFS(Cadastro!$AF$6:$AF$652,Cadastro!$M$6:$M$652,$A76,Cadastro!$CH$6:$CH$652,0,Cadastro!$CF$6:$CF$652,1)</f>
        <v>0</v>
      </c>
      <c r="BD76" s="24" t="n">
        <f aca="false">SUMIFS(Cadastro!$AG$6:$AG$652,Cadastro!$M$6:$M$652,$A76,Cadastro!$CH$6:$CH$652,1,Cadastro!$CE$6:$CE$652,1)</f>
        <v>0</v>
      </c>
      <c r="BE76" s="24" t="n">
        <f aca="false">SUMIFS(Cadastro!$AG$6:$AG$652,Cadastro!$M$6:$M$652,$A76,Cadastro!$CH$6:$CH$652,1,Cadastro!$CG$6:$CG$652,1)</f>
        <v>0</v>
      </c>
      <c r="BF76" s="24" t="n">
        <f aca="false">SUMIFS(Cadastro!$AH$6:$AH$652,Cadastro!$M$6:$M$652,$A76,Cadastro!$CH$6:$CH$652,1,Cadastro!$CF$6:$CF$652,1)</f>
        <v>0</v>
      </c>
      <c r="BG76" s="24" t="n">
        <f aca="false">SUMIFS(Cadastro!$AG$6:$AG$652,Cadastro!$M$6:$M$652,$A76,Cadastro!$CH$6:$CH$652,0,Cadastro!$CE$6:$CE$652,1)</f>
        <v>0</v>
      </c>
      <c r="BH76" s="24" t="n">
        <f aca="false">SUMIFS(Cadastro!$AG$6:$AG$652,Cadastro!$M$6:$M$652,$A76,Cadastro!$CH$6:$CH$652,0,Cadastro!$CG$6:$CG$652,1)</f>
        <v>0</v>
      </c>
      <c r="BI76" s="24" t="n">
        <f aca="false">SUMIFS(Cadastro!$AH$6:$AH$652,Cadastro!$M$6:$M$652,$A76,Cadastro!$CH$6:$CH$652,0,Cadastro!$CF$6:$CF$652,1)</f>
        <v>0</v>
      </c>
      <c r="BJ76" s="24" t="n">
        <f aca="false">SUMIFS(Cadastro!$AI$6:$AI$652,Cadastro!$M$6:$M$652,$A76,Cadastro!$CH$6:$CH$652,1,Cadastro!$CE$6:$CE$652,1)</f>
        <v>0</v>
      </c>
      <c r="BK76" s="24" t="n">
        <f aca="false">SUMIFS(Cadastro!$AI$6:$AI$652,Cadastro!$M$6:$M$652,$A76,Cadastro!$CH$6:$CH$652,1,Cadastro!$CG$6:$CG$652,1)</f>
        <v>0</v>
      </c>
      <c r="BL76" s="24" t="n">
        <f aca="false">SUMIFS(Cadastro!$AJ$6:$AJ$652,Cadastro!$M$6:$M$652,$A76,Cadastro!$CH$6:$CH$652,1,Cadastro!$CF$6:$CF$652,1)</f>
        <v>0</v>
      </c>
      <c r="BM76" s="24" t="n">
        <f aca="false">SUMIFS(Cadastro!$AI$6:$AI$652,Cadastro!$M$6:$M$652,$A76,Cadastro!$CH$6:$CH$652,0,Cadastro!$CE$6:$CE$652,1)</f>
        <v>0</v>
      </c>
      <c r="BN76" s="24" t="n">
        <f aca="false">SUMIFS(Cadastro!$AI$6:$AI$652,Cadastro!$M$6:$M$652,$A76,Cadastro!$CH$6:$CH$652,0,Cadastro!$CG$6:$CG$652,1)</f>
        <v>0</v>
      </c>
      <c r="BO76" s="24" t="n">
        <f aca="false">SUMIFS(Cadastro!$AJ$6:$AJ$652,Cadastro!$M$6:$M$652,$A76,Cadastro!$CH$6:$CH$652,0,Cadastro!$CF$6:$CF$652,1)</f>
        <v>0</v>
      </c>
      <c r="BP76" s="24" t="n">
        <f aca="false">SUMIFS(Cadastro!$AK$6:$AK$652,Cadastro!$M$6:$M$652,$A76,Cadastro!$CH$6:$CH$652,1,Cadastro!$CE$6:$CE$652,1)</f>
        <v>0</v>
      </c>
      <c r="BQ76" s="24" t="n">
        <f aca="false">SUMIFS(Cadastro!$AK$6:$AK$652,Cadastro!$M$6:$M$652,$A76,Cadastro!$CH$6:$CH$652,1,Cadastro!$CG$6:$CG$652,1)</f>
        <v>0</v>
      </c>
      <c r="BR76" s="24" t="n">
        <f aca="false">SUMIFS(Cadastro!$AL$6:$AL$652,Cadastro!$M$6:$M$652,$A76,Cadastro!$CH$6:$CH$652,1,Cadastro!$CF$6:$CF$652,1)</f>
        <v>0</v>
      </c>
      <c r="BS76" s="24" t="n">
        <f aca="false">SUMIFS(Cadastro!$AK$6:$AK$652,Cadastro!$M$6:$M$652,$A76,Cadastro!$CH$6:$CH$652,0,Cadastro!$CE$6:$CE$652,1)</f>
        <v>0</v>
      </c>
      <c r="BT76" s="24" t="n">
        <f aca="false">SUMIFS(Cadastro!$AK$6:$AK$652,Cadastro!$M$6:$M$652,$A76,Cadastro!$CH$6:$CH$652,0,Cadastro!$CG$6:$CG$652,1)</f>
        <v>0</v>
      </c>
      <c r="BU76" s="24" t="n">
        <f aca="false">SUMIFS(Cadastro!$AL$6:$AL$652,Cadastro!$M$6:$M$652,$A76,Cadastro!$CH$6:$CH$652,0,Cadastro!$CF$6:$CF$652,1)</f>
        <v>0</v>
      </c>
      <c r="BV76" s="24" t="n">
        <f aca="false">SUMIFS(Cadastro!$AM$6:$AM$652,Cadastro!$M$6:$M$652,$A76,Cadastro!$CH$6:$CH$652,1,Cadastro!$CE$6:$CE$652,1)</f>
        <v>0</v>
      </c>
      <c r="BW76" s="24" t="n">
        <f aca="false">SUMIFS(Cadastro!$AM$6:$AM$652,Cadastro!$M$6:$M$652,$A76,Cadastro!$CH$6:$CH$652,1,Cadastro!$CG$6:$CG$652,1)</f>
        <v>0</v>
      </c>
      <c r="BX76" s="24" t="n">
        <f aca="false">SUMIFS(Cadastro!$AN$6:$AN$652,Cadastro!$M$6:$M$652,$A76,Cadastro!$CH$6:$CH$652,1,Cadastro!$CF$6:$CF$652,1)</f>
        <v>0</v>
      </c>
      <c r="BY76" s="24" t="n">
        <f aca="false">SUMIFS(Cadastro!$AM$6:$AM$652,Cadastro!$M$6:$M$652,$A76,Cadastro!$CH$6:$CH$652,0,Cadastro!$CE$6:$CE$652,1)</f>
        <v>0</v>
      </c>
      <c r="BZ76" s="24" t="n">
        <f aca="false">SUMIFS(Cadastro!$AM$6:$AM$652,Cadastro!$M$6:$M$652,$A76,Cadastro!$CH$6:$CH$652,0,Cadastro!$CG$6:$CG$652,1)</f>
        <v>0</v>
      </c>
      <c r="CA76" s="24" t="n">
        <f aca="false">SUMIFS(Cadastro!$AN$6:$AN$652,Cadastro!$M$6:$M$652,$A76,Cadastro!$CH$6:$CH$652,0,Cadastro!$CF$6:$CF$652,1)</f>
        <v>0</v>
      </c>
      <c r="CB76" s="24" t="n">
        <f aca="false">SUMIFS(Cadastro!$AP$6:$AP$652,Cadastro!$M$6:$M$652,$A76,Cadastro!$CH$6:$CH$652,1,Cadastro!$CF$6:$CF$652,1)</f>
        <v>0</v>
      </c>
      <c r="CC76" s="24" t="n">
        <f aca="false">SUMIFS(Cadastro!$AP$6:$AP$652,Cadastro!$M$6:$M$652,$A76,Cadastro!$CH$6:$CH$652,0,Cadastro!$CF$6:$CF$652,1)</f>
        <v>0</v>
      </c>
      <c r="CD76" s="24" t="n">
        <f aca="false">SUMIFS(Cadastro!$AR$6:$AR$652,Cadastro!$M$6:$M$652,$A76,Cadastro!$CH$6:$CH$652,1,Cadastro!$CF$6:$CF$652,1)</f>
        <v>0</v>
      </c>
      <c r="CE76" s="24" t="n">
        <f aca="false">SUMIFS(Cadastro!$AR$6:$AR$652,Cadastro!$M$6:$M$652,$A76,Cadastro!$CH$6:$CH$652,0,Cadastro!$CF$6:$CF$652,1)</f>
        <v>0</v>
      </c>
      <c r="CF76" s="24" t="n">
        <f aca="false">SUMIFS(Cadastro!$AT$6:$AT$652,Cadastro!$M$6:$M$652,$A76,Cadastro!$CH$6:$CH$652,1,Cadastro!$CF$6:$CF$652,1)</f>
        <v>0</v>
      </c>
      <c r="CG76" s="24" t="n">
        <f aca="false">SUMIFS(Cadastro!$AT$6:$AT$652,Cadastro!$M$6:$M$652,$A76,Cadastro!$CH$6:$CH$652,0,Cadastro!$CF$6:$CF$652,1)</f>
        <v>0</v>
      </c>
      <c r="CH76" s="24" t="n">
        <f aca="false">SUMIFS(Cadastro!$AW$6:$AW$652,Cadastro!$M$6:$M$652,$A76,Cadastro!$CH$6:$CH$652,1,Cadastro!$CF$6:$CF$652,1)+SUMIFS(Cadastro!$AX$6:$AX$652,Cadastro!$M$6:$M$652,$A76,Cadastro!$CH$6:$CH$652,1,Cadastro!$CF$6:$CF$652,1)</f>
        <v>0</v>
      </c>
      <c r="CI76" s="24" t="n">
        <f aca="false">SUMIFS(Cadastro!$AW$6:$AW$652,Cadastro!$M$6:$M$652,$A76,Cadastro!$CH$6:$CH$652,0,Cadastro!$CF$6:$CF$652,1)+SUMIFS(Cadastro!$AX$6:$AX$652,Cadastro!$M$6:$M$652,$A76,Cadastro!$CH$6:$CH$652,0,Cadastro!$CF$6:$CF$652,1)</f>
        <v>0</v>
      </c>
      <c r="CJ76" s="24" t="n">
        <f aca="false">SUMIFS(Cadastro!$BA$6:$BA$652,Cadastro!$M$6:$M$652,$A76,Cadastro!$CH$6:$CH$652,1,Cadastro!$CF$6:$CF$652,1)+SUMIFS(Cadastro!$BB$6:$BB$652,Cadastro!$M$6:$M$652,$A76,Cadastro!$CH$6:$CH$652,1,Cadastro!$CF$6:$CF$652,1)</f>
        <v>0</v>
      </c>
      <c r="CK76" s="24" t="n">
        <f aca="false">SUMIFS(Cadastro!$BA$6:$BA$652,Cadastro!$M$6:$M$652,$A76,Cadastro!$CH$6:$CH$652,0,Cadastro!$CF$6:$CF$652,1)+SUMIFS(Cadastro!$BB$6:$BB$652,Cadastro!$M$6:$M$652,$A76,Cadastro!$CH$6:$CH$652,0,Cadastro!$CF$6:$CF$652,1)</f>
        <v>0</v>
      </c>
      <c r="CL76" s="24" t="n">
        <f aca="false">SUMIFS(Cadastro!$BE$6:$BE$652,Cadastro!$M$6:$M$652,$A76,Cadastro!$CH$6:$CH$652,1,Cadastro!$CF$6:$CF$652,1)+SUMIFS(Cadastro!$BF$6:$BF$652,Cadastro!$M$6:$M$652,$A76,Cadastro!$CH$6:$CH$652,1,Cadastro!$CF$6:$CF$652,1)</f>
        <v>0</v>
      </c>
      <c r="CM76" s="24" t="n">
        <f aca="false">SUMIFS(Cadastro!$BE$6:$BE$652,Cadastro!$M$6:$M$652,$A76,Cadastro!$CH$6:$CH$652,0,Cadastro!$CF$6:$CF$652,1)+SUMIFS(Cadastro!$BF$6:$BF$652,Cadastro!$M$6:$M$652,$A76,Cadastro!$CH$6:$CH$652,0,Cadastro!$CF$6:$CF$652,1)</f>
        <v>0</v>
      </c>
      <c r="CN76" s="24" t="n">
        <f aca="false">SUMIFS(Cadastro!$BI$6:$BI$652,Cadastro!$M$6:$M$652,$A76,Cadastro!$CH$6:$CH$652,1,Cadastro!$CF$6:$CF$652,1)+SUMIFS(Cadastro!$BJ$6:$BJ$652,Cadastro!$M$6:$M$652,$A76,Cadastro!$CH$6:$CH$652,1,Cadastro!$CF$6:$CF$652,1)</f>
        <v>0</v>
      </c>
      <c r="CO76" s="24" t="n">
        <f aca="false">SUMIFS(Cadastro!$BI$6:$BI$652,Cadastro!$M$6:$M$652,$A76,Cadastro!$CH$6:$CH$652,0,Cadastro!$CF$6:$CF$652,1)+SUMIFS(Cadastro!$BJ$6:$BJ$652,Cadastro!$M$6:$M$652,$A76,Cadastro!$CH$6:$CH$652,0,Cadastro!$CF$6:$CF$652,1)</f>
        <v>0</v>
      </c>
      <c r="CP76" s="24" t="n">
        <f aca="false">SUMIFS(Cadastro!$BM$6:$BM$652,Cadastro!$M$6:$M$652,$A76,Cadastro!$CH$6:$CH$652,1,Cadastro!$CF$6:$CF$652,1)+SUMIFS(Cadastro!$BN$6:$BN$652,Cadastro!$M$6:$M$652,$A76,Cadastro!$CH$6:$CH$652,1,Cadastro!$CF$6:$CF$652,1)</f>
        <v>0</v>
      </c>
      <c r="CQ76" s="24" t="n">
        <f aca="false">SUMIFS(Cadastro!$BM$6:$BM$652,Cadastro!$M$6:$M$652,$A76,Cadastro!$CH$6:$CH$652,0,Cadastro!$CF$6:$CF$652,1)+SUMIFS(Cadastro!$BN$6:$BN$652,Cadastro!$M$6:$M$652,$A76,Cadastro!$CH$6:$CH$652,0,Cadastro!$CF$6:$CF$652,1)</f>
        <v>0</v>
      </c>
      <c r="CR76" s="24" t="n">
        <f aca="false">SUMIFS(Cadastro!$BQ$6:$BQ$652,Cadastro!$M$6:$M$652,$A76,Cadastro!$CH$6:$CH$652,1,Cadastro!$CF$6:$CF$652,1)+SUMIFS(Cadastro!$BR$6:$BR$652,Cadastro!$M$6:$M$652,$A76,Cadastro!$CH$6:$CH$652,1,Cadastro!$CF$6:$CF$652,1)</f>
        <v>0</v>
      </c>
      <c r="CS76" s="24" t="n">
        <f aca="false">SUMIFS(Cadastro!$BQ$6:$BQ$652,Cadastro!$M$6:$M$652,$A76,Cadastro!$CH$6:$CH$652,0,Cadastro!$CF$6:$CF$652,1)+SUMIFS(Cadastro!$BR$6:$BR$652,Cadastro!$M$6:$M$652,$A76,Cadastro!$CH$6:$CH$652,0,Cadastro!$CF$6:$CF$652,1)</f>
        <v>0</v>
      </c>
      <c r="CT76" s="24" t="n">
        <f aca="false">SUMIFS(Cadastro!$BT$6:$BT$652,Cadastro!$M$6:$M$652,$A76,Cadastro!$CH$6:$CH$652,1,Cadastro!$CF$6:$CF$652,1)</f>
        <v>0</v>
      </c>
      <c r="CU76" s="24" t="n">
        <f aca="false">SUMIFS(Cadastro!$BT$6:$BT$652,Cadastro!$M$6:$M$652,$A76,Cadastro!$CH$6:$CH$652,0,Cadastro!$CF$6:$CF$652,1)</f>
        <v>0</v>
      </c>
      <c r="CV76" s="24" t="n">
        <f aca="false">SUMIFS(Cadastro!$BW$6:$BW$652,Cadastro!$M$6:$M$652,$A76,Cadastro!$CH$6:$CH$652,1,Cadastro!$CF$6:$CF$652,1)</f>
        <v>0</v>
      </c>
      <c r="CW76" s="24" t="n">
        <f aca="false">SUMIFS(Cadastro!$BW$6:$BW$652,Cadastro!$M$6:$M$652,$A76,Cadastro!$CH$6:$CH$652,0,Cadastro!$CF$6:$CF$652,1)</f>
        <v>0</v>
      </c>
      <c r="CX76" s="24" t="n">
        <f aca="false">SUMIFS(Cadastro!$BZ$6:$BZ$652,Cadastro!$M$6:$M$652,$A76,Cadastro!$CH$6:$CH$652,1,Cadastro!$CF$6:$CF$652,1)</f>
        <v>0</v>
      </c>
      <c r="CY76" s="24" t="n">
        <f aca="false">SUMIFS(Cadastro!$BZ$6:$BZ$652,Cadastro!$M$6:$M$652,$A76,Cadastro!$CH$6:$CH$652,0,Cadastro!$CF$6:$CF$652,1)</f>
        <v>0</v>
      </c>
      <c r="CZ76" s="24" t="n">
        <f aca="false">SUMIFS(Cadastro!$CC$6:$CC$652,Cadastro!$M$6:$M$652,$A76,Cadastro!$CH$6:$CH$652,1,Cadastro!$CF$6:$CF$652,1)</f>
        <v>0</v>
      </c>
      <c r="DA76" s="24" t="n">
        <f aca="false">SUMIFS(Cadastro!$CC$6:$CC$652,Cadastro!$M$6:$M$652,$A76,Cadastro!$CH$6:$CH$652,0,Cadastro!$CF$6:$CF$652,1)</f>
        <v>0</v>
      </c>
    </row>
    <row r="77" customFormat="false" ht="15" hidden="false" customHeight="false" outlineLevel="0" collapsed="false">
      <c r="A77" s="13" t="s">
        <v>118</v>
      </c>
      <c r="B77" s="24" t="n">
        <f aca="false">SUMIFS(Cadastro!$O$6:$O$652,Cadastro!$M$6:$M$652,$A77,Cadastro!$CH$6:$CH$652,1,Cadastro!$CE$6:$CE$652,1)</f>
        <v>80</v>
      </c>
      <c r="C77" s="24" t="n">
        <f aca="false">SUMIFS(Cadastro!$O$6:$O$652,Cadastro!$M$6:$M$652,$A77,Cadastro!$CH$6:$CH$652,1,Cadastro!$CG$6:$CG$652,1)</f>
        <v>0</v>
      </c>
      <c r="D77" s="24" t="n">
        <f aca="false">SUMIFS(Cadastro!$P$6:$P$652,Cadastro!$M$6:$M$652,$A77,Cadastro!$CH$6:$CH$652,1,Cadastro!$CF$6:$CF$652,1)</f>
        <v>0</v>
      </c>
      <c r="E77" s="24" t="n">
        <f aca="false">SUMIFS(Cadastro!$O$6:$O$652,Cadastro!$M$6:$M$652,$A77,Cadastro!$CH$6:$CH$652,0,Cadastro!$CE$6:$CE$652,1)</f>
        <v>0</v>
      </c>
      <c r="F77" s="24" t="n">
        <f aca="false">SUMIFS(Cadastro!$O$6:$O$652,Cadastro!$M$6:$M$652,$A77,Cadastro!$CH$6:$CH$652,0,Cadastro!$CG$6:$CG$652,1)</f>
        <v>0</v>
      </c>
      <c r="G77" s="24" t="n">
        <f aca="false">SUMIFS(Cadastro!$P$6:$P$652,Cadastro!$M$6:$M$652,$A77,Cadastro!$CH$6:$CH$652,0,Cadastro!$CF$6:$CF$652,1)</f>
        <v>0</v>
      </c>
      <c r="H77" s="24" t="n">
        <f aca="false">SUMIFS(Cadastro!$Q$6:$Q$652,Cadastro!$M$6:$M$652,$A77,Cadastro!$CH$6:$CH$652,1,Cadastro!$CE$6:$CE$652,1)</f>
        <v>0</v>
      </c>
      <c r="I77" s="24" t="n">
        <f aca="false">SUMIFS(Cadastro!$Q$6:$Q$652,Cadastro!$M$6:$M$652,$A77,Cadastro!$CH$6:$CH$652,1,Cadastro!$CG$6:$CG$652,1)</f>
        <v>0</v>
      </c>
      <c r="J77" s="24" t="n">
        <f aca="false">SUMIFS(Cadastro!$R$6:$R$652,Cadastro!$M$6:$M$652,$A77,Cadastro!$CH$6:$CH$652,1,Cadastro!$CF$6:$CF$652,1)</f>
        <v>0</v>
      </c>
      <c r="K77" s="24" t="n">
        <f aca="false">SUMIFS(Cadastro!$Q$6:$Q$652,Cadastro!$M$6:$M$652,$A77,Cadastro!$CH$6:$CH$652,0,Cadastro!$CE$6:$CE$652,1)</f>
        <v>0</v>
      </c>
      <c r="L77" s="24" t="n">
        <f aca="false">SUMIFS(Cadastro!$Q$6:$Q$652,Cadastro!$M$6:$M$652,$A77,Cadastro!$CH$6:$CH$652,0,Cadastro!$CG$6:$CG$652,1)</f>
        <v>0</v>
      </c>
      <c r="M77" s="24" t="n">
        <f aca="false">SUMIFS(Cadastro!$R$6:$R$652,Cadastro!$M$6:$M$652,$A77,Cadastro!$CH$6:$CH$652,0,Cadastro!$CF$6:$CF$652,1)</f>
        <v>0</v>
      </c>
      <c r="N77" s="24" t="n">
        <f aca="false">SUMIFS(Cadastro!$S$6:$S$652,Cadastro!$M$6:$M$652,$A77,Cadastro!$CH$6:$CH$652,1,Cadastro!$CE$6:$CE$652,1)</f>
        <v>0</v>
      </c>
      <c r="O77" s="24" t="n">
        <f aca="false">SUMIFS(Cadastro!$S$6:$S$652,Cadastro!$M$6:$M$652,$A77,Cadastro!$CH$6:$CH$652,1,Cadastro!$CG$6:$CG$652,1)</f>
        <v>0</v>
      </c>
      <c r="P77" s="24" t="n">
        <f aca="false">SUMIFS(Cadastro!$T$6:$T$652,Cadastro!$M$6:$M$652,$A77,Cadastro!$CH$6:$CH$652,1,Cadastro!$CF$6:$CF$652,1)</f>
        <v>0</v>
      </c>
      <c r="Q77" s="24" t="n">
        <f aca="false">SUMIFS(Cadastro!$S$6:$S$652,Cadastro!$M$6:$M$652,$A77,Cadastro!$CH$6:$CH$652,0,Cadastro!$CE$6:$CE$652,1)</f>
        <v>0</v>
      </c>
      <c r="R77" s="24" t="n">
        <f aca="false">SUMIFS(Cadastro!$S$6:$S$652,Cadastro!$M$6:$M$652,$A77,Cadastro!$CH$6:$CH$652,0,Cadastro!$CG$6:$CG$652,1)</f>
        <v>0</v>
      </c>
      <c r="S77" s="24" t="n">
        <f aca="false">SUMIFS(Cadastro!$T$6:$T$652,Cadastro!$M$6:$M$652,$A77,Cadastro!$CH$6:$CH$652,0,Cadastro!$CF$6:$CF$652,1)</f>
        <v>0</v>
      </c>
      <c r="T77" s="24" t="n">
        <f aca="false">SUMIFS(Cadastro!$U$6:$U$652,Cadastro!$M$6:$M$652,$A77,Cadastro!$CH$6:$CH$652,1,Cadastro!$CE$6:$CE$652,1)</f>
        <v>0</v>
      </c>
      <c r="U77" s="24" t="n">
        <f aca="false">SUMIFS(Cadastro!$U$6:$U$652,Cadastro!$M$6:$M$652,$A77,Cadastro!$CH$6:$CH$652,1,Cadastro!$CG$6:$CG$652,1)</f>
        <v>0</v>
      </c>
      <c r="V77" s="24" t="n">
        <f aca="false">SUMIFS(Cadastro!$V$6:$V$652,Cadastro!$M$6:$M$652,$A77,Cadastro!$CH$6:$CH$652,1,Cadastro!$CF$6:$CF$652,1)</f>
        <v>0</v>
      </c>
      <c r="W77" s="24" t="n">
        <f aca="false">SUMIFS(Cadastro!$U$6:$U$652,Cadastro!$M$6:$M$652,$A77,Cadastro!$CH$6:$CH$652,0,Cadastro!$CE$6:$CE$652,1)</f>
        <v>0</v>
      </c>
      <c r="X77" s="24" t="n">
        <f aca="false">SUMIFS(Cadastro!$U$6:$U$652,Cadastro!$M$6:$M$652,$A77,Cadastro!$CH$6:$CH$652,0,Cadastro!$CG$6:$CG$652,1)</f>
        <v>8500</v>
      </c>
      <c r="Y77" s="24" t="n">
        <f aca="false">SUMIFS(Cadastro!$V$6:$V$652,Cadastro!$M$6:$M$652,$A77,Cadastro!$CH$6:$CH$652,0,Cadastro!$CF$6:$CF$652,1)</f>
        <v>0</v>
      </c>
      <c r="Z77" s="24" t="n">
        <f aca="false">SUMIFS(Cadastro!$W$6:$W$652,Cadastro!$M$6:$M$652,$A77,Cadastro!$CH$6:$CH$652,1,Cadastro!$CE$6:$CE$652,1)</f>
        <v>0</v>
      </c>
      <c r="AA77" s="24" t="n">
        <f aca="false">SUMIFS(Cadastro!$W$6:$W$652,Cadastro!$M$6:$M$652,$A77,Cadastro!$CH$6:$CH$652,1,Cadastro!$CG$6:$CG$652,1)</f>
        <v>0</v>
      </c>
      <c r="AB77" s="24" t="n">
        <f aca="false">SUMIFS(Cadastro!$X$6:$X$652,Cadastro!$M$6:$M$652,$A77,Cadastro!$CH$6:$CH$652,1,Cadastro!$CF$6:$CF$652,1)</f>
        <v>0</v>
      </c>
      <c r="AC77" s="24" t="n">
        <f aca="false">SUMIFS(Cadastro!$W$6:$W$652,Cadastro!$M$6:$M$652,$A77,Cadastro!$CH$6:$CH$652,0,Cadastro!$CE$6:$CE$652,1)</f>
        <v>0</v>
      </c>
      <c r="AD77" s="24" t="n">
        <f aca="false">SUMIFS(Cadastro!$W$6:$W$652,Cadastro!$M$6:$M$652,$A77,Cadastro!$CH$6:$CH$652,0,Cadastro!$CG$6:$CG$652,1)</f>
        <v>0</v>
      </c>
      <c r="AE77" s="24" t="n">
        <f aca="false">SUMIFS(Cadastro!$X$6:$X$652,Cadastro!$M$6:$M$652,$A77,Cadastro!$CH$6:$CH$652,0,Cadastro!$CF$6:$CF$652,1)</f>
        <v>0</v>
      </c>
      <c r="AF77" s="24" t="n">
        <f aca="false">SUMIFS(Cadastro!$Y$6:$Y$652,Cadastro!$M$6:$M$652,$A77,Cadastro!$CH$6:$CH$652,1,Cadastro!$CE$6:$CE$652,1)</f>
        <v>120</v>
      </c>
      <c r="AG77" s="24" t="n">
        <f aca="false">SUMIFS(Cadastro!$Y$6:$Y$652,Cadastro!$M$6:$M$652,$A77,Cadastro!$CH$6:$CH$652,1,Cadastro!$CG$6:$CG$652,1)</f>
        <v>0</v>
      </c>
      <c r="AH77" s="24" t="n">
        <f aca="false">SUMIFS(Cadastro!$Z$6:$Z$652,Cadastro!$M$6:$M$652,$A77,Cadastro!$CH$6:$CH$652,1,Cadastro!$CF$6:$CF$652,1)</f>
        <v>0</v>
      </c>
      <c r="AI77" s="24" t="n">
        <f aca="false">SUMIFS(Cadastro!$Y$6:$Y$652,Cadastro!$M$6:$M$652,$A77,Cadastro!$CH$6:$CH$652,0,Cadastro!$CE$6:$CE$652,1)</f>
        <v>0</v>
      </c>
      <c r="AJ77" s="24" t="n">
        <f aca="false">SUMIFS(Cadastro!$Y$6:$Y$652,Cadastro!$M$6:$M$652,$A77,Cadastro!$CH$6:$CH$652,0,Cadastro!$CG$6:$CG$652,1)</f>
        <v>0</v>
      </c>
      <c r="AK77" s="24" t="n">
        <f aca="false">SUMIFS(Cadastro!$Z$6:$Z$652,Cadastro!$M$6:$M$652,$A77,Cadastro!$CH$6:$CH$652,0,Cadastro!$CF$6:$CF$652,1)</f>
        <v>0</v>
      </c>
      <c r="AL77" s="24" t="n">
        <f aca="false">SUMIFS(Cadastro!$AA$6:$AA$652,Cadastro!$M$6:$M$652,$A77,Cadastro!$CH$6:$CH$652,1,Cadastro!$CE$6:$CE$652,1)</f>
        <v>0</v>
      </c>
      <c r="AM77" s="24" t="n">
        <f aca="false">SUMIFS(Cadastro!$AA$6:$AA$652,Cadastro!$M$6:$M$652,$A77,Cadastro!$CH$6:$CH$652,1,Cadastro!$CG$6:$CG$652,1)</f>
        <v>0</v>
      </c>
      <c r="AN77" s="24" t="n">
        <f aca="false">SUMIFS(Cadastro!$AB$6:$AB$652,Cadastro!$M$6:$M$652,$A77,Cadastro!$CH$6:$CH$652,1,Cadastro!$CF$6:$CF$652,1)</f>
        <v>0</v>
      </c>
      <c r="AO77" s="24" t="n">
        <f aca="false">SUMIFS(Cadastro!$AA$6:$AA$652,Cadastro!$M$6:$M$652,$A77,Cadastro!$CH$6:$CH$652,0,Cadastro!$CE$6:$CE$652,1)</f>
        <v>0</v>
      </c>
      <c r="AP77" s="24" t="n">
        <f aca="false">SUMIFS(Cadastro!$AA$6:$AA$652,Cadastro!$M$6:$M$652,$A77,Cadastro!$CH$6:$CH$652,0,Cadastro!$CG$6:$CG$652,1)</f>
        <v>0</v>
      </c>
      <c r="AQ77" s="24" t="n">
        <f aca="false">SUMIFS(Cadastro!$AB$6:$AB$652,Cadastro!$M$6:$M$652,$A77,Cadastro!$CH$6:$CH$652,0,Cadastro!$CF$6:$CF$652,1)</f>
        <v>0</v>
      </c>
      <c r="AR77" s="24" t="n">
        <f aca="false">SUMIFS(Cadastro!$AC$6:$AC$652,Cadastro!$M$6:$M$652,$A77,Cadastro!$CH$6:$CH$652,1,Cadastro!$CE$6:$CE$652,1)</f>
        <v>0</v>
      </c>
      <c r="AS77" s="24" t="n">
        <f aca="false">SUMIFS(Cadastro!$AC$6:$AC$652,Cadastro!$M$6:$M$652,$A77,Cadastro!$CH$6:$CH$652,1,Cadastro!$CG$6:$CG$652,1)</f>
        <v>0</v>
      </c>
      <c r="AT77" s="24" t="n">
        <f aca="false">SUMIFS(Cadastro!$AD$6:$AD$652,Cadastro!$M$6:$M$652,$A77,Cadastro!$CH$6:$CH$652,1,Cadastro!$CF$6:$CF$652,1)</f>
        <v>0</v>
      </c>
      <c r="AU77" s="24" t="n">
        <f aca="false">SUMIFS(Cadastro!$AC$6:$AC$652,Cadastro!$M$6:$M$652,$A77,Cadastro!$CH$6:$CH$652,0,Cadastro!$CE$6:$CE$652,1)</f>
        <v>0</v>
      </c>
      <c r="AV77" s="24" t="n">
        <f aca="false">SUMIFS(Cadastro!$AC$6:$AC$652,Cadastro!$M$6:$M$652,$A77,Cadastro!$CH$6:$CH$652,0,Cadastro!$CG$6:$CG$652,1)</f>
        <v>8500</v>
      </c>
      <c r="AW77" s="24" t="n">
        <f aca="false">SUMIFS(Cadastro!$AD$6:$AD$652,Cadastro!$M$6:$M$652,$A77,Cadastro!$CH$6:$CH$652,0,Cadastro!$CF$6:$CF$652,1)</f>
        <v>0</v>
      </c>
      <c r="AX77" s="24" t="n">
        <f aca="false">SUMIFS(Cadastro!$AE$6:$AE$652,Cadastro!$M$6:$M$652,$A77,Cadastro!$CH$6:$CH$652,1,Cadastro!$CE$6:$CE$652,1)</f>
        <v>4</v>
      </c>
      <c r="AY77" s="24" t="n">
        <f aca="false">SUMIFS(Cadastro!$AE$6:$AE$652,Cadastro!$M$6:$M$652,$A77,Cadastro!$CH$6:$CH$652,1,Cadastro!$CG$6:$CG$652,1)</f>
        <v>0</v>
      </c>
      <c r="AZ77" s="24" t="n">
        <f aca="false">SUMIFS(Cadastro!$AF$6:$AF$652,Cadastro!$M$6:$M$652,$A77,Cadastro!$CH$6:$CH$652,1,Cadastro!$CF$6:$CF$652,1)</f>
        <v>0</v>
      </c>
      <c r="BA77" s="24" t="n">
        <f aca="false">SUMIFS(Cadastro!$AE$6:$AE$652,Cadastro!$M$6:$M$652,$A77,Cadastro!$CH$6:$CH$652,0,Cadastro!$CE$6:$CE$652,1)</f>
        <v>0</v>
      </c>
      <c r="BB77" s="24" t="n">
        <f aca="false">SUMIFS(Cadastro!$AE$6:$AE$652,Cadastro!$M$6:$M$652,$A77,Cadastro!$CH$6:$CH$652,0,Cadastro!$CG$6:$CG$652,1)</f>
        <v>0</v>
      </c>
      <c r="BC77" s="24" t="n">
        <f aca="false">SUMIFS(Cadastro!$AF$6:$AF$652,Cadastro!$M$6:$M$652,$A77,Cadastro!$CH$6:$CH$652,0,Cadastro!$CF$6:$CF$652,1)</f>
        <v>0</v>
      </c>
      <c r="BD77" s="24" t="n">
        <f aca="false">SUMIFS(Cadastro!$AG$6:$AG$652,Cadastro!$M$6:$M$652,$A77,Cadastro!$CH$6:$CH$652,1,Cadastro!$CE$6:$CE$652,1)</f>
        <v>0</v>
      </c>
      <c r="BE77" s="24" t="n">
        <f aca="false">SUMIFS(Cadastro!$AG$6:$AG$652,Cadastro!$M$6:$M$652,$A77,Cadastro!$CH$6:$CH$652,1,Cadastro!$CG$6:$CG$652,1)</f>
        <v>0</v>
      </c>
      <c r="BF77" s="24" t="n">
        <f aca="false">SUMIFS(Cadastro!$AH$6:$AH$652,Cadastro!$M$6:$M$652,$A77,Cadastro!$CH$6:$CH$652,1,Cadastro!$CF$6:$CF$652,1)</f>
        <v>0</v>
      </c>
      <c r="BG77" s="24" t="n">
        <f aca="false">SUMIFS(Cadastro!$AG$6:$AG$652,Cadastro!$M$6:$M$652,$A77,Cadastro!$CH$6:$CH$652,0,Cadastro!$CE$6:$CE$652,1)</f>
        <v>0</v>
      </c>
      <c r="BH77" s="24" t="n">
        <f aca="false">SUMIFS(Cadastro!$AG$6:$AG$652,Cadastro!$M$6:$M$652,$A77,Cadastro!$CH$6:$CH$652,0,Cadastro!$CG$6:$CG$652,1)</f>
        <v>0</v>
      </c>
      <c r="BI77" s="24" t="n">
        <f aca="false">SUMIFS(Cadastro!$AH$6:$AH$652,Cadastro!$M$6:$M$652,$A77,Cadastro!$CH$6:$CH$652,0,Cadastro!$CF$6:$CF$652,1)</f>
        <v>0</v>
      </c>
      <c r="BJ77" s="24" t="n">
        <f aca="false">SUMIFS(Cadastro!$AI$6:$AI$652,Cadastro!$M$6:$M$652,$A77,Cadastro!$CH$6:$CH$652,1,Cadastro!$CE$6:$CE$652,1)</f>
        <v>0</v>
      </c>
      <c r="BK77" s="24" t="n">
        <f aca="false">SUMIFS(Cadastro!$AI$6:$AI$652,Cadastro!$M$6:$M$652,$A77,Cadastro!$CH$6:$CH$652,1,Cadastro!$CG$6:$CG$652,1)</f>
        <v>0</v>
      </c>
      <c r="BL77" s="24" t="n">
        <f aca="false">SUMIFS(Cadastro!$AJ$6:$AJ$652,Cadastro!$M$6:$M$652,$A77,Cadastro!$CH$6:$CH$652,1,Cadastro!$CF$6:$CF$652,1)</f>
        <v>0</v>
      </c>
      <c r="BM77" s="24" t="n">
        <f aca="false">SUMIFS(Cadastro!$AI$6:$AI$652,Cadastro!$M$6:$M$652,$A77,Cadastro!$CH$6:$CH$652,0,Cadastro!$CE$6:$CE$652,1)</f>
        <v>0</v>
      </c>
      <c r="BN77" s="24" t="n">
        <f aca="false">SUMIFS(Cadastro!$AI$6:$AI$652,Cadastro!$M$6:$M$652,$A77,Cadastro!$CH$6:$CH$652,0,Cadastro!$CG$6:$CG$652,1)</f>
        <v>0</v>
      </c>
      <c r="BO77" s="24" t="n">
        <f aca="false">SUMIFS(Cadastro!$AJ$6:$AJ$652,Cadastro!$M$6:$M$652,$A77,Cadastro!$CH$6:$CH$652,0,Cadastro!$CF$6:$CF$652,1)</f>
        <v>0</v>
      </c>
      <c r="BP77" s="24" t="n">
        <f aca="false">SUMIFS(Cadastro!$AK$6:$AK$652,Cadastro!$M$6:$M$652,$A77,Cadastro!$CH$6:$CH$652,1,Cadastro!$CE$6:$CE$652,1)</f>
        <v>640</v>
      </c>
      <c r="BQ77" s="24" t="n">
        <f aca="false">SUMIFS(Cadastro!$AK$6:$AK$652,Cadastro!$M$6:$M$652,$A77,Cadastro!$CH$6:$CH$652,1,Cadastro!$CG$6:$CG$652,1)</f>
        <v>0</v>
      </c>
      <c r="BR77" s="24" t="n">
        <f aca="false">SUMIFS(Cadastro!$AL$6:$AL$652,Cadastro!$M$6:$M$652,$A77,Cadastro!$CH$6:$CH$652,1,Cadastro!$CF$6:$CF$652,1)</f>
        <v>0</v>
      </c>
      <c r="BS77" s="24" t="n">
        <f aca="false">SUMIFS(Cadastro!$AK$6:$AK$652,Cadastro!$M$6:$M$652,$A77,Cadastro!$CH$6:$CH$652,0,Cadastro!$CE$6:$CE$652,1)</f>
        <v>0</v>
      </c>
      <c r="BT77" s="24" t="n">
        <f aca="false">SUMIFS(Cadastro!$AK$6:$AK$652,Cadastro!$M$6:$M$652,$A77,Cadastro!$CH$6:$CH$652,0,Cadastro!$CG$6:$CG$652,1)</f>
        <v>0</v>
      </c>
      <c r="BU77" s="24" t="n">
        <f aca="false">SUMIFS(Cadastro!$AL$6:$AL$652,Cadastro!$M$6:$M$652,$A77,Cadastro!$CH$6:$CH$652,0,Cadastro!$CF$6:$CF$652,1)</f>
        <v>0</v>
      </c>
      <c r="BV77" s="24" t="n">
        <f aca="false">SUMIFS(Cadastro!$AM$6:$AM$652,Cadastro!$M$6:$M$652,$A77,Cadastro!$CH$6:$CH$652,1,Cadastro!$CE$6:$CE$652,1)</f>
        <v>0</v>
      </c>
      <c r="BW77" s="24" t="n">
        <f aca="false">SUMIFS(Cadastro!$AM$6:$AM$652,Cadastro!$M$6:$M$652,$A77,Cadastro!$CH$6:$CH$652,1,Cadastro!$CG$6:$CG$652,1)</f>
        <v>0</v>
      </c>
      <c r="BX77" s="24" t="n">
        <f aca="false">SUMIFS(Cadastro!$AN$6:$AN$652,Cadastro!$M$6:$M$652,$A77,Cadastro!$CH$6:$CH$652,1,Cadastro!$CF$6:$CF$652,1)</f>
        <v>0</v>
      </c>
      <c r="BY77" s="24" t="n">
        <f aca="false">SUMIFS(Cadastro!$AM$6:$AM$652,Cadastro!$M$6:$M$652,$A77,Cadastro!$CH$6:$CH$652,0,Cadastro!$CE$6:$CE$652,1)</f>
        <v>0</v>
      </c>
      <c r="BZ77" s="24" t="n">
        <f aca="false">SUMIFS(Cadastro!$AM$6:$AM$652,Cadastro!$M$6:$M$652,$A77,Cadastro!$CH$6:$CH$652,0,Cadastro!$CG$6:$CG$652,1)</f>
        <v>0</v>
      </c>
      <c r="CA77" s="24" t="n">
        <f aca="false">SUMIFS(Cadastro!$AN$6:$AN$652,Cadastro!$M$6:$M$652,$A77,Cadastro!$CH$6:$CH$652,0,Cadastro!$CF$6:$CF$652,1)</f>
        <v>0</v>
      </c>
      <c r="CB77" s="24" t="n">
        <f aca="false">SUMIFS(Cadastro!$AP$6:$AP$652,Cadastro!$M$6:$M$652,$A77,Cadastro!$CH$6:$CH$652,1,Cadastro!$CF$6:$CF$652,1)</f>
        <v>0</v>
      </c>
      <c r="CC77" s="24" t="n">
        <f aca="false">SUMIFS(Cadastro!$AP$6:$AP$652,Cadastro!$M$6:$M$652,$A77,Cadastro!$CH$6:$CH$652,0,Cadastro!$CF$6:$CF$652,1)</f>
        <v>0</v>
      </c>
      <c r="CD77" s="24" t="n">
        <f aca="false">SUMIFS(Cadastro!$AR$6:$AR$652,Cadastro!$M$6:$M$652,$A77,Cadastro!$CH$6:$CH$652,1,Cadastro!$CF$6:$CF$652,1)</f>
        <v>0</v>
      </c>
      <c r="CE77" s="24" t="n">
        <f aca="false">SUMIFS(Cadastro!$AR$6:$AR$652,Cadastro!$M$6:$M$652,$A77,Cadastro!$CH$6:$CH$652,0,Cadastro!$CF$6:$CF$652,1)</f>
        <v>0</v>
      </c>
      <c r="CF77" s="24" t="n">
        <f aca="false">SUMIFS(Cadastro!$AT$6:$AT$652,Cadastro!$M$6:$M$652,$A77,Cadastro!$CH$6:$CH$652,1,Cadastro!$CF$6:$CF$652,1)</f>
        <v>0</v>
      </c>
      <c r="CG77" s="24" t="n">
        <f aca="false">SUMIFS(Cadastro!$AT$6:$AT$652,Cadastro!$M$6:$M$652,$A77,Cadastro!$CH$6:$CH$652,0,Cadastro!$CF$6:$CF$652,1)</f>
        <v>0</v>
      </c>
      <c r="CH77" s="24" t="n">
        <f aca="false">SUMIFS(Cadastro!$AW$6:$AW$652,Cadastro!$M$6:$M$652,$A77,Cadastro!$CH$6:$CH$652,1,Cadastro!$CF$6:$CF$652,1)+SUMIFS(Cadastro!$AX$6:$AX$652,Cadastro!$M$6:$M$652,$A77,Cadastro!$CH$6:$CH$652,1,Cadastro!$CF$6:$CF$652,1)</f>
        <v>0</v>
      </c>
      <c r="CI77" s="24" t="n">
        <f aca="false">SUMIFS(Cadastro!$AW$6:$AW$652,Cadastro!$M$6:$M$652,$A77,Cadastro!$CH$6:$CH$652,0,Cadastro!$CF$6:$CF$652,1)+SUMIFS(Cadastro!$AX$6:$AX$652,Cadastro!$M$6:$M$652,$A77,Cadastro!$CH$6:$CH$652,0,Cadastro!$CF$6:$CF$652,1)</f>
        <v>0</v>
      </c>
      <c r="CJ77" s="24" t="n">
        <f aca="false">SUMIFS(Cadastro!$BA$6:$BA$652,Cadastro!$M$6:$M$652,$A77,Cadastro!$CH$6:$CH$652,1,Cadastro!$CF$6:$CF$652,1)+SUMIFS(Cadastro!$BB$6:$BB$652,Cadastro!$M$6:$M$652,$A77,Cadastro!$CH$6:$CH$652,1,Cadastro!$CF$6:$CF$652,1)</f>
        <v>0</v>
      </c>
      <c r="CK77" s="24" t="n">
        <f aca="false">SUMIFS(Cadastro!$BA$6:$BA$652,Cadastro!$M$6:$M$652,$A77,Cadastro!$CH$6:$CH$652,0,Cadastro!$CF$6:$CF$652,1)+SUMIFS(Cadastro!$BB$6:$BB$652,Cadastro!$M$6:$M$652,$A77,Cadastro!$CH$6:$CH$652,0,Cadastro!$CF$6:$CF$652,1)</f>
        <v>0</v>
      </c>
      <c r="CL77" s="24" t="n">
        <f aca="false">SUMIFS(Cadastro!$BE$6:$BE$652,Cadastro!$M$6:$M$652,$A77,Cadastro!$CH$6:$CH$652,1,Cadastro!$CF$6:$CF$652,1)+SUMIFS(Cadastro!$BF$6:$BF$652,Cadastro!$M$6:$M$652,$A77,Cadastro!$CH$6:$CH$652,1,Cadastro!$CF$6:$CF$652,1)</f>
        <v>0</v>
      </c>
      <c r="CM77" s="24" t="n">
        <f aca="false">SUMIFS(Cadastro!$BE$6:$BE$652,Cadastro!$M$6:$M$652,$A77,Cadastro!$CH$6:$CH$652,0,Cadastro!$CF$6:$CF$652,1)+SUMIFS(Cadastro!$BF$6:$BF$652,Cadastro!$M$6:$M$652,$A77,Cadastro!$CH$6:$CH$652,0,Cadastro!$CF$6:$CF$652,1)</f>
        <v>0</v>
      </c>
      <c r="CN77" s="24" t="n">
        <f aca="false">SUMIFS(Cadastro!$BI$6:$BI$652,Cadastro!$M$6:$M$652,$A77,Cadastro!$CH$6:$CH$652,1,Cadastro!$CF$6:$CF$652,1)+SUMIFS(Cadastro!$BJ$6:$BJ$652,Cadastro!$M$6:$M$652,$A77,Cadastro!$CH$6:$CH$652,1,Cadastro!$CF$6:$CF$652,1)</f>
        <v>0</v>
      </c>
      <c r="CO77" s="24" t="n">
        <f aca="false">SUMIFS(Cadastro!$BI$6:$BI$652,Cadastro!$M$6:$M$652,$A77,Cadastro!$CH$6:$CH$652,0,Cadastro!$CF$6:$CF$652,1)+SUMIFS(Cadastro!$BJ$6:$BJ$652,Cadastro!$M$6:$M$652,$A77,Cadastro!$CH$6:$CH$652,0,Cadastro!$CF$6:$CF$652,1)</f>
        <v>0</v>
      </c>
      <c r="CP77" s="24" t="n">
        <f aca="false">SUMIFS(Cadastro!$BM$6:$BM$652,Cadastro!$M$6:$M$652,$A77,Cadastro!$CH$6:$CH$652,1,Cadastro!$CF$6:$CF$652,1)+SUMIFS(Cadastro!$BN$6:$BN$652,Cadastro!$M$6:$M$652,$A77,Cadastro!$CH$6:$CH$652,1,Cadastro!$CF$6:$CF$652,1)</f>
        <v>0</v>
      </c>
      <c r="CQ77" s="24" t="n">
        <f aca="false">SUMIFS(Cadastro!$BM$6:$BM$652,Cadastro!$M$6:$M$652,$A77,Cadastro!$CH$6:$CH$652,0,Cadastro!$CF$6:$CF$652,1)+SUMIFS(Cadastro!$BN$6:$BN$652,Cadastro!$M$6:$M$652,$A77,Cadastro!$CH$6:$CH$652,0,Cadastro!$CF$6:$CF$652,1)</f>
        <v>0</v>
      </c>
      <c r="CR77" s="24" t="n">
        <f aca="false">SUMIFS(Cadastro!$BQ$6:$BQ$652,Cadastro!$M$6:$M$652,$A77,Cadastro!$CH$6:$CH$652,1,Cadastro!$CF$6:$CF$652,1)+SUMIFS(Cadastro!$BR$6:$BR$652,Cadastro!$M$6:$M$652,$A77,Cadastro!$CH$6:$CH$652,1,Cadastro!$CF$6:$CF$652,1)</f>
        <v>0</v>
      </c>
      <c r="CS77" s="24" t="n">
        <f aca="false">SUMIFS(Cadastro!$BQ$6:$BQ$652,Cadastro!$M$6:$M$652,$A77,Cadastro!$CH$6:$CH$652,0,Cadastro!$CF$6:$CF$652,1)+SUMIFS(Cadastro!$BR$6:$BR$652,Cadastro!$M$6:$M$652,$A77,Cadastro!$CH$6:$CH$652,0,Cadastro!$CF$6:$CF$652,1)</f>
        <v>0</v>
      </c>
      <c r="CT77" s="24" t="n">
        <f aca="false">SUMIFS(Cadastro!$BT$6:$BT$652,Cadastro!$M$6:$M$652,$A77,Cadastro!$CH$6:$CH$652,1,Cadastro!$CF$6:$CF$652,1)</f>
        <v>0</v>
      </c>
      <c r="CU77" s="24" t="n">
        <f aca="false">SUMIFS(Cadastro!$BT$6:$BT$652,Cadastro!$M$6:$M$652,$A77,Cadastro!$CH$6:$CH$652,0,Cadastro!$CF$6:$CF$652,1)</f>
        <v>0</v>
      </c>
      <c r="CV77" s="24" t="n">
        <f aca="false">SUMIFS(Cadastro!$BW$6:$BW$652,Cadastro!$M$6:$M$652,$A77,Cadastro!$CH$6:$CH$652,1,Cadastro!$CF$6:$CF$652,1)</f>
        <v>0</v>
      </c>
      <c r="CW77" s="24" t="n">
        <f aca="false">SUMIFS(Cadastro!$BW$6:$BW$652,Cadastro!$M$6:$M$652,$A77,Cadastro!$CH$6:$CH$652,0,Cadastro!$CF$6:$CF$652,1)</f>
        <v>0</v>
      </c>
      <c r="CX77" s="24" t="n">
        <f aca="false">SUMIFS(Cadastro!$BZ$6:$BZ$652,Cadastro!$M$6:$M$652,$A77,Cadastro!$CH$6:$CH$652,1,Cadastro!$CF$6:$CF$652,1)</f>
        <v>0</v>
      </c>
      <c r="CY77" s="24" t="n">
        <f aca="false">SUMIFS(Cadastro!$BZ$6:$BZ$652,Cadastro!$M$6:$M$652,$A77,Cadastro!$CH$6:$CH$652,0,Cadastro!$CF$6:$CF$652,1)</f>
        <v>0</v>
      </c>
      <c r="CZ77" s="24" t="n">
        <f aca="false">SUMIFS(Cadastro!$CC$6:$CC$652,Cadastro!$M$6:$M$652,$A77,Cadastro!$CH$6:$CH$652,1,Cadastro!$CF$6:$CF$652,1)</f>
        <v>0</v>
      </c>
      <c r="DA77" s="24" t="n">
        <f aca="false">SUMIFS(Cadastro!$CC$6:$CC$652,Cadastro!$M$6:$M$652,$A77,Cadastro!$CH$6:$CH$652,0,Cadastro!$CF$6:$CF$652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H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10" min="10" style="0" width="13.41"/>
    <col collapsed="false" customWidth="true" hidden="false" outlineLevel="0" max="11" min="11" style="0" width="24.13"/>
    <col collapsed="false" customWidth="true" hidden="false" outlineLevel="0" max="12" min="12" style="0" width="13.41"/>
    <col collapsed="false" customWidth="true" hidden="false" outlineLevel="0" max="14" min="13" style="0" width="13.7"/>
    <col collapsed="false" customWidth="true" hidden="false" outlineLevel="0" max="15" min="15" style="0" width="12.99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5" width="8.14"/>
    <col collapsed="false" customWidth="true" hidden="false" outlineLevel="0" max="28" min="28" style="25" width="13.99"/>
    <col collapsed="false" customWidth="true" hidden="false" outlineLevel="0" max="29" min="29" style="25" width="7.7"/>
    <col collapsed="false" customWidth="true" hidden="false" outlineLevel="0" max="30" min="30" style="25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14.85"/>
    <col collapsed="false" customWidth="true" hidden="false" outlineLevel="0" max="34" min="34" style="0" width="15.13"/>
    <col collapsed="false" customWidth="true" hidden="false" outlineLevel="0" max="38" min="35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50" min="46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true" outlineLevel="0" max="85" min="83" style="0" width="19.28"/>
    <col collapsed="false" customWidth="true" hidden="true" outlineLevel="0" max="86" min="86" style="0" width="17.99"/>
  </cols>
  <sheetData>
    <row r="4" customFormat="false" ht="24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119</v>
      </c>
      <c r="P4" s="28"/>
      <c r="Q4" s="27" t="s">
        <v>120</v>
      </c>
      <c r="R4" s="28"/>
      <c r="S4" s="27" t="s">
        <v>121</v>
      </c>
      <c r="T4" s="28"/>
      <c r="U4" s="27" t="s">
        <v>122</v>
      </c>
      <c r="V4" s="28"/>
      <c r="W4" s="27" t="s">
        <v>123</v>
      </c>
      <c r="X4" s="28"/>
      <c r="Y4" s="27" t="s">
        <v>124</v>
      </c>
      <c r="Z4" s="28"/>
      <c r="AA4" s="27" t="s">
        <v>125</v>
      </c>
      <c r="AB4" s="28"/>
      <c r="AC4" s="27" t="s">
        <v>126</v>
      </c>
      <c r="AD4" s="28"/>
      <c r="AE4" s="27" t="s">
        <v>127</v>
      </c>
      <c r="AF4" s="28"/>
      <c r="AG4" s="27" t="s">
        <v>146</v>
      </c>
      <c r="AH4" s="28"/>
      <c r="AI4" s="27" t="s">
        <v>129</v>
      </c>
      <c r="AJ4" s="28"/>
      <c r="AK4" s="27" t="s">
        <v>130</v>
      </c>
      <c r="AL4" s="28"/>
      <c r="AM4" s="27" t="s">
        <v>131</v>
      </c>
      <c r="AN4" s="28"/>
      <c r="AO4" s="27" t="s">
        <v>132</v>
      </c>
      <c r="AP4" s="28"/>
      <c r="AQ4" s="27" t="s">
        <v>133</v>
      </c>
      <c r="AR4" s="28"/>
      <c r="AS4" s="27" t="s">
        <v>134</v>
      </c>
      <c r="AT4" s="28"/>
      <c r="AU4" s="27" t="s">
        <v>135</v>
      </c>
      <c r="AV4" s="29"/>
      <c r="AW4" s="29"/>
      <c r="AX4" s="28"/>
      <c r="AY4" s="27" t="s">
        <v>136</v>
      </c>
      <c r="AZ4" s="29"/>
      <c r="BA4" s="29"/>
      <c r="BB4" s="28"/>
      <c r="BC4" s="27" t="s">
        <v>137</v>
      </c>
      <c r="BD4" s="29"/>
      <c r="BE4" s="29"/>
      <c r="BF4" s="28"/>
      <c r="BG4" s="27" t="s">
        <v>138</v>
      </c>
      <c r="BH4" s="29"/>
      <c r="BI4" s="29"/>
      <c r="BJ4" s="28"/>
      <c r="BK4" s="27" t="s">
        <v>147</v>
      </c>
      <c r="BL4" s="29"/>
      <c r="BM4" s="29"/>
      <c r="BN4" s="28"/>
      <c r="BO4" s="27" t="s">
        <v>148</v>
      </c>
      <c r="BP4" s="29"/>
      <c r="BQ4" s="29"/>
      <c r="BR4" s="28"/>
      <c r="BS4" s="27" t="s">
        <v>141</v>
      </c>
      <c r="BT4" s="30"/>
      <c r="BU4" s="27" t="s">
        <v>142</v>
      </c>
      <c r="BV4" s="30"/>
      <c r="BW4" s="28"/>
      <c r="BX4" s="27" t="s">
        <v>143</v>
      </c>
      <c r="BY4" s="30"/>
      <c r="BZ4" s="28"/>
      <c r="CA4" s="27" t="s">
        <v>144</v>
      </c>
      <c r="CB4" s="30"/>
      <c r="CC4" s="29"/>
      <c r="CD4" s="31" t="s">
        <v>149</v>
      </c>
      <c r="CE4" s="32" t="s">
        <v>150</v>
      </c>
      <c r="CF4" s="33" t="s">
        <v>151</v>
      </c>
      <c r="CG4" s="33" t="s">
        <v>152</v>
      </c>
      <c r="CH4" s="33" t="s">
        <v>153</v>
      </c>
    </row>
    <row r="5" customFormat="false" ht="15" hidden="false" customHeight="false" outlineLevel="0" collapsed="false">
      <c r="A5" s="34" t="s">
        <v>154</v>
      </c>
      <c r="B5" s="34" t="s">
        <v>155</v>
      </c>
      <c r="C5" s="34" t="s">
        <v>156</v>
      </c>
      <c r="D5" s="34" t="s">
        <v>157</v>
      </c>
      <c r="E5" s="34" t="s">
        <v>158</v>
      </c>
      <c r="F5" s="35" t="s">
        <v>159</v>
      </c>
      <c r="G5" s="34" t="s">
        <v>160</v>
      </c>
      <c r="H5" s="34" t="s">
        <v>161</v>
      </c>
      <c r="I5" s="34" t="s">
        <v>162</v>
      </c>
      <c r="J5" s="34" t="s">
        <v>163</v>
      </c>
      <c r="K5" s="34" t="s">
        <v>164</v>
      </c>
      <c r="L5" s="34" t="s">
        <v>165</v>
      </c>
      <c r="M5" s="34" t="s">
        <v>166</v>
      </c>
      <c r="N5" s="34" t="s">
        <v>167</v>
      </c>
      <c r="O5" s="36" t="s">
        <v>168</v>
      </c>
      <c r="P5" s="37" t="s">
        <v>169</v>
      </c>
      <c r="Q5" s="36" t="s">
        <v>168</v>
      </c>
      <c r="R5" s="37" t="s">
        <v>169</v>
      </c>
      <c r="S5" s="36" t="s">
        <v>168</v>
      </c>
      <c r="T5" s="37" t="s">
        <v>169</v>
      </c>
      <c r="U5" s="36" t="s">
        <v>168</v>
      </c>
      <c r="V5" s="37" t="s">
        <v>169</v>
      </c>
      <c r="W5" s="36" t="s">
        <v>168</v>
      </c>
      <c r="X5" s="37" t="s">
        <v>169</v>
      </c>
      <c r="Y5" s="36" t="s">
        <v>168</v>
      </c>
      <c r="Z5" s="37" t="s">
        <v>169</v>
      </c>
      <c r="AA5" s="36" t="s">
        <v>168</v>
      </c>
      <c r="AB5" s="37" t="s">
        <v>169</v>
      </c>
      <c r="AC5" s="36" t="s">
        <v>168</v>
      </c>
      <c r="AD5" s="37" t="s">
        <v>169</v>
      </c>
      <c r="AE5" s="36" t="s">
        <v>168</v>
      </c>
      <c r="AF5" s="36" t="s">
        <v>169</v>
      </c>
      <c r="AG5" s="36" t="s">
        <v>168</v>
      </c>
      <c r="AH5" s="36" t="s">
        <v>169</v>
      </c>
      <c r="AI5" s="36" t="s">
        <v>168</v>
      </c>
      <c r="AJ5" s="36" t="s">
        <v>169</v>
      </c>
      <c r="AK5" s="36" t="s">
        <v>168</v>
      </c>
      <c r="AL5" s="36" t="s">
        <v>169</v>
      </c>
      <c r="AM5" s="36" t="s">
        <v>168</v>
      </c>
      <c r="AN5" s="36" t="s">
        <v>169</v>
      </c>
      <c r="AO5" s="36" t="s">
        <v>168</v>
      </c>
      <c r="AP5" s="36" t="s">
        <v>169</v>
      </c>
      <c r="AQ5" s="36" t="s">
        <v>168</v>
      </c>
      <c r="AR5" s="36" t="s">
        <v>169</v>
      </c>
      <c r="AS5" s="36" t="s">
        <v>168</v>
      </c>
      <c r="AT5" s="36" t="s">
        <v>169</v>
      </c>
      <c r="AU5" s="36" t="s">
        <v>168</v>
      </c>
      <c r="AV5" s="37" t="s">
        <v>170</v>
      </c>
      <c r="AW5" s="36" t="s">
        <v>169</v>
      </c>
      <c r="AX5" s="36" t="s">
        <v>171</v>
      </c>
      <c r="AY5" s="36" t="s">
        <v>168</v>
      </c>
      <c r="AZ5" s="37" t="s">
        <v>170</v>
      </c>
      <c r="BA5" s="36" t="s">
        <v>169</v>
      </c>
      <c r="BB5" s="36" t="s">
        <v>171</v>
      </c>
      <c r="BC5" s="36" t="s">
        <v>168</v>
      </c>
      <c r="BD5" s="37" t="s">
        <v>170</v>
      </c>
      <c r="BE5" s="36" t="s">
        <v>169</v>
      </c>
      <c r="BF5" s="36" t="s">
        <v>171</v>
      </c>
      <c r="BG5" s="36" t="s">
        <v>168</v>
      </c>
      <c r="BH5" s="37" t="s">
        <v>170</v>
      </c>
      <c r="BI5" s="36" t="s">
        <v>169</v>
      </c>
      <c r="BJ5" s="36" t="s">
        <v>171</v>
      </c>
      <c r="BK5" s="36" t="s">
        <v>168</v>
      </c>
      <c r="BL5" s="37" t="s">
        <v>172</v>
      </c>
      <c r="BM5" s="36" t="s">
        <v>169</v>
      </c>
      <c r="BN5" s="36" t="s">
        <v>171</v>
      </c>
      <c r="BO5" s="36" t="s">
        <v>168</v>
      </c>
      <c r="BP5" s="37" t="s">
        <v>172</v>
      </c>
      <c r="BQ5" s="36" t="s">
        <v>169</v>
      </c>
      <c r="BR5" s="36" t="s">
        <v>171</v>
      </c>
      <c r="BS5" s="36" t="s">
        <v>168</v>
      </c>
      <c r="BT5" s="36" t="s">
        <v>169</v>
      </c>
      <c r="BU5" s="36" t="s">
        <v>168</v>
      </c>
      <c r="BV5" s="37" t="s">
        <v>172</v>
      </c>
      <c r="BW5" s="36" t="s">
        <v>169</v>
      </c>
      <c r="BX5" s="36" t="s">
        <v>168</v>
      </c>
      <c r="BY5" s="37" t="s">
        <v>172</v>
      </c>
      <c r="BZ5" s="36" t="s">
        <v>169</v>
      </c>
      <c r="CA5" s="36" t="s">
        <v>168</v>
      </c>
      <c r="CB5" s="37" t="s">
        <v>172</v>
      </c>
      <c r="CC5" s="38" t="s">
        <v>169</v>
      </c>
      <c r="CD5" s="39"/>
      <c r="CE5" s="40"/>
      <c r="CF5" s="41"/>
      <c r="CG5" s="41"/>
      <c r="CH5" s="41"/>
    </row>
    <row r="6" customFormat="false" ht="17.25" hidden="false" customHeight="true" outlineLevel="0" collapsed="false">
      <c r="A6" s="42" t="n">
        <v>163</v>
      </c>
      <c r="B6" s="42" t="s">
        <v>173</v>
      </c>
      <c r="C6" s="42" t="s">
        <v>174</v>
      </c>
      <c r="D6" s="43"/>
      <c r="E6" s="43"/>
      <c r="F6" s="42" t="s">
        <v>175</v>
      </c>
      <c r="G6" s="44" t="n">
        <v>0</v>
      </c>
      <c r="H6" s="44" t="n">
        <v>6.7</v>
      </c>
      <c r="I6" s="44" t="n">
        <v>6.7</v>
      </c>
      <c r="J6" s="42" t="s">
        <v>176</v>
      </c>
      <c r="K6" s="42" t="s">
        <v>177</v>
      </c>
      <c r="L6" s="43"/>
      <c r="M6" s="42" t="str">
        <f aca="false">N6</f>
        <v>163BMS0150</v>
      </c>
      <c r="N6" s="42" t="str">
        <f aca="false">INDEX(PNV!$G$2:$K$75,MATCH(H6,PNV!$G$2:$G$75,0),5)</f>
        <v>163BMS0150</v>
      </c>
      <c r="O6" s="45" t="n">
        <f aca="false">'Anexo 2 - Banco Dados Passivos'!S3</f>
        <v>0</v>
      </c>
      <c r="P6" s="46" t="n">
        <f aca="false">'Anexo 2 - Banco Dados Passivos'!T3</f>
        <v>0</v>
      </c>
      <c r="Q6" s="45" t="n">
        <v>0</v>
      </c>
      <c r="R6" s="46" t="n">
        <v>0</v>
      </c>
      <c r="S6" s="45" t="n">
        <f aca="false">'Anexo 2 - Banco Dados Passivos'!U3</f>
        <v>0</v>
      </c>
      <c r="T6" s="46" t="n">
        <f aca="false">'Anexo 2 - Banco Dados Passivos'!V3</f>
        <v>0</v>
      </c>
      <c r="U6" s="45" t="n">
        <f aca="false">'Anexo 2 - Banco Dados Passivos'!W3</f>
        <v>0</v>
      </c>
      <c r="V6" s="46" t="n">
        <f aca="false">'Anexo 2 - Banco Dados Passivos'!X3</f>
        <v>0</v>
      </c>
      <c r="W6" s="45" t="n">
        <f aca="false">'Anexo 2 - Banco Dados Passivos'!Y3</f>
        <v>0</v>
      </c>
      <c r="X6" s="46" t="n">
        <f aca="false">'Anexo 2 - Banco Dados Passivos'!Z3</f>
        <v>0</v>
      </c>
      <c r="Y6" s="45" t="n">
        <f aca="false">'Anexo 2 - Banco Dados Passivos'!AA3</f>
        <v>0</v>
      </c>
      <c r="Z6" s="46" t="n">
        <f aca="false">'Anexo 2 - Banco Dados Passivos'!AB3</f>
        <v>0</v>
      </c>
      <c r="AA6" s="47" t="n">
        <f aca="false">'Anexo 2 - Banco Dados Passivos'!AC3</f>
        <v>0</v>
      </c>
      <c r="AB6" s="48" t="n">
        <f aca="false">'Anexo 2 - Banco Dados Passivos'!AD3</f>
        <v>0</v>
      </c>
      <c r="AC6" s="47" t="n">
        <f aca="false">'Anexo 2 - Banco Dados Passivos'!AE3</f>
        <v>0</v>
      </c>
      <c r="AD6" s="48" t="n">
        <f aca="false">'Anexo 2 - Banco Dados Passivos'!AF3</f>
        <v>0</v>
      </c>
      <c r="AE6" s="45" t="n">
        <f aca="false">'Anexo 2 - Banco Dados Passivos'!AG3</f>
        <v>0</v>
      </c>
      <c r="AF6" s="46" t="n">
        <f aca="false">'Anexo 2 - Banco Dados Passivos'!AH3</f>
        <v>0</v>
      </c>
      <c r="AG6" s="45" t="n">
        <f aca="false">'Anexo 2 - Banco Dados Passivos'!AI3</f>
        <v>720</v>
      </c>
      <c r="AH6" s="46" t="n">
        <f aca="false">'Anexo 2 - Banco Dados Passivos'!AJ3</f>
        <v>244.8</v>
      </c>
      <c r="AI6" s="49" t="n">
        <v>0</v>
      </c>
      <c r="AJ6" s="46" t="n">
        <v>0</v>
      </c>
      <c r="AK6" s="49" t="n">
        <f aca="false">'Anexo 2 - Banco Dados Passivos'!AK3</f>
        <v>0</v>
      </c>
      <c r="AL6" s="46" t="n">
        <f aca="false">'Anexo 2 - Banco Dados Passivos'!AL3</f>
        <v>0</v>
      </c>
      <c r="AM6" s="50" t="n">
        <v>0</v>
      </c>
      <c r="AN6" s="46" t="n">
        <v>0</v>
      </c>
      <c r="AO6" s="50" t="n">
        <f aca="false">'Anexo 2 - Banco Dados Passivos'!AM3</f>
        <v>0</v>
      </c>
      <c r="AP6" s="46" t="n">
        <f aca="false">'Anexo 2 - Banco Dados Passivos'!AN3</f>
        <v>0</v>
      </c>
      <c r="AQ6" s="50" t="n">
        <v>0</v>
      </c>
      <c r="AR6" s="46" t="n">
        <v>0</v>
      </c>
      <c r="AS6" s="50" t="n">
        <f aca="false">'Anexo 2 - Banco Dados Passivos'!AO3</f>
        <v>0</v>
      </c>
      <c r="AT6" s="46" t="n">
        <f aca="false">'Anexo 2 - Banco Dados Passivos'!AP3</f>
        <v>0</v>
      </c>
      <c r="AU6" s="50" t="n">
        <f aca="false">'Anexo 2 - Banco Dados Passivos'!AQ3</f>
        <v>0</v>
      </c>
      <c r="AV6" s="50" t="n">
        <f aca="false">'Anexo 2 - Banco Dados Passivos'!AR3</f>
        <v>0</v>
      </c>
      <c r="AW6" s="46" t="n">
        <f aca="false">'Anexo 2 - Banco Dados Passivos'!AS3</f>
        <v>0</v>
      </c>
      <c r="AX6" s="46" t="n">
        <f aca="false">'Anexo 2 - Banco Dados Passivos'!AT3</f>
        <v>0</v>
      </c>
      <c r="AY6" s="50" t="n">
        <f aca="false">'Anexo 2 - Banco Dados Passivos'!AU3</f>
        <v>0</v>
      </c>
      <c r="AZ6" s="50" t="n">
        <f aca="false">'Anexo 2 - Banco Dados Passivos'!AV3</f>
        <v>0</v>
      </c>
      <c r="BA6" s="46" t="n">
        <f aca="false">'Anexo 2 - Banco Dados Passivos'!AW3</f>
        <v>0</v>
      </c>
      <c r="BB6" s="46" t="n">
        <f aca="false">'Anexo 2 - Banco Dados Passivos'!AX3</f>
        <v>0</v>
      </c>
      <c r="BC6" s="42" t="n">
        <f aca="false">'Anexo 2 - Banco Dados Passivos'!AY3</f>
        <v>0</v>
      </c>
      <c r="BD6" s="50" t="n">
        <f aca="false">'Anexo 2 - Banco Dados Passivos'!AZ3</f>
        <v>0</v>
      </c>
      <c r="BE6" s="46" t="n">
        <f aca="false">'Anexo 2 - Banco Dados Passivos'!BA3</f>
        <v>0</v>
      </c>
      <c r="BF6" s="46" t="n">
        <f aca="false">'Anexo 2 - Banco Dados Passivos'!BB3</f>
        <v>0</v>
      </c>
      <c r="BG6" s="50" t="n">
        <f aca="false">'Anexo 2 - Banco Dados Passivos'!BC3</f>
        <v>0</v>
      </c>
      <c r="BH6" s="50" t="n">
        <f aca="false">'Anexo 2 - Banco Dados Passivos'!BD3</f>
        <v>0</v>
      </c>
      <c r="BI6" s="46" t="n">
        <f aca="false">'Anexo 2 - Banco Dados Passivos'!BE3</f>
        <v>0</v>
      </c>
      <c r="BJ6" s="46" t="n">
        <f aca="false">'Anexo 2 - Banco Dados Passivos'!BF3</f>
        <v>0</v>
      </c>
      <c r="BK6" s="50" t="n">
        <f aca="false">'Anexo 2 - Banco Dados Passivos'!BG3</f>
        <v>0</v>
      </c>
      <c r="BL6" s="50" t="n">
        <f aca="false">'Anexo 2 - Banco Dados Passivos'!BH3</f>
        <v>0</v>
      </c>
      <c r="BM6" s="46" t="n">
        <f aca="false">'Anexo 2 - Banco Dados Passivos'!BI3</f>
        <v>0</v>
      </c>
      <c r="BN6" s="46" t="n">
        <f aca="false">'Anexo 2 - Banco Dados Passivos'!BJ3</f>
        <v>0</v>
      </c>
      <c r="BO6" s="50" t="n">
        <v>0</v>
      </c>
      <c r="BP6" s="50" t="n">
        <v>0</v>
      </c>
      <c r="BQ6" s="46" t="n">
        <v>0</v>
      </c>
      <c r="BR6" s="46" t="n">
        <v>0</v>
      </c>
      <c r="BS6" s="50" t="n">
        <f aca="false">'Anexo 2 - Banco Dados Passivos'!BK3</f>
        <v>0</v>
      </c>
      <c r="BT6" s="46" t="n">
        <f aca="false">'Anexo 2 - Banco Dados Passivos'!BL3</f>
        <v>0</v>
      </c>
      <c r="BU6" s="50" t="n">
        <f aca="false">'Anexo 2 - Banco Dados Passivos'!BM3</f>
        <v>0</v>
      </c>
      <c r="BV6" s="50" t="n">
        <f aca="false">'Anexo 2 - Banco Dados Passivos'!BN3</f>
        <v>0</v>
      </c>
      <c r="BW6" s="46" t="n">
        <f aca="false">'Anexo 2 - Banco Dados Passivos'!BO3</f>
        <v>0</v>
      </c>
      <c r="BX6" s="50" t="n">
        <f aca="false">'Anexo 2 - Banco Dados Passivos'!BP3</f>
        <v>0</v>
      </c>
      <c r="BY6" s="50" t="n">
        <f aca="false">'Anexo 2 - Banco Dados Passivos'!BQ3</f>
        <v>0</v>
      </c>
      <c r="BZ6" s="46" t="n">
        <f aca="false">'Anexo 2 - Banco Dados Passivos'!BR3</f>
        <v>0</v>
      </c>
      <c r="CA6" s="50" t="n">
        <f aca="false">'Anexo 2 - Banco Dados Passivos'!BS3</f>
        <v>0</v>
      </c>
      <c r="CB6" s="50" t="n">
        <f aca="false">'Anexo 2 - Banco Dados Passivos'!BT3</f>
        <v>0</v>
      </c>
      <c r="CC6" s="46" t="n">
        <f aca="false">'Anexo 2 - Banco Dados Passivos'!BU3</f>
        <v>0</v>
      </c>
      <c r="CD6" s="51" t="n">
        <f aca="false">SUMIFS(O6:CC6,$O$5:$CC$5,"Custo")+SUMIFS(O6:CC6,$O$5:$CC$5,"Lucro Cessante")</f>
        <v>244.8</v>
      </c>
      <c r="CE6" s="52" t="n">
        <f aca="false">IF(OR(F6="Processo erosivo Corte",F6="Processo erosivo aterro",F6="Corte Instavel"),1,0)</f>
        <v>0</v>
      </c>
      <c r="CF6" s="52" t="n">
        <f aca="false">IF(F6="Ocupação da FD",1,0)</f>
        <v>0</v>
      </c>
      <c r="CG6" s="52" t="n">
        <f aca="false">IF(CF6+CE6=0,1,0)</f>
        <v>1</v>
      </c>
      <c r="CH6" s="50" t="n">
        <f aca="false">IF(K6="Emergencial",1,0)</f>
        <v>0</v>
      </c>
    </row>
    <row r="7" customFormat="false" ht="17.25" hidden="false" customHeight="true" outlineLevel="0" collapsed="false">
      <c r="A7" s="42" t="n">
        <v>163</v>
      </c>
      <c r="B7" s="42" t="s">
        <v>173</v>
      </c>
      <c r="C7" s="42" t="s">
        <v>174</v>
      </c>
      <c r="D7" s="43"/>
      <c r="E7" s="43"/>
      <c r="F7" s="42" t="s">
        <v>178</v>
      </c>
      <c r="G7" s="44" t="n">
        <v>0</v>
      </c>
      <c r="H7" s="44" t="n">
        <v>6.7</v>
      </c>
      <c r="I7" s="44" t="n">
        <v>6.7</v>
      </c>
      <c r="J7" s="42" t="s">
        <v>179</v>
      </c>
      <c r="K7" s="42" t="s">
        <v>180</v>
      </c>
      <c r="L7" s="43"/>
      <c r="M7" s="42" t="str">
        <f aca="false">N7</f>
        <v>163BMS0150</v>
      </c>
      <c r="N7" s="42" t="str">
        <f aca="false">INDEX(PNV!$G$2:$K$75,MATCH(H7,PNV!$G$2:$G$75,0),5)</f>
        <v>163BMS0150</v>
      </c>
      <c r="O7" s="45" t="n">
        <f aca="false">'Anexo 2 - Banco Dados Passivos'!S4</f>
        <v>0</v>
      </c>
      <c r="P7" s="46" t="n">
        <f aca="false">'Anexo 2 - Banco Dados Passivos'!T4</f>
        <v>0</v>
      </c>
      <c r="Q7" s="53" t="n">
        <v>0</v>
      </c>
      <c r="R7" s="46" t="n">
        <v>0</v>
      </c>
      <c r="S7" s="53" t="n">
        <f aca="false">'Anexo 2 - Banco Dados Passivos'!U4</f>
        <v>0</v>
      </c>
      <c r="T7" s="46" t="n">
        <f aca="false">'Anexo 2 - Banco Dados Passivos'!V4</f>
        <v>0</v>
      </c>
      <c r="U7" s="45" t="n">
        <f aca="false">'Anexo 2 - Banco Dados Passivos'!W4</f>
        <v>0</v>
      </c>
      <c r="V7" s="46" t="n">
        <f aca="false">'Anexo 2 - Banco Dados Passivos'!X4</f>
        <v>0</v>
      </c>
      <c r="W7" s="45" t="n">
        <f aca="false">'Anexo 2 - Banco Dados Passivos'!Y4</f>
        <v>0</v>
      </c>
      <c r="X7" s="46" t="n">
        <f aca="false">'Anexo 2 - Banco Dados Passivos'!Z4</f>
        <v>0</v>
      </c>
      <c r="Y7" s="45" t="n">
        <f aca="false">'Anexo 2 - Banco Dados Passivos'!AA4</f>
        <v>0</v>
      </c>
      <c r="Z7" s="46" t="n">
        <f aca="false">'Anexo 2 - Banco Dados Passivos'!AB4</f>
        <v>0</v>
      </c>
      <c r="AA7" s="47" t="n">
        <f aca="false">'Anexo 2 - Banco Dados Passivos'!AC4</f>
        <v>0</v>
      </c>
      <c r="AB7" s="48" t="n">
        <f aca="false">'Anexo 2 - Banco Dados Passivos'!AD4</f>
        <v>0</v>
      </c>
      <c r="AC7" s="47" t="n">
        <f aca="false">'Anexo 2 - Banco Dados Passivos'!AE4</f>
        <v>0</v>
      </c>
      <c r="AD7" s="48" t="n">
        <f aca="false">'Anexo 2 - Banco Dados Passivos'!AF4</f>
        <v>0</v>
      </c>
      <c r="AE7" s="45" t="n">
        <f aca="false">'Anexo 2 - Banco Dados Passivos'!AG4</f>
        <v>0</v>
      </c>
      <c r="AF7" s="46" t="n">
        <f aca="false">'Anexo 2 - Banco Dados Passivos'!AH4</f>
        <v>0</v>
      </c>
      <c r="AG7" s="45" t="n">
        <f aca="false">'Anexo 2 - Banco Dados Passivos'!AI4</f>
        <v>0</v>
      </c>
      <c r="AH7" s="46" t="n">
        <f aca="false">'Anexo 2 - Banco Dados Passivos'!AJ4</f>
        <v>0</v>
      </c>
      <c r="AI7" s="49" t="n">
        <v>0</v>
      </c>
      <c r="AJ7" s="46" t="n">
        <v>0</v>
      </c>
      <c r="AK7" s="49" t="n">
        <f aca="false">'Anexo 2 - Banco Dados Passivos'!AK4</f>
        <v>0</v>
      </c>
      <c r="AL7" s="46" t="n">
        <f aca="false">'Anexo 2 - Banco Dados Passivos'!AL4</f>
        <v>0</v>
      </c>
      <c r="AM7" s="50" t="n">
        <v>0</v>
      </c>
      <c r="AN7" s="46" t="n">
        <v>0</v>
      </c>
      <c r="AO7" s="50" t="n">
        <f aca="false">'Anexo 2 - Banco Dados Passivos'!AM4</f>
        <v>0</v>
      </c>
      <c r="AP7" s="46" t="n">
        <f aca="false">'Anexo 2 - Banco Dados Passivos'!AN4</f>
        <v>0</v>
      </c>
      <c r="AQ7" s="50" t="n">
        <v>0</v>
      </c>
      <c r="AR7" s="46" t="n">
        <v>0</v>
      </c>
      <c r="AS7" s="50" t="n">
        <f aca="false">'Anexo 2 - Banco Dados Passivos'!AO4</f>
        <v>0</v>
      </c>
      <c r="AT7" s="46" t="n">
        <f aca="false">'Anexo 2 - Banco Dados Passivos'!AP4</f>
        <v>0</v>
      </c>
      <c r="AU7" s="42" t="n">
        <f aca="false">'Anexo 2 - Banco Dados Passivos'!AQ4</f>
        <v>0</v>
      </c>
      <c r="AV7" s="50" t="n">
        <f aca="false">'Anexo 2 - Banco Dados Passivos'!AR4</f>
        <v>0</v>
      </c>
      <c r="AW7" s="46" t="n">
        <f aca="false">'Anexo 2 - Banco Dados Passivos'!AS4</f>
        <v>0</v>
      </c>
      <c r="AX7" s="46" t="n">
        <f aca="false">'Anexo 2 - Banco Dados Passivos'!AT4</f>
        <v>0</v>
      </c>
      <c r="AY7" s="42" t="n">
        <f aca="false">'Anexo 2 - Banco Dados Passivos'!AU4</f>
        <v>0</v>
      </c>
      <c r="AZ7" s="50" t="n">
        <f aca="false">'Anexo 2 - Banco Dados Passivos'!AV4</f>
        <v>0</v>
      </c>
      <c r="BA7" s="46" t="n">
        <f aca="false">'Anexo 2 - Banco Dados Passivos'!AW4</f>
        <v>0</v>
      </c>
      <c r="BB7" s="46" t="n">
        <f aca="false">'Anexo 2 - Banco Dados Passivos'!AX4</f>
        <v>0</v>
      </c>
      <c r="BC7" s="54" t="n">
        <f aca="false">'Anexo 2 - Banco Dados Passivos'!AY4</f>
        <v>1</v>
      </c>
      <c r="BD7" s="55" t="n">
        <f aca="false">'Anexo 2 - Banco Dados Passivos'!AZ4</f>
        <v>1000</v>
      </c>
      <c r="BE7" s="46" t="n">
        <f aca="false">'Anexo 2 - Banco Dados Passivos'!BA4</f>
        <v>850756.5</v>
      </c>
      <c r="BF7" s="46" t="n">
        <f aca="false">'Anexo 2 - Banco Dados Passivos'!BB4</f>
        <v>30000</v>
      </c>
      <c r="BG7" s="50" t="n">
        <f aca="false">'Anexo 2 - Banco Dados Passivos'!BC4</f>
        <v>0</v>
      </c>
      <c r="BH7" s="50" t="n">
        <f aca="false">'Anexo 2 - Banco Dados Passivos'!BD4</f>
        <v>0</v>
      </c>
      <c r="BI7" s="46" t="n">
        <f aca="false">'Anexo 2 - Banco Dados Passivos'!BE4</f>
        <v>0</v>
      </c>
      <c r="BJ7" s="46" t="n">
        <f aca="false">'Anexo 2 - Banco Dados Passivos'!BF4</f>
        <v>0</v>
      </c>
      <c r="BK7" s="50" t="n">
        <f aca="false">'Anexo 2 - Banco Dados Passivos'!BG4</f>
        <v>0</v>
      </c>
      <c r="BL7" s="50" t="n">
        <f aca="false">'Anexo 2 - Banco Dados Passivos'!BH4</f>
        <v>0</v>
      </c>
      <c r="BM7" s="46" t="n">
        <f aca="false">'Anexo 2 - Banco Dados Passivos'!BI4</f>
        <v>0</v>
      </c>
      <c r="BN7" s="46" t="n">
        <f aca="false">'Anexo 2 - Banco Dados Passivos'!BJ4</f>
        <v>0</v>
      </c>
      <c r="BO7" s="50" t="n">
        <v>0</v>
      </c>
      <c r="BP7" s="50" t="n">
        <v>0</v>
      </c>
      <c r="BQ7" s="46" t="n">
        <v>0</v>
      </c>
      <c r="BR7" s="46" t="n">
        <v>0</v>
      </c>
      <c r="BS7" s="50" t="n">
        <f aca="false">'Anexo 2 - Banco Dados Passivos'!BK4</f>
        <v>0</v>
      </c>
      <c r="BT7" s="46" t="n">
        <f aca="false">'Anexo 2 - Banco Dados Passivos'!BL4</f>
        <v>0</v>
      </c>
      <c r="BU7" s="50" t="n">
        <f aca="false">'Anexo 2 - Banco Dados Passivos'!BM4</f>
        <v>0</v>
      </c>
      <c r="BV7" s="50" t="n">
        <f aca="false">'Anexo 2 - Banco Dados Passivos'!BN4</f>
        <v>0</v>
      </c>
      <c r="BW7" s="46" t="n">
        <f aca="false">'Anexo 2 - Banco Dados Passivos'!BO4</f>
        <v>0</v>
      </c>
      <c r="BX7" s="50" t="n">
        <f aca="false">'Anexo 2 - Banco Dados Passivos'!BP4</f>
        <v>0</v>
      </c>
      <c r="BY7" s="50" t="n">
        <f aca="false">'Anexo 2 - Banco Dados Passivos'!BQ4</f>
        <v>0</v>
      </c>
      <c r="BZ7" s="46" t="n">
        <f aca="false">'Anexo 2 - Banco Dados Passivos'!BR4</f>
        <v>0</v>
      </c>
      <c r="CA7" s="50" t="n">
        <f aca="false">'Anexo 2 - Banco Dados Passivos'!BS4</f>
        <v>0</v>
      </c>
      <c r="CB7" s="50" t="n">
        <f aca="false">'Anexo 2 - Banco Dados Passivos'!BT4</f>
        <v>0</v>
      </c>
      <c r="CC7" s="46" t="n">
        <f aca="false">'Anexo 2 - Banco Dados Passivos'!BU4</f>
        <v>0</v>
      </c>
      <c r="CD7" s="51" t="n">
        <f aca="false">SUMIFS(O7:CC7,$O$5:$CC$5,"Custo")+SUMIFS(O7:CC7,$O$5:$CC$5,"Lucro Cessante")</f>
        <v>880756.5</v>
      </c>
      <c r="CE7" s="52" t="n">
        <f aca="false">IF(OR(F7="Processo erosivo Corte",F7="Processo erosivo aterro",F7="Corte Instavel"),1,0)</f>
        <v>0</v>
      </c>
      <c r="CF7" s="52" t="n">
        <f aca="false">IF(F7="Ocupação da FD",1,0)</f>
        <v>1</v>
      </c>
      <c r="CG7" s="52" t="n">
        <f aca="false">IF(CF7+CE7=0,1,0)</f>
        <v>0</v>
      </c>
      <c r="CH7" s="50" t="n">
        <f aca="false">IF(K7="Emergencial",1,0)</f>
        <v>1</v>
      </c>
    </row>
    <row r="8" customFormat="false" ht="17.25" hidden="false" customHeight="true" outlineLevel="0" collapsed="false">
      <c r="A8" s="42" t="n">
        <v>163</v>
      </c>
      <c r="B8" s="42" t="s">
        <v>173</v>
      </c>
      <c r="C8" s="42" t="s">
        <v>174</v>
      </c>
      <c r="D8" s="43"/>
      <c r="E8" s="43"/>
      <c r="F8" s="42" t="s">
        <v>178</v>
      </c>
      <c r="G8" s="44" t="n">
        <v>0</v>
      </c>
      <c r="H8" s="44" t="n">
        <v>6.7</v>
      </c>
      <c r="I8" s="44" t="n">
        <v>6.7</v>
      </c>
      <c r="J8" s="42" t="s">
        <v>181</v>
      </c>
      <c r="K8" s="42" t="s">
        <v>182</v>
      </c>
      <c r="L8" s="43"/>
      <c r="M8" s="42" t="str">
        <f aca="false">N8</f>
        <v>163BMS0150</v>
      </c>
      <c r="N8" s="42" t="str">
        <f aca="false">INDEX(PNV!$G$2:$K$75,MATCH(H8,PNV!$G$2:$G$75,0),5)</f>
        <v>163BMS0150</v>
      </c>
      <c r="O8" s="45" t="n">
        <f aca="false">'Anexo 2 - Banco Dados Passivos'!S5</f>
        <v>0</v>
      </c>
      <c r="P8" s="46" t="n">
        <f aca="false">'Anexo 2 - Banco Dados Passivos'!T5</f>
        <v>0</v>
      </c>
      <c r="Q8" s="45" t="n">
        <v>0</v>
      </c>
      <c r="R8" s="46" t="n">
        <v>0</v>
      </c>
      <c r="S8" s="45" t="n">
        <f aca="false">'Anexo 2 - Banco Dados Passivos'!U5</f>
        <v>0</v>
      </c>
      <c r="T8" s="46" t="n">
        <f aca="false">'Anexo 2 - Banco Dados Passivos'!V5</f>
        <v>0</v>
      </c>
      <c r="U8" s="45" t="n">
        <f aca="false">'Anexo 2 - Banco Dados Passivos'!W5</f>
        <v>0</v>
      </c>
      <c r="V8" s="46" t="n">
        <f aca="false">'Anexo 2 - Banco Dados Passivos'!X5</f>
        <v>0</v>
      </c>
      <c r="W8" s="45" t="n">
        <f aca="false">'Anexo 2 - Banco Dados Passivos'!Y5</f>
        <v>0</v>
      </c>
      <c r="X8" s="46" t="n">
        <f aca="false">'Anexo 2 - Banco Dados Passivos'!Z5</f>
        <v>0</v>
      </c>
      <c r="Y8" s="45" t="n">
        <f aca="false">'Anexo 2 - Banco Dados Passivos'!AA5</f>
        <v>0</v>
      </c>
      <c r="Z8" s="46" t="n">
        <f aca="false">'Anexo 2 - Banco Dados Passivos'!AB5</f>
        <v>0</v>
      </c>
      <c r="AA8" s="47" t="n">
        <f aca="false">'Anexo 2 - Banco Dados Passivos'!AC5</f>
        <v>0</v>
      </c>
      <c r="AB8" s="48" t="n">
        <f aca="false">'Anexo 2 - Banco Dados Passivos'!AD5</f>
        <v>0</v>
      </c>
      <c r="AC8" s="47" t="n">
        <f aca="false">'Anexo 2 - Banco Dados Passivos'!AE5</f>
        <v>0</v>
      </c>
      <c r="AD8" s="48" t="n">
        <f aca="false">'Anexo 2 - Banco Dados Passivos'!AF5</f>
        <v>0</v>
      </c>
      <c r="AE8" s="45" t="n">
        <f aca="false">'Anexo 2 - Banco Dados Passivos'!AG5</f>
        <v>0</v>
      </c>
      <c r="AF8" s="46" t="n">
        <f aca="false">'Anexo 2 - Banco Dados Passivos'!AH5</f>
        <v>0</v>
      </c>
      <c r="AG8" s="45" t="n">
        <f aca="false">'Anexo 2 - Banco Dados Passivos'!AI5</f>
        <v>0</v>
      </c>
      <c r="AH8" s="46" t="n">
        <f aca="false">'Anexo 2 - Banco Dados Passivos'!AJ5</f>
        <v>0</v>
      </c>
      <c r="AI8" s="49" t="n">
        <v>0</v>
      </c>
      <c r="AJ8" s="46" t="n">
        <v>0</v>
      </c>
      <c r="AK8" s="49" t="n">
        <f aca="false">'Anexo 2 - Banco Dados Passivos'!AK5</f>
        <v>0</v>
      </c>
      <c r="AL8" s="46" t="n">
        <f aca="false">'Anexo 2 - Banco Dados Passivos'!AL5</f>
        <v>0</v>
      </c>
      <c r="AM8" s="56" t="n">
        <v>0</v>
      </c>
      <c r="AN8" s="46" t="n">
        <v>0</v>
      </c>
      <c r="AO8" s="56" t="n">
        <f aca="false">'Anexo 2 - Banco Dados Passivos'!AM5</f>
        <v>0.8</v>
      </c>
      <c r="AP8" s="46" t="n">
        <f aca="false">'Anexo 2 - Banco Dados Passivos'!AN5</f>
        <v>0</v>
      </c>
      <c r="AQ8" s="50" t="n">
        <v>0</v>
      </c>
      <c r="AR8" s="46" t="n">
        <v>0</v>
      </c>
      <c r="AS8" s="50" t="n">
        <f aca="false">'Anexo 2 - Banco Dados Passivos'!AO5</f>
        <v>0</v>
      </c>
      <c r="AT8" s="46" t="n">
        <f aca="false">'Anexo 2 - Banco Dados Passivos'!AP5</f>
        <v>0</v>
      </c>
      <c r="AU8" s="42" t="n">
        <f aca="false">'Anexo 2 - Banco Dados Passivos'!AQ5</f>
        <v>0</v>
      </c>
      <c r="AV8" s="50" t="n">
        <f aca="false">'Anexo 2 - Banco Dados Passivos'!AR5</f>
        <v>0</v>
      </c>
      <c r="AW8" s="46" t="n">
        <f aca="false">'Anexo 2 - Banco Dados Passivos'!AS5</f>
        <v>0</v>
      </c>
      <c r="AX8" s="46" t="n">
        <f aca="false">'Anexo 2 - Banco Dados Passivos'!AT5</f>
        <v>0</v>
      </c>
      <c r="AY8" s="42" t="n">
        <f aca="false">'Anexo 2 - Banco Dados Passivos'!AU5</f>
        <v>0</v>
      </c>
      <c r="AZ8" s="50" t="n">
        <f aca="false">'Anexo 2 - Banco Dados Passivos'!AV5</f>
        <v>0</v>
      </c>
      <c r="BA8" s="46" t="n">
        <f aca="false">'Anexo 2 - Banco Dados Passivos'!AW5</f>
        <v>0</v>
      </c>
      <c r="BB8" s="46" t="n">
        <f aca="false">'Anexo 2 - Banco Dados Passivos'!AX5</f>
        <v>0</v>
      </c>
      <c r="BC8" s="42" t="n">
        <f aca="false">'Anexo 2 - Banco Dados Passivos'!AY5</f>
        <v>0</v>
      </c>
      <c r="BD8" s="50" t="n">
        <f aca="false">'Anexo 2 - Banco Dados Passivos'!AZ5</f>
        <v>0</v>
      </c>
      <c r="BE8" s="46" t="n">
        <f aca="false">'Anexo 2 - Banco Dados Passivos'!BA5</f>
        <v>0</v>
      </c>
      <c r="BF8" s="46" t="n">
        <f aca="false">'Anexo 2 - Banco Dados Passivos'!BB5</f>
        <v>0</v>
      </c>
      <c r="BG8" s="50" t="n">
        <f aca="false">'Anexo 2 - Banco Dados Passivos'!BC5</f>
        <v>0</v>
      </c>
      <c r="BH8" s="50" t="n">
        <f aca="false">'Anexo 2 - Banco Dados Passivos'!BD5</f>
        <v>0</v>
      </c>
      <c r="BI8" s="46" t="n">
        <f aca="false">'Anexo 2 - Banco Dados Passivos'!BE5</f>
        <v>0</v>
      </c>
      <c r="BJ8" s="46" t="n">
        <f aca="false">'Anexo 2 - Banco Dados Passivos'!BF5</f>
        <v>0</v>
      </c>
      <c r="BK8" s="50" t="n">
        <f aca="false">'Anexo 2 - Banco Dados Passivos'!BG5</f>
        <v>0</v>
      </c>
      <c r="BL8" s="50" t="n">
        <f aca="false">'Anexo 2 - Banco Dados Passivos'!BH5</f>
        <v>0</v>
      </c>
      <c r="BM8" s="46" t="n">
        <f aca="false">'Anexo 2 - Banco Dados Passivos'!BI5</f>
        <v>0</v>
      </c>
      <c r="BN8" s="46" t="n">
        <f aca="false">'Anexo 2 - Banco Dados Passivos'!BJ5</f>
        <v>0</v>
      </c>
      <c r="BO8" s="50" t="n">
        <v>0</v>
      </c>
      <c r="BP8" s="50" t="n">
        <v>0</v>
      </c>
      <c r="BQ8" s="46" t="n">
        <v>0</v>
      </c>
      <c r="BR8" s="46" t="n">
        <v>0</v>
      </c>
      <c r="BS8" s="50" t="n">
        <f aca="false">'Anexo 2 - Banco Dados Passivos'!BK5</f>
        <v>0</v>
      </c>
      <c r="BT8" s="46" t="n">
        <f aca="false">'Anexo 2 - Banco Dados Passivos'!BL5</f>
        <v>0</v>
      </c>
      <c r="BU8" s="50" t="n">
        <f aca="false">'Anexo 2 - Banco Dados Passivos'!BM5</f>
        <v>0</v>
      </c>
      <c r="BV8" s="50" t="n">
        <f aca="false">'Anexo 2 - Banco Dados Passivos'!BN5</f>
        <v>0</v>
      </c>
      <c r="BW8" s="46" t="n">
        <f aca="false">'Anexo 2 - Banco Dados Passivos'!BO5</f>
        <v>0</v>
      </c>
      <c r="BX8" s="50" t="n">
        <f aca="false">'Anexo 2 - Banco Dados Passivos'!BP5</f>
        <v>0</v>
      </c>
      <c r="BY8" s="50" t="n">
        <f aca="false">'Anexo 2 - Banco Dados Passivos'!BQ5</f>
        <v>0</v>
      </c>
      <c r="BZ8" s="46" t="n">
        <f aca="false">'Anexo 2 - Banco Dados Passivos'!BR5</f>
        <v>0</v>
      </c>
      <c r="CA8" s="50" t="n">
        <f aca="false">'Anexo 2 - Banco Dados Passivos'!BS5</f>
        <v>0</v>
      </c>
      <c r="CB8" s="50" t="n">
        <f aca="false">'Anexo 2 - Banco Dados Passivos'!BT5</f>
        <v>0</v>
      </c>
      <c r="CC8" s="46" t="n">
        <f aca="false">'Anexo 2 - Banco Dados Passivos'!BU5</f>
        <v>0</v>
      </c>
      <c r="CD8" s="51" t="n">
        <f aca="false">SUMIFS(O8:CC8,$O$5:$CC$5,"Custo")+SUMIFS(O8:CC8,$O$5:$CC$5,"Lucro Cessante")</f>
        <v>0</v>
      </c>
      <c r="CE8" s="52" t="n">
        <f aca="false">IF(OR(F8="Processo erosivo Corte",F8="Processo erosivo aterro",F8="Corte Instavel"),1,0)</f>
        <v>0</v>
      </c>
      <c r="CF8" s="52" t="n">
        <f aca="false">IF(F8="Ocupação da FD",1,0)</f>
        <v>1</v>
      </c>
      <c r="CG8" s="52" t="n">
        <f aca="false">IF(CF8+CE8=0,1,0)</f>
        <v>0</v>
      </c>
      <c r="CH8" s="50" t="n">
        <f aca="false">IF(K8="Emergencial",1,0)</f>
        <v>0</v>
      </c>
    </row>
    <row r="9" customFormat="false" ht="17.25" hidden="false" customHeight="true" outlineLevel="0" collapsed="false">
      <c r="A9" s="42" t="n">
        <v>163</v>
      </c>
      <c r="B9" s="42" t="s">
        <v>173</v>
      </c>
      <c r="C9" s="42" t="s">
        <v>183</v>
      </c>
      <c r="D9" s="43"/>
      <c r="E9" s="43"/>
      <c r="F9" s="42" t="s">
        <v>178</v>
      </c>
      <c r="G9" s="44" t="n">
        <v>0</v>
      </c>
      <c r="H9" s="44" t="n">
        <v>6.7</v>
      </c>
      <c r="I9" s="44" t="n">
        <v>6.7</v>
      </c>
      <c r="J9" s="42" t="s">
        <v>184</v>
      </c>
      <c r="K9" s="42" t="s">
        <v>182</v>
      </c>
      <c r="L9" s="43"/>
      <c r="M9" s="42" t="str">
        <f aca="false">N9</f>
        <v>163BMS0150</v>
      </c>
      <c r="N9" s="42" t="str">
        <f aca="false">INDEX(PNV!$G$2:$K$75,MATCH(H9,PNV!$G$2:$G$75,0),5)</f>
        <v>163BMS0150</v>
      </c>
      <c r="O9" s="45" t="n">
        <f aca="false">'Anexo 2 - Banco Dados Passivos'!S6</f>
        <v>0</v>
      </c>
      <c r="P9" s="46" t="n">
        <f aca="false">'Anexo 2 - Banco Dados Passivos'!T6</f>
        <v>0</v>
      </c>
      <c r="Q9" s="45" t="n">
        <v>0</v>
      </c>
      <c r="R9" s="46" t="n">
        <v>0</v>
      </c>
      <c r="S9" s="45" t="n">
        <f aca="false">'Anexo 2 - Banco Dados Passivos'!U6</f>
        <v>0</v>
      </c>
      <c r="T9" s="46" t="n">
        <f aca="false">'Anexo 2 - Banco Dados Passivos'!V6</f>
        <v>0</v>
      </c>
      <c r="U9" s="45" t="n">
        <f aca="false">'Anexo 2 - Banco Dados Passivos'!W6</f>
        <v>0</v>
      </c>
      <c r="V9" s="46" t="n">
        <f aca="false">'Anexo 2 - Banco Dados Passivos'!X6</f>
        <v>0</v>
      </c>
      <c r="W9" s="45" t="n">
        <f aca="false">'Anexo 2 - Banco Dados Passivos'!Y6</f>
        <v>0</v>
      </c>
      <c r="X9" s="46" t="n">
        <f aca="false">'Anexo 2 - Banco Dados Passivos'!Z6</f>
        <v>0</v>
      </c>
      <c r="Y9" s="45" t="n">
        <f aca="false">'Anexo 2 - Banco Dados Passivos'!AA6</f>
        <v>0</v>
      </c>
      <c r="Z9" s="46" t="n">
        <f aca="false">'Anexo 2 - Banco Dados Passivos'!AB6</f>
        <v>0</v>
      </c>
      <c r="AA9" s="47" t="n">
        <f aca="false">'Anexo 2 - Banco Dados Passivos'!AC6</f>
        <v>0</v>
      </c>
      <c r="AB9" s="48" t="n">
        <f aca="false">'Anexo 2 - Banco Dados Passivos'!AD6</f>
        <v>0</v>
      </c>
      <c r="AC9" s="47" t="n">
        <f aca="false">'Anexo 2 - Banco Dados Passivos'!AE6</f>
        <v>0</v>
      </c>
      <c r="AD9" s="48" t="n">
        <f aca="false">'Anexo 2 - Banco Dados Passivos'!AF6</f>
        <v>0</v>
      </c>
      <c r="AE9" s="45" t="n">
        <f aca="false">'Anexo 2 - Banco Dados Passivos'!AG6</f>
        <v>0</v>
      </c>
      <c r="AF9" s="46" t="n">
        <f aca="false">'Anexo 2 - Banco Dados Passivos'!AH6</f>
        <v>0</v>
      </c>
      <c r="AG9" s="45" t="n">
        <f aca="false">'Anexo 2 - Banco Dados Passivos'!AI6</f>
        <v>0</v>
      </c>
      <c r="AH9" s="46" t="n">
        <f aca="false">'Anexo 2 - Banco Dados Passivos'!AJ6</f>
        <v>0</v>
      </c>
      <c r="AI9" s="49" t="n">
        <v>0</v>
      </c>
      <c r="AJ9" s="46" t="n">
        <v>0</v>
      </c>
      <c r="AK9" s="49" t="n">
        <f aca="false">'Anexo 2 - Banco Dados Passivos'!AK6</f>
        <v>0</v>
      </c>
      <c r="AL9" s="46" t="n">
        <f aca="false">'Anexo 2 - Banco Dados Passivos'!AL6</f>
        <v>0</v>
      </c>
      <c r="AM9" s="57" t="n">
        <v>0</v>
      </c>
      <c r="AN9" s="46" t="n">
        <v>0</v>
      </c>
      <c r="AO9" s="57" t="n">
        <f aca="false">'Anexo 2 - Banco Dados Passivos'!AM6</f>
        <v>0.57</v>
      </c>
      <c r="AP9" s="46" t="n">
        <f aca="false">'Anexo 2 - Banco Dados Passivos'!AN6</f>
        <v>0</v>
      </c>
      <c r="AQ9" s="50" t="n">
        <v>0</v>
      </c>
      <c r="AR9" s="46" t="n">
        <v>0</v>
      </c>
      <c r="AS9" s="50" t="n">
        <f aca="false">'Anexo 2 - Banco Dados Passivos'!AO6</f>
        <v>0</v>
      </c>
      <c r="AT9" s="46" t="n">
        <f aca="false">'Anexo 2 - Banco Dados Passivos'!AP6</f>
        <v>0</v>
      </c>
      <c r="AU9" s="42" t="n">
        <f aca="false">'Anexo 2 - Banco Dados Passivos'!AQ6</f>
        <v>0</v>
      </c>
      <c r="AV9" s="50" t="n">
        <f aca="false">'Anexo 2 - Banco Dados Passivos'!AR6</f>
        <v>0</v>
      </c>
      <c r="AW9" s="46" t="n">
        <f aca="false">'Anexo 2 - Banco Dados Passivos'!AS6</f>
        <v>0</v>
      </c>
      <c r="AX9" s="46" t="n">
        <f aca="false">'Anexo 2 - Banco Dados Passivos'!AT6</f>
        <v>0</v>
      </c>
      <c r="AY9" s="42" t="n">
        <f aca="false">'Anexo 2 - Banco Dados Passivos'!AU6</f>
        <v>0</v>
      </c>
      <c r="AZ9" s="50" t="n">
        <f aca="false">'Anexo 2 - Banco Dados Passivos'!AV6</f>
        <v>0</v>
      </c>
      <c r="BA9" s="46" t="n">
        <f aca="false">'Anexo 2 - Banco Dados Passivos'!AW6</f>
        <v>0</v>
      </c>
      <c r="BB9" s="46" t="n">
        <f aca="false">'Anexo 2 - Banco Dados Passivos'!AX6</f>
        <v>0</v>
      </c>
      <c r="BC9" s="42" t="n">
        <f aca="false">'Anexo 2 - Banco Dados Passivos'!AY6</f>
        <v>0</v>
      </c>
      <c r="BD9" s="50" t="n">
        <f aca="false">'Anexo 2 - Banco Dados Passivos'!AZ6</f>
        <v>0</v>
      </c>
      <c r="BE9" s="46" t="n">
        <f aca="false">'Anexo 2 - Banco Dados Passivos'!BA6</f>
        <v>0</v>
      </c>
      <c r="BF9" s="46" t="n">
        <f aca="false">'Anexo 2 - Banco Dados Passivos'!BB6</f>
        <v>0</v>
      </c>
      <c r="BG9" s="50" t="n">
        <f aca="false">'Anexo 2 - Banco Dados Passivos'!BC6</f>
        <v>0</v>
      </c>
      <c r="BH9" s="50" t="n">
        <f aca="false">'Anexo 2 - Banco Dados Passivos'!BD6</f>
        <v>0</v>
      </c>
      <c r="BI9" s="46" t="n">
        <f aca="false">'Anexo 2 - Banco Dados Passivos'!BE6</f>
        <v>0</v>
      </c>
      <c r="BJ9" s="46" t="n">
        <f aca="false">'Anexo 2 - Banco Dados Passivos'!BF6</f>
        <v>0</v>
      </c>
      <c r="BK9" s="50" t="n">
        <f aca="false">'Anexo 2 - Banco Dados Passivos'!BG6</f>
        <v>0</v>
      </c>
      <c r="BL9" s="50" t="n">
        <f aca="false">'Anexo 2 - Banco Dados Passivos'!BH6</f>
        <v>0</v>
      </c>
      <c r="BM9" s="46" t="n">
        <f aca="false">'Anexo 2 - Banco Dados Passivos'!BI6</f>
        <v>0</v>
      </c>
      <c r="BN9" s="46" t="n">
        <f aca="false">'Anexo 2 - Banco Dados Passivos'!BJ6</f>
        <v>0</v>
      </c>
      <c r="BO9" s="50" t="n">
        <v>0</v>
      </c>
      <c r="BP9" s="50" t="n">
        <v>0</v>
      </c>
      <c r="BQ9" s="46" t="n">
        <v>0</v>
      </c>
      <c r="BR9" s="46" t="n">
        <v>0</v>
      </c>
      <c r="BS9" s="50" t="n">
        <f aca="false">'Anexo 2 - Banco Dados Passivos'!BK6</f>
        <v>0</v>
      </c>
      <c r="BT9" s="46" t="n">
        <f aca="false">'Anexo 2 - Banco Dados Passivos'!BL6</f>
        <v>0</v>
      </c>
      <c r="BU9" s="50" t="n">
        <f aca="false">'Anexo 2 - Banco Dados Passivos'!BM6</f>
        <v>0</v>
      </c>
      <c r="BV9" s="50" t="n">
        <f aca="false">'Anexo 2 - Banco Dados Passivos'!BN6</f>
        <v>0</v>
      </c>
      <c r="BW9" s="46" t="n">
        <f aca="false">'Anexo 2 - Banco Dados Passivos'!BO6</f>
        <v>0</v>
      </c>
      <c r="BX9" s="50" t="n">
        <f aca="false">'Anexo 2 - Banco Dados Passivos'!BP6</f>
        <v>0</v>
      </c>
      <c r="BY9" s="50" t="n">
        <f aca="false">'Anexo 2 - Banco Dados Passivos'!BQ6</f>
        <v>0</v>
      </c>
      <c r="BZ9" s="46" t="n">
        <f aca="false">'Anexo 2 - Banco Dados Passivos'!BR6</f>
        <v>0</v>
      </c>
      <c r="CA9" s="50" t="n">
        <f aca="false">'Anexo 2 - Banco Dados Passivos'!BS6</f>
        <v>0</v>
      </c>
      <c r="CB9" s="50" t="n">
        <f aca="false">'Anexo 2 - Banco Dados Passivos'!BT6</f>
        <v>0</v>
      </c>
      <c r="CC9" s="46" t="n">
        <f aca="false">'Anexo 2 - Banco Dados Passivos'!BU6</f>
        <v>0</v>
      </c>
      <c r="CD9" s="51" t="n">
        <f aca="false">SUMIFS(O9:CC9,$O$5:$CC$5,"Custo")+SUMIFS(O9:CC9,$O$5:$CC$5,"Lucro Cessante")</f>
        <v>0</v>
      </c>
      <c r="CE9" s="52" t="n">
        <f aca="false">IF(OR(F9="Processo erosivo Corte",F9="Processo erosivo aterro",F9="Corte Instavel"),1,0)</f>
        <v>0</v>
      </c>
      <c r="CF9" s="52" t="n">
        <f aca="false">IF(F9="Ocupação da FD",1,0)</f>
        <v>1</v>
      </c>
      <c r="CG9" s="52" t="n">
        <f aca="false">IF(CF9+CE9=0,1,0)</f>
        <v>0</v>
      </c>
      <c r="CH9" s="50" t="n">
        <f aca="false">IF(K9="Emergencial",1,0)</f>
        <v>0</v>
      </c>
    </row>
    <row r="10" customFormat="false" ht="17.25" hidden="false" customHeight="true" outlineLevel="0" collapsed="false">
      <c r="A10" s="42" t="n">
        <v>163</v>
      </c>
      <c r="B10" s="42" t="s">
        <v>173</v>
      </c>
      <c r="C10" s="42" t="s">
        <v>183</v>
      </c>
      <c r="D10" s="58"/>
      <c r="E10" s="58"/>
      <c r="F10" s="42" t="s">
        <v>178</v>
      </c>
      <c r="G10" s="44" t="n">
        <v>0</v>
      </c>
      <c r="H10" s="44" t="n">
        <v>6.7</v>
      </c>
      <c r="I10" s="44" t="n">
        <v>6.7</v>
      </c>
      <c r="J10" s="42" t="s">
        <v>185</v>
      </c>
      <c r="K10" s="42" t="s">
        <v>182</v>
      </c>
      <c r="L10" s="58"/>
      <c r="M10" s="42" t="str">
        <f aca="false">N10</f>
        <v>163BMS0150</v>
      </c>
      <c r="N10" s="42" t="str">
        <f aca="false">INDEX(PNV!$G$2:$K$75,MATCH(H10,PNV!$G$2:$G$75,0),5)</f>
        <v>163BMS0150</v>
      </c>
      <c r="O10" s="45" t="n">
        <f aca="false">'Anexo 2 - Banco Dados Passivos'!S7</f>
        <v>0</v>
      </c>
      <c r="P10" s="46" t="n">
        <f aca="false">'Anexo 2 - Banco Dados Passivos'!T7</f>
        <v>0</v>
      </c>
      <c r="Q10" s="45" t="n">
        <v>0</v>
      </c>
      <c r="R10" s="46" t="n">
        <v>0</v>
      </c>
      <c r="S10" s="45" t="n">
        <f aca="false">'Anexo 2 - Banco Dados Passivos'!U7</f>
        <v>0</v>
      </c>
      <c r="T10" s="46" t="n">
        <f aca="false">'Anexo 2 - Banco Dados Passivos'!V7</f>
        <v>0</v>
      </c>
      <c r="U10" s="45" t="n">
        <f aca="false">'Anexo 2 - Banco Dados Passivos'!W7</f>
        <v>0</v>
      </c>
      <c r="V10" s="46" t="n">
        <f aca="false">'Anexo 2 - Banco Dados Passivos'!X7</f>
        <v>0</v>
      </c>
      <c r="W10" s="45" t="n">
        <f aca="false">'Anexo 2 - Banco Dados Passivos'!Y7</f>
        <v>0</v>
      </c>
      <c r="X10" s="46" t="n">
        <f aca="false">'Anexo 2 - Banco Dados Passivos'!Z7</f>
        <v>0</v>
      </c>
      <c r="Y10" s="45" t="n">
        <f aca="false">'Anexo 2 - Banco Dados Passivos'!AA7</f>
        <v>0</v>
      </c>
      <c r="Z10" s="46" t="n">
        <f aca="false">'Anexo 2 - Banco Dados Passivos'!AB7</f>
        <v>0</v>
      </c>
      <c r="AA10" s="47" t="n">
        <f aca="false">'Anexo 2 - Banco Dados Passivos'!AC7</f>
        <v>0</v>
      </c>
      <c r="AB10" s="48" t="n">
        <f aca="false">'Anexo 2 - Banco Dados Passivos'!AD7</f>
        <v>0</v>
      </c>
      <c r="AC10" s="47" t="n">
        <f aca="false">'Anexo 2 - Banco Dados Passivos'!AE7</f>
        <v>0</v>
      </c>
      <c r="AD10" s="48" t="n">
        <f aca="false">'Anexo 2 - Banco Dados Passivos'!AF7</f>
        <v>0</v>
      </c>
      <c r="AE10" s="45" t="n">
        <f aca="false">'Anexo 2 - Banco Dados Passivos'!AG7</f>
        <v>0</v>
      </c>
      <c r="AF10" s="46" t="n">
        <f aca="false">'Anexo 2 - Banco Dados Passivos'!AH7</f>
        <v>0</v>
      </c>
      <c r="AG10" s="45" t="n">
        <f aca="false">'Anexo 2 - Banco Dados Passivos'!AI7</f>
        <v>0</v>
      </c>
      <c r="AH10" s="46" t="n">
        <f aca="false">'Anexo 2 - Banco Dados Passivos'!AJ7</f>
        <v>0</v>
      </c>
      <c r="AI10" s="49" t="n">
        <v>0</v>
      </c>
      <c r="AJ10" s="46" t="n">
        <v>0</v>
      </c>
      <c r="AK10" s="49" t="n">
        <f aca="false">'Anexo 2 - Banco Dados Passivos'!AK7</f>
        <v>0</v>
      </c>
      <c r="AL10" s="46" t="n">
        <f aca="false">'Anexo 2 - Banco Dados Passivos'!AL7</f>
        <v>0</v>
      </c>
      <c r="AM10" s="57" t="n">
        <v>0</v>
      </c>
      <c r="AN10" s="46" t="n">
        <v>0</v>
      </c>
      <c r="AO10" s="57" t="n">
        <f aca="false">'Anexo 2 - Banco Dados Passivos'!AM7</f>
        <v>0.5</v>
      </c>
      <c r="AP10" s="46" t="n">
        <f aca="false">'Anexo 2 - Banco Dados Passivos'!AN7</f>
        <v>0</v>
      </c>
      <c r="AQ10" s="50" t="n">
        <v>0</v>
      </c>
      <c r="AR10" s="46" t="n">
        <v>0</v>
      </c>
      <c r="AS10" s="50" t="n">
        <f aca="false">'Anexo 2 - Banco Dados Passivos'!AO7</f>
        <v>0</v>
      </c>
      <c r="AT10" s="46" t="n">
        <f aca="false">'Anexo 2 - Banco Dados Passivos'!AP7</f>
        <v>0</v>
      </c>
      <c r="AU10" s="42" t="n">
        <f aca="false">'Anexo 2 - Banco Dados Passivos'!AQ7</f>
        <v>0</v>
      </c>
      <c r="AV10" s="50" t="n">
        <f aca="false">'Anexo 2 - Banco Dados Passivos'!AR7</f>
        <v>0</v>
      </c>
      <c r="AW10" s="46" t="n">
        <f aca="false">'Anexo 2 - Banco Dados Passivos'!AS7</f>
        <v>0</v>
      </c>
      <c r="AX10" s="46" t="n">
        <f aca="false">'Anexo 2 - Banco Dados Passivos'!AT7</f>
        <v>0</v>
      </c>
      <c r="AY10" s="42" t="n">
        <f aca="false">'Anexo 2 - Banco Dados Passivos'!AU7</f>
        <v>0</v>
      </c>
      <c r="AZ10" s="50" t="n">
        <f aca="false">'Anexo 2 - Banco Dados Passivos'!AV7</f>
        <v>0</v>
      </c>
      <c r="BA10" s="46" t="n">
        <f aca="false">'Anexo 2 - Banco Dados Passivos'!AW7</f>
        <v>0</v>
      </c>
      <c r="BB10" s="46" t="n">
        <f aca="false">'Anexo 2 - Banco Dados Passivos'!AX7</f>
        <v>0</v>
      </c>
      <c r="BC10" s="42" t="n">
        <f aca="false">'Anexo 2 - Banco Dados Passivos'!AY7</f>
        <v>0</v>
      </c>
      <c r="BD10" s="50" t="n">
        <f aca="false">'Anexo 2 - Banco Dados Passivos'!AZ7</f>
        <v>0</v>
      </c>
      <c r="BE10" s="46" t="n">
        <f aca="false">'Anexo 2 - Banco Dados Passivos'!BA7</f>
        <v>0</v>
      </c>
      <c r="BF10" s="46" t="n">
        <f aca="false">'Anexo 2 - Banco Dados Passivos'!BB7</f>
        <v>0</v>
      </c>
      <c r="BG10" s="50" t="n">
        <f aca="false">'Anexo 2 - Banco Dados Passivos'!BC7</f>
        <v>0</v>
      </c>
      <c r="BH10" s="50" t="n">
        <f aca="false">'Anexo 2 - Banco Dados Passivos'!BD7</f>
        <v>0</v>
      </c>
      <c r="BI10" s="46" t="n">
        <f aca="false">'Anexo 2 - Banco Dados Passivos'!BE7</f>
        <v>0</v>
      </c>
      <c r="BJ10" s="46" t="n">
        <f aca="false">'Anexo 2 - Banco Dados Passivos'!BF7</f>
        <v>0</v>
      </c>
      <c r="BK10" s="50" t="n">
        <f aca="false">'Anexo 2 - Banco Dados Passivos'!BG7</f>
        <v>0</v>
      </c>
      <c r="BL10" s="50" t="n">
        <f aca="false">'Anexo 2 - Banco Dados Passivos'!BH7</f>
        <v>0</v>
      </c>
      <c r="BM10" s="46" t="n">
        <f aca="false">'Anexo 2 - Banco Dados Passivos'!BI7</f>
        <v>0</v>
      </c>
      <c r="BN10" s="46" t="n">
        <f aca="false">'Anexo 2 - Banco Dados Passivos'!BJ7</f>
        <v>0</v>
      </c>
      <c r="BO10" s="50" t="n">
        <v>0</v>
      </c>
      <c r="BP10" s="50" t="n">
        <v>0</v>
      </c>
      <c r="BQ10" s="46" t="n">
        <v>0</v>
      </c>
      <c r="BR10" s="46" t="n">
        <v>0</v>
      </c>
      <c r="BS10" s="50" t="n">
        <f aca="false">'Anexo 2 - Banco Dados Passivos'!BK7</f>
        <v>0</v>
      </c>
      <c r="BT10" s="46" t="n">
        <f aca="false">'Anexo 2 - Banco Dados Passivos'!BL7</f>
        <v>0</v>
      </c>
      <c r="BU10" s="50" t="n">
        <f aca="false">'Anexo 2 - Banco Dados Passivos'!BM7</f>
        <v>0</v>
      </c>
      <c r="BV10" s="50" t="n">
        <f aca="false">'Anexo 2 - Banco Dados Passivos'!BN7</f>
        <v>0</v>
      </c>
      <c r="BW10" s="46" t="n">
        <f aca="false">'Anexo 2 - Banco Dados Passivos'!BO7</f>
        <v>0</v>
      </c>
      <c r="BX10" s="50" t="n">
        <f aca="false">'Anexo 2 - Banco Dados Passivos'!BP7</f>
        <v>0</v>
      </c>
      <c r="BY10" s="50" t="n">
        <f aca="false">'Anexo 2 - Banco Dados Passivos'!BQ7</f>
        <v>0</v>
      </c>
      <c r="BZ10" s="46" t="n">
        <f aca="false">'Anexo 2 - Banco Dados Passivos'!BR7</f>
        <v>0</v>
      </c>
      <c r="CA10" s="50" t="n">
        <f aca="false">'Anexo 2 - Banco Dados Passivos'!BS7</f>
        <v>0</v>
      </c>
      <c r="CB10" s="50" t="n">
        <f aca="false">'Anexo 2 - Banco Dados Passivos'!BT7</f>
        <v>0</v>
      </c>
      <c r="CC10" s="46" t="n">
        <f aca="false">'Anexo 2 - Banco Dados Passivos'!BU7</f>
        <v>0</v>
      </c>
      <c r="CD10" s="51" t="n">
        <f aca="false">SUMIFS(O10:CC10,$O$5:$CC$5,"Custo")+SUMIFS(O10:CC10,$O$5:$CC$5,"Lucro Cessante")</f>
        <v>0</v>
      </c>
      <c r="CE10" s="52" t="n">
        <f aca="false">IF(OR(F10="Processo erosivo Corte",F10="Processo erosivo aterro",F10="Corte Instavel"),1,0)</f>
        <v>0</v>
      </c>
      <c r="CF10" s="52" t="n">
        <f aca="false">IF(F10="Ocupação da FD",1,0)</f>
        <v>1</v>
      </c>
      <c r="CG10" s="52" t="n">
        <f aca="false">IF(CF10+CE10=0,1,0)</f>
        <v>0</v>
      </c>
      <c r="CH10" s="50" t="n">
        <f aca="false">IF(K10="Emergencial",1,0)</f>
        <v>0</v>
      </c>
    </row>
    <row r="11" s="61" customFormat="true" ht="15" hidden="false" customHeight="true" outlineLevel="0" collapsed="false">
      <c r="A11" s="42" t="n">
        <v>163</v>
      </c>
      <c r="B11" s="42" t="s">
        <v>173</v>
      </c>
      <c r="C11" s="42" t="s">
        <v>186</v>
      </c>
      <c r="D11" s="43"/>
      <c r="E11" s="43"/>
      <c r="F11" s="42" t="s">
        <v>178</v>
      </c>
      <c r="G11" s="44" t="n">
        <v>0</v>
      </c>
      <c r="H11" s="44" t="n">
        <v>6.7</v>
      </c>
      <c r="I11" s="44" t="n">
        <v>6.7</v>
      </c>
      <c r="J11" s="42" t="s">
        <v>187</v>
      </c>
      <c r="K11" s="42" t="s">
        <v>182</v>
      </c>
      <c r="L11" s="43"/>
      <c r="M11" s="42" t="str">
        <f aca="false">N11</f>
        <v>163BMS0150</v>
      </c>
      <c r="N11" s="42" t="str">
        <f aca="false">INDEX(PNV!$G$2:$K$75,MATCH(H11,PNV!$G$2:$G$75,0),5)</f>
        <v>163BMS0150</v>
      </c>
      <c r="O11" s="45" t="n">
        <f aca="false">'Anexo 2 - Banco Dados Passivos'!S8</f>
        <v>0</v>
      </c>
      <c r="P11" s="46" t="n">
        <f aca="false">'Anexo 2 - Banco Dados Passivos'!T8</f>
        <v>0</v>
      </c>
      <c r="Q11" s="45" t="n">
        <v>0</v>
      </c>
      <c r="R11" s="46" t="n">
        <v>0</v>
      </c>
      <c r="S11" s="45" t="n">
        <f aca="false">'Anexo 2 - Banco Dados Passivos'!U8</f>
        <v>0</v>
      </c>
      <c r="T11" s="46" t="n">
        <f aca="false">'Anexo 2 - Banco Dados Passivos'!V8</f>
        <v>0</v>
      </c>
      <c r="U11" s="45" t="n">
        <f aca="false">'Anexo 2 - Banco Dados Passivos'!W8</f>
        <v>0</v>
      </c>
      <c r="V11" s="46" t="n">
        <f aca="false">'Anexo 2 - Banco Dados Passivos'!X8</f>
        <v>0</v>
      </c>
      <c r="W11" s="45" t="n">
        <f aca="false">'Anexo 2 - Banco Dados Passivos'!Y8</f>
        <v>0</v>
      </c>
      <c r="X11" s="46" t="n">
        <f aca="false">'Anexo 2 - Banco Dados Passivos'!Z8</f>
        <v>0</v>
      </c>
      <c r="Y11" s="45" t="n">
        <f aca="false">'Anexo 2 - Banco Dados Passivos'!AA8</f>
        <v>0</v>
      </c>
      <c r="Z11" s="46" t="n">
        <f aca="false">'Anexo 2 - Banco Dados Passivos'!AB8</f>
        <v>0</v>
      </c>
      <c r="AA11" s="47" t="n">
        <f aca="false">'Anexo 2 - Banco Dados Passivos'!AC8</f>
        <v>0</v>
      </c>
      <c r="AB11" s="48" t="n">
        <f aca="false">'Anexo 2 - Banco Dados Passivos'!AD8</f>
        <v>0</v>
      </c>
      <c r="AC11" s="47" t="n">
        <f aca="false">'Anexo 2 - Banco Dados Passivos'!AE8</f>
        <v>0</v>
      </c>
      <c r="AD11" s="48" t="n">
        <f aca="false">'Anexo 2 - Banco Dados Passivos'!AF8</f>
        <v>0</v>
      </c>
      <c r="AE11" s="45" t="n">
        <f aca="false">'Anexo 2 - Banco Dados Passivos'!AG8</f>
        <v>0</v>
      </c>
      <c r="AF11" s="46" t="n">
        <f aca="false">'Anexo 2 - Banco Dados Passivos'!AH8</f>
        <v>0</v>
      </c>
      <c r="AG11" s="45" t="n">
        <f aca="false">'Anexo 2 - Banco Dados Passivos'!AI8</f>
        <v>0</v>
      </c>
      <c r="AH11" s="46" t="n">
        <f aca="false">'Anexo 2 - Banco Dados Passivos'!AJ8</f>
        <v>0</v>
      </c>
      <c r="AI11" s="49" t="n">
        <v>0</v>
      </c>
      <c r="AJ11" s="46" t="n">
        <v>0</v>
      </c>
      <c r="AK11" s="49" t="n">
        <f aca="false">'Anexo 2 - Banco Dados Passivos'!AK8</f>
        <v>0</v>
      </c>
      <c r="AL11" s="46" t="n">
        <f aca="false">'Anexo 2 - Banco Dados Passivos'!AL8</f>
        <v>0</v>
      </c>
      <c r="AM11" s="57" t="n">
        <v>0</v>
      </c>
      <c r="AN11" s="46" t="n">
        <v>0</v>
      </c>
      <c r="AO11" s="57" t="n">
        <f aca="false">'Anexo 2 - Banco Dados Passivos'!AM8</f>
        <v>0.24</v>
      </c>
      <c r="AP11" s="46" t="n">
        <f aca="false">'Anexo 2 - Banco Dados Passivos'!AN8</f>
        <v>0</v>
      </c>
      <c r="AQ11" s="50" t="n">
        <v>0</v>
      </c>
      <c r="AR11" s="46" t="n">
        <v>0</v>
      </c>
      <c r="AS11" s="50" t="n">
        <f aca="false">'Anexo 2 - Banco Dados Passivos'!AO8</f>
        <v>0</v>
      </c>
      <c r="AT11" s="46" t="n">
        <f aca="false">'Anexo 2 - Banco Dados Passivos'!AP8</f>
        <v>0</v>
      </c>
      <c r="AU11" s="42" t="n">
        <f aca="false">'Anexo 2 - Banco Dados Passivos'!AQ8</f>
        <v>0</v>
      </c>
      <c r="AV11" s="50" t="n">
        <f aca="false">'Anexo 2 - Banco Dados Passivos'!AR8</f>
        <v>0</v>
      </c>
      <c r="AW11" s="46" t="n">
        <f aca="false">'Anexo 2 - Banco Dados Passivos'!AS8</f>
        <v>0</v>
      </c>
      <c r="AX11" s="46" t="n">
        <f aca="false">'Anexo 2 - Banco Dados Passivos'!AT8</f>
        <v>0</v>
      </c>
      <c r="AY11" s="42" t="n">
        <f aca="false">'Anexo 2 - Banco Dados Passivos'!AU8</f>
        <v>0</v>
      </c>
      <c r="AZ11" s="50" t="n">
        <f aca="false">'Anexo 2 - Banco Dados Passivos'!AV8</f>
        <v>0</v>
      </c>
      <c r="BA11" s="46" t="n">
        <f aca="false">'Anexo 2 - Banco Dados Passivos'!AW8</f>
        <v>0</v>
      </c>
      <c r="BB11" s="46" t="n">
        <f aca="false">'Anexo 2 - Banco Dados Passivos'!AX8</f>
        <v>0</v>
      </c>
      <c r="BC11" s="42" t="n">
        <f aca="false">'Anexo 2 - Banco Dados Passivos'!AY8</f>
        <v>0</v>
      </c>
      <c r="BD11" s="50" t="n">
        <f aca="false">'Anexo 2 - Banco Dados Passivos'!AZ8</f>
        <v>0</v>
      </c>
      <c r="BE11" s="46" t="n">
        <f aca="false">'Anexo 2 - Banco Dados Passivos'!BA8</f>
        <v>0</v>
      </c>
      <c r="BF11" s="46" t="n">
        <f aca="false">'Anexo 2 - Banco Dados Passivos'!BB8</f>
        <v>0</v>
      </c>
      <c r="BG11" s="50" t="n">
        <f aca="false">'Anexo 2 - Banco Dados Passivos'!BC8</f>
        <v>0</v>
      </c>
      <c r="BH11" s="50" t="n">
        <f aca="false">'Anexo 2 - Banco Dados Passivos'!BD8</f>
        <v>0</v>
      </c>
      <c r="BI11" s="46" t="n">
        <f aca="false">'Anexo 2 - Banco Dados Passivos'!BE8</f>
        <v>0</v>
      </c>
      <c r="BJ11" s="46" t="n">
        <f aca="false">'Anexo 2 - Banco Dados Passivos'!BF8</f>
        <v>0</v>
      </c>
      <c r="BK11" s="50" t="n">
        <f aca="false">'Anexo 2 - Banco Dados Passivos'!BG8</f>
        <v>0</v>
      </c>
      <c r="BL11" s="50" t="n">
        <f aca="false">'Anexo 2 - Banco Dados Passivos'!BH8</f>
        <v>0</v>
      </c>
      <c r="BM11" s="46" t="n">
        <f aca="false">'Anexo 2 - Banco Dados Passivos'!BI8</f>
        <v>0</v>
      </c>
      <c r="BN11" s="46" t="n">
        <f aca="false">'Anexo 2 - Banco Dados Passivos'!BJ8</f>
        <v>0</v>
      </c>
      <c r="BO11" s="50" t="n">
        <v>0</v>
      </c>
      <c r="BP11" s="50" t="n">
        <v>0</v>
      </c>
      <c r="BQ11" s="46" t="n">
        <v>0</v>
      </c>
      <c r="BR11" s="46" t="n">
        <v>0</v>
      </c>
      <c r="BS11" s="50" t="n">
        <f aca="false">'Anexo 2 - Banco Dados Passivos'!BK8</f>
        <v>0</v>
      </c>
      <c r="BT11" s="46" t="n">
        <f aca="false">'Anexo 2 - Banco Dados Passivos'!BL8</f>
        <v>0</v>
      </c>
      <c r="BU11" s="50" t="n">
        <f aca="false">'Anexo 2 - Banco Dados Passivos'!BM8</f>
        <v>0</v>
      </c>
      <c r="BV11" s="50" t="n">
        <f aca="false">'Anexo 2 - Banco Dados Passivos'!BN8</f>
        <v>0</v>
      </c>
      <c r="BW11" s="46" t="n">
        <f aca="false">'Anexo 2 - Banco Dados Passivos'!BO8</f>
        <v>0</v>
      </c>
      <c r="BX11" s="50" t="n">
        <f aca="false">'Anexo 2 - Banco Dados Passivos'!BP8</f>
        <v>0</v>
      </c>
      <c r="BY11" s="50" t="n">
        <f aca="false">'Anexo 2 - Banco Dados Passivos'!BQ8</f>
        <v>0</v>
      </c>
      <c r="BZ11" s="46" t="n">
        <f aca="false">'Anexo 2 - Banco Dados Passivos'!BR8</f>
        <v>0</v>
      </c>
      <c r="CA11" s="50" t="n">
        <f aca="false">'Anexo 2 - Banco Dados Passivos'!BS8</f>
        <v>0</v>
      </c>
      <c r="CB11" s="50" t="n">
        <f aca="false">'Anexo 2 - Banco Dados Passivos'!BT8</f>
        <v>0</v>
      </c>
      <c r="CC11" s="46" t="n">
        <f aca="false">'Anexo 2 - Banco Dados Passivos'!BU8</f>
        <v>0</v>
      </c>
      <c r="CD11" s="51" t="n">
        <f aca="false">SUMIFS(O11:CC11,$O$5:$CC$5,"Custo")+SUMIFS(O11:CC11,$O$5:$CC$5,"Lucro Cessante")</f>
        <v>0</v>
      </c>
      <c r="CE11" s="59"/>
      <c r="CF11" s="59"/>
      <c r="CG11" s="59"/>
      <c r="CH11" s="60"/>
    </row>
    <row r="12" customFormat="false" ht="17.25" hidden="false" customHeight="true" outlineLevel="0" collapsed="false">
      <c r="A12" s="42" t="n">
        <v>163</v>
      </c>
      <c r="B12" s="42" t="s">
        <v>173</v>
      </c>
      <c r="C12" s="42" t="s">
        <v>186</v>
      </c>
      <c r="D12" s="43"/>
      <c r="E12" s="43"/>
      <c r="F12" s="42" t="s">
        <v>178</v>
      </c>
      <c r="G12" s="44" t="n">
        <v>0</v>
      </c>
      <c r="H12" s="44" t="n">
        <v>6.7</v>
      </c>
      <c r="I12" s="44" t="n">
        <v>6.7</v>
      </c>
      <c r="J12" s="42" t="s">
        <v>188</v>
      </c>
      <c r="K12" s="42" t="s">
        <v>180</v>
      </c>
      <c r="L12" s="43"/>
      <c r="M12" s="42" t="str">
        <f aca="false">N12</f>
        <v>163BMS0150</v>
      </c>
      <c r="N12" s="42" t="str">
        <f aca="false">INDEX(PNV!$G$2:$K$75,MATCH(H12,PNV!$G$2:$G$75,0),5)</f>
        <v>163BMS0150</v>
      </c>
      <c r="O12" s="45" t="n">
        <f aca="false">'Anexo 2 - Banco Dados Passivos'!S9</f>
        <v>0</v>
      </c>
      <c r="P12" s="46" t="n">
        <f aca="false">'Anexo 2 - Banco Dados Passivos'!T9</f>
        <v>0</v>
      </c>
      <c r="Q12" s="45" t="n">
        <v>0</v>
      </c>
      <c r="R12" s="46" t="n">
        <v>0</v>
      </c>
      <c r="S12" s="45" t="n">
        <f aca="false">'Anexo 2 - Banco Dados Passivos'!U9</f>
        <v>0</v>
      </c>
      <c r="T12" s="46" t="n">
        <f aca="false">'Anexo 2 - Banco Dados Passivos'!V9</f>
        <v>0</v>
      </c>
      <c r="U12" s="45" t="n">
        <f aca="false">'Anexo 2 - Banco Dados Passivos'!W9</f>
        <v>0</v>
      </c>
      <c r="V12" s="46" t="n">
        <f aca="false">'Anexo 2 - Banco Dados Passivos'!X9</f>
        <v>0</v>
      </c>
      <c r="W12" s="45" t="n">
        <f aca="false">'Anexo 2 - Banco Dados Passivos'!Y9</f>
        <v>0</v>
      </c>
      <c r="X12" s="46" t="n">
        <f aca="false">'Anexo 2 - Banco Dados Passivos'!Z9</f>
        <v>0</v>
      </c>
      <c r="Y12" s="45" t="n">
        <f aca="false">'Anexo 2 - Banco Dados Passivos'!AA9</f>
        <v>0</v>
      </c>
      <c r="Z12" s="46" t="n">
        <f aca="false">'Anexo 2 - Banco Dados Passivos'!AB9</f>
        <v>0</v>
      </c>
      <c r="AA12" s="47" t="n">
        <f aca="false">'Anexo 2 - Banco Dados Passivos'!AC9</f>
        <v>0</v>
      </c>
      <c r="AB12" s="48" t="n">
        <f aca="false">'Anexo 2 - Banco Dados Passivos'!AD9</f>
        <v>0</v>
      </c>
      <c r="AC12" s="47" t="n">
        <f aca="false">'Anexo 2 - Banco Dados Passivos'!AE9</f>
        <v>0</v>
      </c>
      <c r="AD12" s="48" t="n">
        <f aca="false">'Anexo 2 - Banco Dados Passivos'!AF9</f>
        <v>0</v>
      </c>
      <c r="AE12" s="45" t="n">
        <f aca="false">'Anexo 2 - Banco Dados Passivos'!AG9</f>
        <v>0</v>
      </c>
      <c r="AF12" s="46" t="n">
        <f aca="false">'Anexo 2 - Banco Dados Passivos'!AH9</f>
        <v>0</v>
      </c>
      <c r="AG12" s="45" t="n">
        <f aca="false">'Anexo 2 - Banco Dados Passivos'!AI9</f>
        <v>0</v>
      </c>
      <c r="AH12" s="46" t="n">
        <f aca="false">'Anexo 2 - Banco Dados Passivos'!AJ9</f>
        <v>0</v>
      </c>
      <c r="AI12" s="49" t="n">
        <v>0</v>
      </c>
      <c r="AJ12" s="46" t="n">
        <v>0</v>
      </c>
      <c r="AK12" s="49" t="n">
        <f aca="false">'Anexo 2 - Banco Dados Passivos'!AK9</f>
        <v>0</v>
      </c>
      <c r="AL12" s="46" t="n">
        <f aca="false">'Anexo 2 - Banco Dados Passivos'!AL9</f>
        <v>0</v>
      </c>
      <c r="AM12" s="56" t="n">
        <v>0</v>
      </c>
      <c r="AN12" s="46" t="n">
        <v>0</v>
      </c>
      <c r="AO12" s="56" t="n">
        <f aca="false">'Anexo 2 - Banco Dados Passivos'!AM9</f>
        <v>0</v>
      </c>
      <c r="AP12" s="46" t="n">
        <f aca="false">'Anexo 2 - Banco Dados Passivos'!AN9</f>
        <v>0</v>
      </c>
      <c r="AQ12" s="50" t="n">
        <v>0</v>
      </c>
      <c r="AR12" s="46" t="n">
        <v>0</v>
      </c>
      <c r="AS12" s="50" t="n">
        <f aca="false">'Anexo 2 - Banco Dados Passivos'!AO9</f>
        <v>0</v>
      </c>
      <c r="AT12" s="46" t="n">
        <f aca="false">'Anexo 2 - Banco Dados Passivos'!AP9</f>
        <v>0</v>
      </c>
      <c r="AU12" s="42" t="n">
        <f aca="false">'Anexo 2 - Banco Dados Passivos'!AQ9</f>
        <v>1</v>
      </c>
      <c r="AV12" s="50" t="n">
        <f aca="false">'Anexo 2 - Banco Dados Passivos'!AR9</f>
        <v>800</v>
      </c>
      <c r="AW12" s="46" t="n">
        <f aca="false">'Anexo 2 - Banco Dados Passivos'!AS9</f>
        <v>440391.6</v>
      </c>
      <c r="AX12" s="46" t="n">
        <f aca="false">'Anexo 2 - Banco Dados Passivos'!AT9</f>
        <v>15000</v>
      </c>
      <c r="AY12" s="42" t="n">
        <f aca="false">'Anexo 2 - Banco Dados Passivos'!AU9</f>
        <v>1</v>
      </c>
      <c r="AZ12" s="55" t="n">
        <f aca="false">'Anexo 2 - Banco Dados Passivos'!AV9</f>
        <v>1000</v>
      </c>
      <c r="BA12" s="46" t="n">
        <f aca="false">'Anexo 2 - Banco Dados Passivos'!AW9</f>
        <v>550489.5</v>
      </c>
      <c r="BB12" s="46" t="n">
        <f aca="false">'Anexo 2 - Banco Dados Passivos'!AX9</f>
        <v>21000</v>
      </c>
      <c r="BC12" s="42" t="n">
        <f aca="false">'Anexo 2 - Banco Dados Passivos'!AY9</f>
        <v>0</v>
      </c>
      <c r="BD12" s="50" t="n">
        <f aca="false">'Anexo 2 - Banco Dados Passivos'!AZ9</f>
        <v>0</v>
      </c>
      <c r="BE12" s="46" t="n">
        <f aca="false">'Anexo 2 - Banco Dados Passivos'!BA9</f>
        <v>0</v>
      </c>
      <c r="BF12" s="46" t="n">
        <f aca="false">'Anexo 2 - Banco Dados Passivos'!BB9</f>
        <v>0</v>
      </c>
      <c r="BG12" s="50" t="n">
        <f aca="false">'Anexo 2 - Banco Dados Passivos'!BC9</f>
        <v>0</v>
      </c>
      <c r="BH12" s="50" t="n">
        <f aca="false">'Anexo 2 - Banco Dados Passivos'!BD9</f>
        <v>0</v>
      </c>
      <c r="BI12" s="46" t="n">
        <f aca="false">'Anexo 2 - Banco Dados Passivos'!BE9</f>
        <v>0</v>
      </c>
      <c r="BJ12" s="46" t="n">
        <f aca="false">'Anexo 2 - Banco Dados Passivos'!BF9</f>
        <v>0</v>
      </c>
      <c r="BK12" s="50" t="n">
        <f aca="false">'Anexo 2 - Banco Dados Passivos'!BG9</f>
        <v>0</v>
      </c>
      <c r="BL12" s="50" t="n">
        <f aca="false">'Anexo 2 - Banco Dados Passivos'!BH9</f>
        <v>0</v>
      </c>
      <c r="BM12" s="46" t="n">
        <f aca="false">'Anexo 2 - Banco Dados Passivos'!BI9</f>
        <v>0</v>
      </c>
      <c r="BN12" s="46" t="n">
        <f aca="false">'Anexo 2 - Banco Dados Passivos'!BJ9</f>
        <v>0</v>
      </c>
      <c r="BO12" s="50" t="n">
        <v>0</v>
      </c>
      <c r="BP12" s="50" t="n">
        <v>0</v>
      </c>
      <c r="BQ12" s="46" t="n">
        <v>0</v>
      </c>
      <c r="BR12" s="46" t="n">
        <v>0</v>
      </c>
      <c r="BS12" s="50" t="n">
        <f aca="false">'Anexo 2 - Banco Dados Passivos'!BK9</f>
        <v>0</v>
      </c>
      <c r="BT12" s="46" t="n">
        <f aca="false">'Anexo 2 - Banco Dados Passivos'!BL9</f>
        <v>0</v>
      </c>
      <c r="BU12" s="50" t="n">
        <f aca="false">'Anexo 2 - Banco Dados Passivos'!BM9</f>
        <v>0</v>
      </c>
      <c r="BV12" s="50" t="n">
        <f aca="false">'Anexo 2 - Banco Dados Passivos'!BN9</f>
        <v>0</v>
      </c>
      <c r="BW12" s="46" t="n">
        <f aca="false">'Anexo 2 - Banco Dados Passivos'!BO9</f>
        <v>0</v>
      </c>
      <c r="BX12" s="50" t="n">
        <f aca="false">'Anexo 2 - Banco Dados Passivos'!BP9</f>
        <v>0</v>
      </c>
      <c r="BY12" s="50" t="n">
        <f aca="false">'Anexo 2 - Banco Dados Passivos'!BQ9</f>
        <v>0</v>
      </c>
      <c r="BZ12" s="46" t="n">
        <f aca="false">'Anexo 2 - Banco Dados Passivos'!BR9</f>
        <v>0</v>
      </c>
      <c r="CA12" s="50" t="n">
        <f aca="false">'Anexo 2 - Banco Dados Passivos'!BS9</f>
        <v>0</v>
      </c>
      <c r="CB12" s="50" t="n">
        <f aca="false">'Anexo 2 - Banco Dados Passivos'!BT9</f>
        <v>0</v>
      </c>
      <c r="CC12" s="46" t="n">
        <f aca="false">'Anexo 2 - Banco Dados Passivos'!BU9</f>
        <v>0</v>
      </c>
      <c r="CD12" s="51" t="n">
        <f aca="false">SUMIFS(O12:CC12,$O$5:$CC$5,"Custo")+SUMIFS(O12:CC12,$O$5:$CC$5,"Lucro Cessante")</f>
        <v>1026881.1</v>
      </c>
      <c r="CE12" s="52" t="n">
        <f aca="false">IF(OR(F12="Processo erosivo Corte",F12="Processo erosivo aterro",F12="Corte Instavel"),1,0)</f>
        <v>0</v>
      </c>
      <c r="CF12" s="52" t="n">
        <f aca="false">IF(F12="Ocupação da FD",1,0)</f>
        <v>1</v>
      </c>
      <c r="CG12" s="52" t="n">
        <f aca="false">IF(CF12+CE12=0,1,0)</f>
        <v>0</v>
      </c>
      <c r="CH12" s="50" t="n">
        <f aca="false">IF(K12="Emergencial",1,0)</f>
        <v>1</v>
      </c>
    </row>
    <row r="13" customFormat="false" ht="17.25" hidden="false" customHeight="true" outlineLevel="0" collapsed="false">
      <c r="A13" s="42" t="n">
        <v>163</v>
      </c>
      <c r="B13" s="42" t="s">
        <v>173</v>
      </c>
      <c r="C13" s="42" t="s">
        <v>174</v>
      </c>
      <c r="D13" s="43"/>
      <c r="E13" s="43"/>
      <c r="F13" s="42" t="s">
        <v>178</v>
      </c>
      <c r="G13" s="44" t="n">
        <v>0</v>
      </c>
      <c r="H13" s="44" t="n">
        <v>6.7</v>
      </c>
      <c r="I13" s="44" t="n">
        <v>6.7</v>
      </c>
      <c r="J13" s="42" t="s">
        <v>189</v>
      </c>
      <c r="K13" s="42" t="s">
        <v>180</v>
      </c>
      <c r="L13" s="43"/>
      <c r="M13" s="42" t="str">
        <f aca="false">N13</f>
        <v>163BMS0150</v>
      </c>
      <c r="N13" s="42" t="str">
        <f aca="false">INDEX(PNV!$G$2:$K$75,MATCH(H13,PNV!$G$2:$G$75,0),5)</f>
        <v>163BMS0150</v>
      </c>
      <c r="O13" s="45" t="n">
        <f aca="false">'Anexo 2 - Banco Dados Passivos'!S10</f>
        <v>0</v>
      </c>
      <c r="P13" s="46" t="n">
        <f aca="false">'Anexo 2 - Banco Dados Passivos'!T10</f>
        <v>0</v>
      </c>
      <c r="Q13" s="45" t="n">
        <v>0</v>
      </c>
      <c r="R13" s="46" t="n">
        <v>0</v>
      </c>
      <c r="S13" s="45" t="n">
        <f aca="false">'Anexo 2 - Banco Dados Passivos'!U10</f>
        <v>0</v>
      </c>
      <c r="T13" s="46" t="n">
        <f aca="false">'Anexo 2 - Banco Dados Passivos'!V10</f>
        <v>0</v>
      </c>
      <c r="U13" s="45" t="n">
        <f aca="false">'Anexo 2 - Banco Dados Passivos'!W10</f>
        <v>0</v>
      </c>
      <c r="V13" s="46" t="n">
        <f aca="false">'Anexo 2 - Banco Dados Passivos'!X10</f>
        <v>0</v>
      </c>
      <c r="W13" s="45" t="n">
        <f aca="false">'Anexo 2 - Banco Dados Passivos'!Y10</f>
        <v>0</v>
      </c>
      <c r="X13" s="46" t="n">
        <f aca="false">'Anexo 2 - Banco Dados Passivos'!Z10</f>
        <v>0</v>
      </c>
      <c r="Y13" s="45" t="n">
        <f aca="false">'Anexo 2 - Banco Dados Passivos'!AA10</f>
        <v>0</v>
      </c>
      <c r="Z13" s="46" t="n">
        <f aca="false">'Anexo 2 - Banco Dados Passivos'!AB10</f>
        <v>0</v>
      </c>
      <c r="AA13" s="47" t="n">
        <f aca="false">'Anexo 2 - Banco Dados Passivos'!AC10</f>
        <v>0</v>
      </c>
      <c r="AB13" s="48" t="n">
        <f aca="false">'Anexo 2 - Banco Dados Passivos'!AD10</f>
        <v>0</v>
      </c>
      <c r="AC13" s="47" t="n">
        <f aca="false">'Anexo 2 - Banco Dados Passivos'!AE10</f>
        <v>0</v>
      </c>
      <c r="AD13" s="48" t="n">
        <f aca="false">'Anexo 2 - Banco Dados Passivos'!AF10</f>
        <v>0</v>
      </c>
      <c r="AE13" s="45" t="n">
        <f aca="false">'Anexo 2 - Banco Dados Passivos'!AG10</f>
        <v>0</v>
      </c>
      <c r="AF13" s="46" t="n">
        <f aca="false">'Anexo 2 - Banco Dados Passivos'!AH10</f>
        <v>0</v>
      </c>
      <c r="AG13" s="45" t="n">
        <f aca="false">'Anexo 2 - Banco Dados Passivos'!AI10</f>
        <v>0</v>
      </c>
      <c r="AH13" s="46" t="n">
        <f aca="false">'Anexo 2 - Banco Dados Passivos'!AJ10</f>
        <v>0</v>
      </c>
      <c r="AI13" s="49" t="n">
        <v>0</v>
      </c>
      <c r="AJ13" s="46" t="n">
        <v>0</v>
      </c>
      <c r="AK13" s="49" t="n">
        <f aca="false">'Anexo 2 - Banco Dados Passivos'!AK10</f>
        <v>0</v>
      </c>
      <c r="AL13" s="46" t="n">
        <f aca="false">'Anexo 2 - Banco Dados Passivos'!AL10</f>
        <v>0</v>
      </c>
      <c r="AM13" s="56" t="n">
        <v>0</v>
      </c>
      <c r="AN13" s="46" t="n">
        <v>0</v>
      </c>
      <c r="AO13" s="56" t="n">
        <f aca="false">'Anexo 2 - Banco Dados Passivos'!AM10</f>
        <v>0</v>
      </c>
      <c r="AP13" s="46" t="n">
        <f aca="false">'Anexo 2 - Banco Dados Passivos'!AN10</f>
        <v>0</v>
      </c>
      <c r="AQ13" s="50" t="n">
        <v>0</v>
      </c>
      <c r="AR13" s="46" t="n">
        <v>0</v>
      </c>
      <c r="AS13" s="50" t="n">
        <f aca="false">'Anexo 2 - Banco Dados Passivos'!AO10</f>
        <v>0</v>
      </c>
      <c r="AT13" s="46" t="n">
        <f aca="false">'Anexo 2 - Banco Dados Passivos'!AP10</f>
        <v>0</v>
      </c>
      <c r="AU13" s="42" t="n">
        <f aca="false">'Anexo 2 - Banco Dados Passivos'!AQ10</f>
        <v>0</v>
      </c>
      <c r="AV13" s="50" t="n">
        <f aca="false">'Anexo 2 - Banco Dados Passivos'!AR10</f>
        <v>0</v>
      </c>
      <c r="AW13" s="46" t="n">
        <f aca="false">'Anexo 2 - Banco Dados Passivos'!AS10</f>
        <v>0</v>
      </c>
      <c r="AX13" s="46" t="n">
        <f aca="false">'Anexo 2 - Banco Dados Passivos'!AT10</f>
        <v>0</v>
      </c>
      <c r="AY13" s="42" t="n">
        <f aca="false">'Anexo 2 - Banco Dados Passivos'!AU10</f>
        <v>0</v>
      </c>
      <c r="AZ13" s="55" t="n">
        <f aca="false">'Anexo 2 - Banco Dados Passivos'!AV10</f>
        <v>0</v>
      </c>
      <c r="BA13" s="46" t="n">
        <f aca="false">'Anexo 2 - Banco Dados Passivos'!AW10</f>
        <v>0</v>
      </c>
      <c r="BB13" s="46" t="n">
        <f aca="false">'Anexo 2 - Banco Dados Passivos'!AX10</f>
        <v>0</v>
      </c>
      <c r="BC13" s="42" t="n">
        <f aca="false">'Anexo 2 - Banco Dados Passivos'!AY10</f>
        <v>1</v>
      </c>
      <c r="BD13" s="55" t="n">
        <f aca="false">'Anexo 2 - Banco Dados Passivos'!AZ10</f>
        <v>1200</v>
      </c>
      <c r="BE13" s="46" t="n">
        <f aca="false">'Anexo 2 - Banco Dados Passivos'!BA10</f>
        <v>1020907.8</v>
      </c>
      <c r="BF13" s="46" t="n">
        <f aca="false">'Anexo 2 - Banco Dados Passivos'!BB10</f>
        <v>30000</v>
      </c>
      <c r="BG13" s="50" t="n">
        <f aca="false">'Anexo 2 - Banco Dados Passivos'!BC10</f>
        <v>0</v>
      </c>
      <c r="BH13" s="50" t="n">
        <f aca="false">'Anexo 2 - Banco Dados Passivos'!BD10</f>
        <v>0</v>
      </c>
      <c r="BI13" s="46" t="n">
        <f aca="false">'Anexo 2 - Banco Dados Passivos'!BE10</f>
        <v>0</v>
      </c>
      <c r="BJ13" s="46" t="n">
        <f aca="false">'Anexo 2 - Banco Dados Passivos'!BF10</f>
        <v>0</v>
      </c>
      <c r="BK13" s="50" t="n">
        <f aca="false">'Anexo 2 - Banco Dados Passivos'!BG10</f>
        <v>0</v>
      </c>
      <c r="BL13" s="50" t="n">
        <f aca="false">'Anexo 2 - Banco Dados Passivos'!BH10</f>
        <v>0</v>
      </c>
      <c r="BM13" s="46" t="n">
        <f aca="false">'Anexo 2 - Banco Dados Passivos'!BI10</f>
        <v>0</v>
      </c>
      <c r="BN13" s="46" t="n">
        <f aca="false">'Anexo 2 - Banco Dados Passivos'!BJ10</f>
        <v>0</v>
      </c>
      <c r="BO13" s="50" t="n">
        <v>0</v>
      </c>
      <c r="BP13" s="50" t="n">
        <v>0</v>
      </c>
      <c r="BQ13" s="46" t="n">
        <v>0</v>
      </c>
      <c r="BR13" s="46" t="n">
        <v>0</v>
      </c>
      <c r="BS13" s="50" t="n">
        <f aca="false">'Anexo 2 - Banco Dados Passivos'!BK10</f>
        <v>0</v>
      </c>
      <c r="BT13" s="46" t="n">
        <f aca="false">'Anexo 2 - Banco Dados Passivos'!BL10</f>
        <v>0</v>
      </c>
      <c r="BU13" s="50" t="n">
        <f aca="false">'Anexo 2 - Banco Dados Passivos'!BM10</f>
        <v>0</v>
      </c>
      <c r="BV13" s="50" t="n">
        <f aca="false">'Anexo 2 - Banco Dados Passivos'!BN10</f>
        <v>0</v>
      </c>
      <c r="BW13" s="46" t="n">
        <f aca="false">'Anexo 2 - Banco Dados Passivos'!BO10</f>
        <v>0</v>
      </c>
      <c r="BX13" s="50" t="n">
        <f aca="false">'Anexo 2 - Banco Dados Passivos'!BP10</f>
        <v>0</v>
      </c>
      <c r="BY13" s="50" t="n">
        <f aca="false">'Anexo 2 - Banco Dados Passivos'!BQ10</f>
        <v>0</v>
      </c>
      <c r="BZ13" s="46" t="n">
        <f aca="false">'Anexo 2 - Banco Dados Passivos'!BR10</f>
        <v>0</v>
      </c>
      <c r="CA13" s="50" t="n">
        <f aca="false">'Anexo 2 - Banco Dados Passivos'!BS10</f>
        <v>0</v>
      </c>
      <c r="CB13" s="50" t="n">
        <f aca="false">'Anexo 2 - Banco Dados Passivos'!BT10</f>
        <v>0</v>
      </c>
      <c r="CC13" s="46" t="n">
        <f aca="false">'Anexo 2 - Banco Dados Passivos'!BU10</f>
        <v>0</v>
      </c>
      <c r="CD13" s="51" t="n">
        <f aca="false">SUMIFS(O13:CC13,$O$5:$CC$5,"Custo")+SUMIFS(O13:CC13,$O$5:$CC$5,"Lucro Cessante")</f>
        <v>1050907.8</v>
      </c>
      <c r="CE13" s="52" t="n">
        <f aca="false">IF(OR(F13="Processo erosivo Corte",F13="Processo erosivo aterro",F13="Corte Instavel"),1,0)</f>
        <v>0</v>
      </c>
      <c r="CF13" s="52" t="n">
        <f aca="false">IF(F13="Ocupação da FD",1,0)</f>
        <v>1</v>
      </c>
      <c r="CG13" s="52" t="n">
        <f aca="false">IF(CF13+CE13=0,1,0)</f>
        <v>0</v>
      </c>
      <c r="CH13" s="50" t="n">
        <f aca="false">IF(K13="Emergencial",1,0)</f>
        <v>1</v>
      </c>
    </row>
    <row r="14" customFormat="false" ht="17.25" hidden="false" customHeight="true" outlineLevel="0" collapsed="false">
      <c r="A14" s="42" t="n">
        <v>163</v>
      </c>
      <c r="B14" s="42" t="s">
        <v>173</v>
      </c>
      <c r="C14" s="42" t="s">
        <v>174</v>
      </c>
      <c r="D14" s="43"/>
      <c r="E14" s="43"/>
      <c r="F14" s="42" t="s">
        <v>178</v>
      </c>
      <c r="G14" s="44" t="n">
        <v>0</v>
      </c>
      <c r="H14" s="44" t="n">
        <v>6.7</v>
      </c>
      <c r="I14" s="44" t="n">
        <v>6.7</v>
      </c>
      <c r="J14" s="42" t="s">
        <v>190</v>
      </c>
      <c r="K14" s="42" t="s">
        <v>180</v>
      </c>
      <c r="L14" s="43"/>
      <c r="M14" s="42" t="str">
        <f aca="false">N14</f>
        <v>163BMS0150</v>
      </c>
      <c r="N14" s="42" t="str">
        <f aca="false">INDEX(PNV!$G$2:$K$75,MATCH(H14,PNV!$G$2:$G$75,0),5)</f>
        <v>163BMS0150</v>
      </c>
      <c r="O14" s="45" t="n">
        <f aca="false">'Anexo 2 - Banco Dados Passivos'!S11</f>
        <v>0</v>
      </c>
      <c r="P14" s="46" t="n">
        <f aca="false">'Anexo 2 - Banco Dados Passivos'!T11</f>
        <v>0</v>
      </c>
      <c r="Q14" s="45" t="n">
        <v>0</v>
      </c>
      <c r="R14" s="46" t="n">
        <v>0</v>
      </c>
      <c r="S14" s="45" t="n">
        <f aca="false">'Anexo 2 - Banco Dados Passivos'!U11</f>
        <v>0</v>
      </c>
      <c r="T14" s="46" t="n">
        <f aca="false">'Anexo 2 - Banco Dados Passivos'!V11</f>
        <v>0</v>
      </c>
      <c r="U14" s="45" t="n">
        <f aca="false">'Anexo 2 - Banco Dados Passivos'!W11</f>
        <v>0</v>
      </c>
      <c r="V14" s="46" t="n">
        <f aca="false">'Anexo 2 - Banco Dados Passivos'!X11</f>
        <v>0</v>
      </c>
      <c r="W14" s="45" t="n">
        <f aca="false">'Anexo 2 - Banco Dados Passivos'!Y11</f>
        <v>0</v>
      </c>
      <c r="X14" s="46" t="n">
        <f aca="false">'Anexo 2 - Banco Dados Passivos'!Z11</f>
        <v>0</v>
      </c>
      <c r="Y14" s="45" t="n">
        <f aca="false">'Anexo 2 - Banco Dados Passivos'!AA11</f>
        <v>0</v>
      </c>
      <c r="Z14" s="46" t="n">
        <f aca="false">'Anexo 2 - Banco Dados Passivos'!AB11</f>
        <v>0</v>
      </c>
      <c r="AA14" s="47" t="n">
        <f aca="false">'Anexo 2 - Banco Dados Passivos'!AC11</f>
        <v>0</v>
      </c>
      <c r="AB14" s="48" t="n">
        <f aca="false">'Anexo 2 - Banco Dados Passivos'!AD11</f>
        <v>0</v>
      </c>
      <c r="AC14" s="47" t="n">
        <f aca="false">'Anexo 2 - Banco Dados Passivos'!AE11</f>
        <v>0</v>
      </c>
      <c r="AD14" s="48" t="n">
        <f aca="false">'Anexo 2 - Banco Dados Passivos'!AF11</f>
        <v>0</v>
      </c>
      <c r="AE14" s="45" t="n">
        <f aca="false">'Anexo 2 - Banco Dados Passivos'!AG11</f>
        <v>0</v>
      </c>
      <c r="AF14" s="46" t="n">
        <f aca="false">'Anexo 2 - Banco Dados Passivos'!AH11</f>
        <v>0</v>
      </c>
      <c r="AG14" s="45" t="n">
        <f aca="false">'Anexo 2 - Banco Dados Passivos'!AI11</f>
        <v>0</v>
      </c>
      <c r="AH14" s="46" t="n">
        <f aca="false">'Anexo 2 - Banco Dados Passivos'!AJ11</f>
        <v>0</v>
      </c>
      <c r="AI14" s="49" t="n">
        <v>0</v>
      </c>
      <c r="AJ14" s="46" t="n">
        <v>0</v>
      </c>
      <c r="AK14" s="49" t="n">
        <f aca="false">'Anexo 2 - Banco Dados Passivos'!AK11</f>
        <v>0</v>
      </c>
      <c r="AL14" s="46" t="n">
        <f aca="false">'Anexo 2 - Banco Dados Passivos'!AL11</f>
        <v>0</v>
      </c>
      <c r="AM14" s="56" t="n">
        <v>0</v>
      </c>
      <c r="AN14" s="46" t="n">
        <v>0</v>
      </c>
      <c r="AO14" s="56" t="n">
        <f aca="false">'Anexo 2 - Banco Dados Passivos'!AM11</f>
        <v>0</v>
      </c>
      <c r="AP14" s="46" t="n">
        <f aca="false">'Anexo 2 - Banco Dados Passivos'!AN11</f>
        <v>0</v>
      </c>
      <c r="AQ14" s="50" t="n">
        <v>0</v>
      </c>
      <c r="AR14" s="46" t="n">
        <v>0</v>
      </c>
      <c r="AS14" s="50" t="n">
        <f aca="false">'Anexo 2 - Banco Dados Passivos'!AO11</f>
        <v>0</v>
      </c>
      <c r="AT14" s="46" t="n">
        <f aca="false">'Anexo 2 - Banco Dados Passivos'!AP11</f>
        <v>0</v>
      </c>
      <c r="AU14" s="42" t="n">
        <f aca="false">'Anexo 2 - Banco Dados Passivos'!AQ11</f>
        <v>1</v>
      </c>
      <c r="AV14" s="50" t="n">
        <f aca="false">'Anexo 2 - Banco Dados Passivos'!AR11</f>
        <v>50</v>
      </c>
      <c r="AW14" s="46" t="n">
        <f aca="false">'Anexo 2 - Banco Dados Passivos'!AS11</f>
        <v>27524.475</v>
      </c>
      <c r="AX14" s="46" t="n">
        <f aca="false">'Anexo 2 - Banco Dados Passivos'!AT11</f>
        <v>15000</v>
      </c>
      <c r="AY14" s="42" t="n">
        <f aca="false">'Anexo 2 - Banco Dados Passivos'!AU11</f>
        <v>0</v>
      </c>
      <c r="AZ14" s="50" t="n">
        <f aca="false">'Anexo 2 - Banco Dados Passivos'!AV11</f>
        <v>0</v>
      </c>
      <c r="BA14" s="46" t="n">
        <f aca="false">'Anexo 2 - Banco Dados Passivos'!AW11</f>
        <v>0</v>
      </c>
      <c r="BB14" s="46" t="n">
        <f aca="false">'Anexo 2 - Banco Dados Passivos'!AX11</f>
        <v>0</v>
      </c>
      <c r="BC14" s="42" t="n">
        <f aca="false">'Anexo 2 - Banco Dados Passivos'!AY11</f>
        <v>0</v>
      </c>
      <c r="BD14" s="50" t="n">
        <f aca="false">'Anexo 2 - Banco Dados Passivos'!AZ11</f>
        <v>0</v>
      </c>
      <c r="BE14" s="46" t="n">
        <f aca="false">'Anexo 2 - Banco Dados Passivos'!BA11</f>
        <v>0</v>
      </c>
      <c r="BF14" s="46" t="n">
        <f aca="false">'Anexo 2 - Banco Dados Passivos'!BB11</f>
        <v>0</v>
      </c>
      <c r="BG14" s="50" t="n">
        <f aca="false">'Anexo 2 - Banco Dados Passivos'!BC11</f>
        <v>0</v>
      </c>
      <c r="BH14" s="50" t="n">
        <f aca="false">'Anexo 2 - Banco Dados Passivos'!BD11</f>
        <v>0</v>
      </c>
      <c r="BI14" s="46" t="n">
        <f aca="false">'Anexo 2 - Banco Dados Passivos'!BE11</f>
        <v>0</v>
      </c>
      <c r="BJ14" s="46" t="n">
        <f aca="false">'Anexo 2 - Banco Dados Passivos'!BF11</f>
        <v>0</v>
      </c>
      <c r="BK14" s="50" t="n">
        <f aca="false">'Anexo 2 - Banco Dados Passivos'!BG11</f>
        <v>0</v>
      </c>
      <c r="BL14" s="50" t="n">
        <f aca="false">'Anexo 2 - Banco Dados Passivos'!BH11</f>
        <v>0</v>
      </c>
      <c r="BM14" s="46" t="n">
        <f aca="false">'Anexo 2 - Banco Dados Passivos'!BI11</f>
        <v>0</v>
      </c>
      <c r="BN14" s="46" t="n">
        <f aca="false">'Anexo 2 - Banco Dados Passivos'!BJ11</f>
        <v>0</v>
      </c>
      <c r="BO14" s="50" t="n">
        <v>0</v>
      </c>
      <c r="BP14" s="50" t="n">
        <v>0</v>
      </c>
      <c r="BQ14" s="46" t="n">
        <v>0</v>
      </c>
      <c r="BR14" s="46" t="n">
        <v>0</v>
      </c>
      <c r="BS14" s="50" t="n">
        <f aca="false">'Anexo 2 - Banco Dados Passivos'!BK11</f>
        <v>0</v>
      </c>
      <c r="BT14" s="46" t="n">
        <f aca="false">'Anexo 2 - Banco Dados Passivos'!BL11</f>
        <v>0</v>
      </c>
      <c r="BU14" s="50" t="n">
        <f aca="false">'Anexo 2 - Banco Dados Passivos'!BM11</f>
        <v>0</v>
      </c>
      <c r="BV14" s="50" t="n">
        <f aca="false">'Anexo 2 - Banco Dados Passivos'!BN11</f>
        <v>0</v>
      </c>
      <c r="BW14" s="46" t="n">
        <f aca="false">'Anexo 2 - Banco Dados Passivos'!BO11</f>
        <v>0</v>
      </c>
      <c r="BX14" s="50" t="n">
        <f aca="false">'Anexo 2 - Banco Dados Passivos'!BP11</f>
        <v>0</v>
      </c>
      <c r="BY14" s="50" t="n">
        <f aca="false">'Anexo 2 - Banco Dados Passivos'!BQ11</f>
        <v>0</v>
      </c>
      <c r="BZ14" s="46" t="n">
        <f aca="false">'Anexo 2 - Banco Dados Passivos'!BR11</f>
        <v>0</v>
      </c>
      <c r="CA14" s="50" t="n">
        <f aca="false">'Anexo 2 - Banco Dados Passivos'!BS11</f>
        <v>0</v>
      </c>
      <c r="CB14" s="50" t="n">
        <f aca="false">'Anexo 2 - Banco Dados Passivos'!BT11</f>
        <v>0</v>
      </c>
      <c r="CC14" s="46" t="n">
        <f aca="false">'Anexo 2 - Banco Dados Passivos'!BU11</f>
        <v>0</v>
      </c>
      <c r="CD14" s="51" t="n">
        <f aca="false">SUMIFS(O14:CC14,$O$5:$CC$5,"Custo")+SUMIFS(O14:CC14,$O$5:$CC$5,"Lucro Cessante")</f>
        <v>42524.475</v>
      </c>
      <c r="CE14" s="52" t="n">
        <f aca="false">IF(OR(F14="Processo erosivo Corte",F14="Processo erosivo aterro",F14="Corte Instavel"),1,0)</f>
        <v>0</v>
      </c>
      <c r="CF14" s="52" t="n">
        <f aca="false">IF(F14="Ocupação da FD",1,0)</f>
        <v>1</v>
      </c>
      <c r="CG14" s="52" t="n">
        <f aca="false">IF(CF14+CE14=0,1,0)</f>
        <v>0</v>
      </c>
      <c r="CH14" s="50" t="n">
        <f aca="false">IF(K14="Emergencial",1,0)</f>
        <v>1</v>
      </c>
    </row>
    <row r="15" customFormat="false" ht="17.25" hidden="false" customHeight="true" outlineLevel="0" collapsed="false">
      <c r="A15" s="42" t="n">
        <v>163</v>
      </c>
      <c r="B15" s="42" t="s">
        <v>173</v>
      </c>
      <c r="C15" s="42" t="s">
        <v>183</v>
      </c>
      <c r="D15" s="43"/>
      <c r="E15" s="43"/>
      <c r="F15" s="42" t="s">
        <v>178</v>
      </c>
      <c r="G15" s="44" t="n">
        <v>6.7</v>
      </c>
      <c r="H15" s="44" t="n">
        <v>13.7</v>
      </c>
      <c r="I15" s="44" t="n">
        <v>7</v>
      </c>
      <c r="J15" s="42" t="s">
        <v>191</v>
      </c>
      <c r="K15" s="42" t="s">
        <v>182</v>
      </c>
      <c r="L15" s="43"/>
      <c r="M15" s="42" t="str">
        <f aca="false">N15</f>
        <v>163BMS0160</v>
      </c>
      <c r="N15" s="42" t="str">
        <f aca="false">INDEX(PNV!$G$2:$K$75,MATCH(H15,PNV!$G$2:$G$75,0),5)</f>
        <v>163BMS0160</v>
      </c>
      <c r="O15" s="45" t="n">
        <f aca="false">'Anexo 2 - Banco Dados Passivos'!S12</f>
        <v>0</v>
      </c>
      <c r="P15" s="46" t="n">
        <f aca="false">'Anexo 2 - Banco Dados Passivos'!T12</f>
        <v>0</v>
      </c>
      <c r="Q15" s="45" t="n">
        <v>0</v>
      </c>
      <c r="R15" s="46" t="n">
        <v>0</v>
      </c>
      <c r="S15" s="45" t="n">
        <f aca="false">'Anexo 2 - Banco Dados Passivos'!U12</f>
        <v>0</v>
      </c>
      <c r="T15" s="46" t="n">
        <f aca="false">'Anexo 2 - Banco Dados Passivos'!V12</f>
        <v>0</v>
      </c>
      <c r="U15" s="45" t="n">
        <f aca="false">'Anexo 2 - Banco Dados Passivos'!W12</f>
        <v>0</v>
      </c>
      <c r="V15" s="46" t="n">
        <f aca="false">'Anexo 2 - Banco Dados Passivos'!X12</f>
        <v>0</v>
      </c>
      <c r="W15" s="45" t="n">
        <f aca="false">'Anexo 2 - Banco Dados Passivos'!Y12</f>
        <v>0</v>
      </c>
      <c r="X15" s="46" t="n">
        <f aca="false">'Anexo 2 - Banco Dados Passivos'!Z12</f>
        <v>0</v>
      </c>
      <c r="Y15" s="45" t="n">
        <f aca="false">'Anexo 2 - Banco Dados Passivos'!AA12</f>
        <v>0</v>
      </c>
      <c r="Z15" s="46" t="n">
        <f aca="false">'Anexo 2 - Banco Dados Passivos'!AB12</f>
        <v>0</v>
      </c>
      <c r="AA15" s="47" t="n">
        <f aca="false">'Anexo 2 - Banco Dados Passivos'!AC12</f>
        <v>0</v>
      </c>
      <c r="AB15" s="48" t="n">
        <f aca="false">'Anexo 2 - Banco Dados Passivos'!AD12</f>
        <v>0</v>
      </c>
      <c r="AC15" s="47" t="n">
        <f aca="false">'Anexo 2 - Banco Dados Passivos'!AE12</f>
        <v>0</v>
      </c>
      <c r="AD15" s="48" t="n">
        <f aca="false">'Anexo 2 - Banco Dados Passivos'!AF12</f>
        <v>0</v>
      </c>
      <c r="AE15" s="45" t="n">
        <f aca="false">'Anexo 2 - Banco Dados Passivos'!AG12</f>
        <v>0</v>
      </c>
      <c r="AF15" s="46" t="n">
        <f aca="false">'Anexo 2 - Banco Dados Passivos'!AH12</f>
        <v>0</v>
      </c>
      <c r="AG15" s="45" t="n">
        <f aca="false">'Anexo 2 - Banco Dados Passivos'!AI12</f>
        <v>0</v>
      </c>
      <c r="AH15" s="46" t="n">
        <f aca="false">'Anexo 2 - Banco Dados Passivos'!AJ12</f>
        <v>0</v>
      </c>
      <c r="AI15" s="49" t="n">
        <v>0</v>
      </c>
      <c r="AJ15" s="46" t="n">
        <v>0</v>
      </c>
      <c r="AK15" s="49" t="n">
        <f aca="false">'Anexo 2 - Banco Dados Passivos'!AK12</f>
        <v>0</v>
      </c>
      <c r="AL15" s="46" t="n">
        <f aca="false">'Anexo 2 - Banco Dados Passivos'!AL12</f>
        <v>0</v>
      </c>
      <c r="AM15" s="57" t="n">
        <v>0</v>
      </c>
      <c r="AN15" s="46" t="n">
        <v>0</v>
      </c>
      <c r="AO15" s="57" t="n">
        <f aca="false">'Anexo 2 - Banco Dados Passivos'!AM12</f>
        <v>0.68</v>
      </c>
      <c r="AP15" s="46" t="n">
        <f aca="false">'Anexo 2 - Banco Dados Passivos'!AN12</f>
        <v>0</v>
      </c>
      <c r="AQ15" s="50" t="n">
        <v>0</v>
      </c>
      <c r="AR15" s="46" t="n">
        <v>0</v>
      </c>
      <c r="AS15" s="50" t="n">
        <f aca="false">'Anexo 2 - Banco Dados Passivos'!AO12</f>
        <v>0</v>
      </c>
      <c r="AT15" s="46" t="n">
        <f aca="false">'Anexo 2 - Banco Dados Passivos'!AP12</f>
        <v>0</v>
      </c>
      <c r="AU15" s="42" t="n">
        <f aca="false">'Anexo 2 - Banco Dados Passivos'!AQ12</f>
        <v>0</v>
      </c>
      <c r="AV15" s="50" t="n">
        <f aca="false">'Anexo 2 - Banco Dados Passivos'!AR12</f>
        <v>0</v>
      </c>
      <c r="AW15" s="46" t="n">
        <f aca="false">'Anexo 2 - Banco Dados Passivos'!AS12</f>
        <v>0</v>
      </c>
      <c r="AX15" s="46" t="n">
        <f aca="false">'Anexo 2 - Banco Dados Passivos'!AT12</f>
        <v>0</v>
      </c>
      <c r="AY15" s="42" t="n">
        <f aca="false">'Anexo 2 - Banco Dados Passivos'!AU12</f>
        <v>0</v>
      </c>
      <c r="AZ15" s="50" t="n">
        <f aca="false">'Anexo 2 - Banco Dados Passivos'!AV12</f>
        <v>0</v>
      </c>
      <c r="BA15" s="46" t="n">
        <f aca="false">'Anexo 2 - Banco Dados Passivos'!AW12</f>
        <v>0</v>
      </c>
      <c r="BB15" s="46" t="n">
        <f aca="false">'Anexo 2 - Banco Dados Passivos'!AX12</f>
        <v>0</v>
      </c>
      <c r="BC15" s="42" t="n">
        <f aca="false">'Anexo 2 - Banco Dados Passivos'!AY12</f>
        <v>0</v>
      </c>
      <c r="BD15" s="50" t="n">
        <f aca="false">'Anexo 2 - Banco Dados Passivos'!AZ12</f>
        <v>0</v>
      </c>
      <c r="BE15" s="46" t="n">
        <f aca="false">'Anexo 2 - Banco Dados Passivos'!BA12</f>
        <v>0</v>
      </c>
      <c r="BF15" s="46" t="n">
        <f aca="false">'Anexo 2 - Banco Dados Passivos'!BB12</f>
        <v>0</v>
      </c>
      <c r="BG15" s="50" t="n">
        <f aca="false">'Anexo 2 - Banco Dados Passivos'!BC12</f>
        <v>0</v>
      </c>
      <c r="BH15" s="50" t="n">
        <f aca="false">'Anexo 2 - Banco Dados Passivos'!BD12</f>
        <v>0</v>
      </c>
      <c r="BI15" s="46" t="n">
        <f aca="false">'Anexo 2 - Banco Dados Passivos'!BE12</f>
        <v>0</v>
      </c>
      <c r="BJ15" s="46" t="n">
        <f aca="false">'Anexo 2 - Banco Dados Passivos'!BF12</f>
        <v>0</v>
      </c>
      <c r="BK15" s="50" t="n">
        <f aca="false">'Anexo 2 - Banco Dados Passivos'!BG12</f>
        <v>0</v>
      </c>
      <c r="BL15" s="50" t="n">
        <f aca="false">'Anexo 2 - Banco Dados Passivos'!BH12</f>
        <v>0</v>
      </c>
      <c r="BM15" s="46" t="n">
        <f aca="false">'Anexo 2 - Banco Dados Passivos'!BI12</f>
        <v>0</v>
      </c>
      <c r="BN15" s="46" t="n">
        <f aca="false">'Anexo 2 - Banco Dados Passivos'!BJ12</f>
        <v>0</v>
      </c>
      <c r="BO15" s="50" t="n">
        <v>0</v>
      </c>
      <c r="BP15" s="50" t="n">
        <v>0</v>
      </c>
      <c r="BQ15" s="46" t="n">
        <v>0</v>
      </c>
      <c r="BR15" s="46" t="n">
        <v>0</v>
      </c>
      <c r="BS15" s="50" t="n">
        <f aca="false">'Anexo 2 - Banco Dados Passivos'!BK12</f>
        <v>0</v>
      </c>
      <c r="BT15" s="46" t="n">
        <f aca="false">'Anexo 2 - Banco Dados Passivos'!BL12</f>
        <v>0</v>
      </c>
      <c r="BU15" s="50" t="n">
        <f aca="false">'Anexo 2 - Banco Dados Passivos'!BM12</f>
        <v>0</v>
      </c>
      <c r="BV15" s="50" t="n">
        <f aca="false">'Anexo 2 - Banco Dados Passivos'!BN12</f>
        <v>0</v>
      </c>
      <c r="BW15" s="46" t="n">
        <f aca="false">'Anexo 2 - Banco Dados Passivos'!BO12</f>
        <v>0</v>
      </c>
      <c r="BX15" s="50" t="n">
        <f aca="false">'Anexo 2 - Banco Dados Passivos'!BP12</f>
        <v>0</v>
      </c>
      <c r="BY15" s="50" t="n">
        <f aca="false">'Anexo 2 - Banco Dados Passivos'!BQ12</f>
        <v>0</v>
      </c>
      <c r="BZ15" s="46" t="n">
        <f aca="false">'Anexo 2 - Banco Dados Passivos'!BR12</f>
        <v>0</v>
      </c>
      <c r="CA15" s="50" t="n">
        <f aca="false">'Anexo 2 - Banco Dados Passivos'!BS12</f>
        <v>0</v>
      </c>
      <c r="CB15" s="50" t="n">
        <f aca="false">'Anexo 2 - Banco Dados Passivos'!BT12</f>
        <v>0</v>
      </c>
      <c r="CC15" s="46" t="n">
        <f aca="false">'Anexo 2 - Banco Dados Passivos'!BU12</f>
        <v>0</v>
      </c>
      <c r="CD15" s="51" t="n">
        <f aca="false">SUMIFS(O15:CC15,$O$5:$CC$5,"Custo")+SUMIFS(O15:CC15,$O$5:$CC$5,"Lucro Cessante")</f>
        <v>0</v>
      </c>
      <c r="CE15" s="52" t="n">
        <f aca="false">IF(OR(F15="Processo erosivo Corte",F15="Processo erosivo aterro",F15="Corte Instavel"),1,0)</f>
        <v>0</v>
      </c>
      <c r="CF15" s="52" t="n">
        <f aca="false">IF(F15="Ocupação da FD",1,0)</f>
        <v>1</v>
      </c>
      <c r="CG15" s="52" t="n">
        <f aca="false">IF(CF15+CE15=0,1,0)</f>
        <v>0</v>
      </c>
      <c r="CH15" s="50" t="n">
        <f aca="false">IF(K15="Emergencial",1,0)</f>
        <v>0</v>
      </c>
    </row>
    <row r="16" customFormat="false" ht="17.25" hidden="false" customHeight="true" outlineLevel="0" collapsed="false">
      <c r="A16" s="42" t="n">
        <v>163</v>
      </c>
      <c r="B16" s="42" t="s">
        <v>173</v>
      </c>
      <c r="C16" s="42" t="s">
        <v>186</v>
      </c>
      <c r="D16" s="43"/>
      <c r="E16" s="43"/>
      <c r="F16" s="42" t="s">
        <v>178</v>
      </c>
      <c r="G16" s="44" t="n">
        <v>6.7</v>
      </c>
      <c r="H16" s="44" t="n">
        <v>13.7</v>
      </c>
      <c r="I16" s="44" t="n">
        <v>7</v>
      </c>
      <c r="J16" s="42" t="s">
        <v>192</v>
      </c>
      <c r="K16" s="42" t="s">
        <v>180</v>
      </c>
      <c r="L16" s="43"/>
      <c r="M16" s="42" t="str">
        <f aca="false">N16</f>
        <v>163BMS0160</v>
      </c>
      <c r="N16" s="42" t="str">
        <f aca="false">INDEX(PNV!$G$2:$K$75,MATCH(H16,PNV!$G$2:$G$75,0),5)</f>
        <v>163BMS0160</v>
      </c>
      <c r="O16" s="45" t="n">
        <f aca="false">'Anexo 2 - Banco Dados Passivos'!S13</f>
        <v>0</v>
      </c>
      <c r="P16" s="46" t="n">
        <f aca="false">'Anexo 2 - Banco Dados Passivos'!T13</f>
        <v>0</v>
      </c>
      <c r="Q16" s="45" t="n">
        <v>0</v>
      </c>
      <c r="R16" s="46" t="n">
        <v>0</v>
      </c>
      <c r="S16" s="45" t="n">
        <f aca="false">'Anexo 2 - Banco Dados Passivos'!U13</f>
        <v>0</v>
      </c>
      <c r="T16" s="46" t="n">
        <f aca="false">'Anexo 2 - Banco Dados Passivos'!V13</f>
        <v>0</v>
      </c>
      <c r="U16" s="45" t="n">
        <f aca="false">'Anexo 2 - Banco Dados Passivos'!W13</f>
        <v>0</v>
      </c>
      <c r="V16" s="46" t="n">
        <f aca="false">'Anexo 2 - Banco Dados Passivos'!X13</f>
        <v>0</v>
      </c>
      <c r="W16" s="45" t="n">
        <f aca="false">'Anexo 2 - Banco Dados Passivos'!Y13</f>
        <v>0</v>
      </c>
      <c r="X16" s="46" t="n">
        <f aca="false">'Anexo 2 - Banco Dados Passivos'!Z13</f>
        <v>0</v>
      </c>
      <c r="Y16" s="45" t="n">
        <f aca="false">'Anexo 2 - Banco Dados Passivos'!AA13</f>
        <v>0</v>
      </c>
      <c r="Z16" s="46" t="n">
        <f aca="false">'Anexo 2 - Banco Dados Passivos'!AB13</f>
        <v>0</v>
      </c>
      <c r="AA16" s="47" t="n">
        <f aca="false">'Anexo 2 - Banco Dados Passivos'!AC13</f>
        <v>0</v>
      </c>
      <c r="AB16" s="48" t="n">
        <f aca="false">'Anexo 2 - Banco Dados Passivos'!AD13</f>
        <v>0</v>
      </c>
      <c r="AC16" s="47" t="n">
        <f aca="false">'Anexo 2 - Banco Dados Passivos'!AE13</f>
        <v>0</v>
      </c>
      <c r="AD16" s="48" t="n">
        <f aca="false">'Anexo 2 - Banco Dados Passivos'!AF13</f>
        <v>0</v>
      </c>
      <c r="AE16" s="45" t="n">
        <f aca="false">'Anexo 2 - Banco Dados Passivos'!AG13</f>
        <v>0</v>
      </c>
      <c r="AF16" s="46" t="n">
        <f aca="false">'Anexo 2 - Banco Dados Passivos'!AH13</f>
        <v>0</v>
      </c>
      <c r="AG16" s="45" t="n">
        <f aca="false">'Anexo 2 - Banco Dados Passivos'!AI13</f>
        <v>0</v>
      </c>
      <c r="AH16" s="46" t="n">
        <f aca="false">'Anexo 2 - Banco Dados Passivos'!AJ13</f>
        <v>0</v>
      </c>
      <c r="AI16" s="49" t="n">
        <v>0</v>
      </c>
      <c r="AJ16" s="46" t="n">
        <v>0</v>
      </c>
      <c r="AK16" s="49" t="n">
        <f aca="false">'Anexo 2 - Banco Dados Passivos'!AK13</f>
        <v>0</v>
      </c>
      <c r="AL16" s="46" t="n">
        <f aca="false">'Anexo 2 - Banco Dados Passivos'!AL13</f>
        <v>0</v>
      </c>
      <c r="AM16" s="57" t="n">
        <v>0</v>
      </c>
      <c r="AN16" s="46" t="n">
        <v>0</v>
      </c>
      <c r="AO16" s="57" t="n">
        <f aca="false">'Anexo 2 - Banco Dados Passivos'!AM13</f>
        <v>0</v>
      </c>
      <c r="AP16" s="46" t="n">
        <f aca="false">'Anexo 2 - Banco Dados Passivos'!AN13</f>
        <v>0</v>
      </c>
      <c r="AQ16" s="50" t="n">
        <v>0</v>
      </c>
      <c r="AR16" s="46" t="n">
        <v>0</v>
      </c>
      <c r="AS16" s="50" t="n">
        <f aca="false">'Anexo 2 - Banco Dados Passivos'!AO13</f>
        <v>0</v>
      </c>
      <c r="AT16" s="46" t="n">
        <f aca="false">'Anexo 2 - Banco Dados Passivos'!AP13</f>
        <v>0</v>
      </c>
      <c r="AU16" s="42" t="n">
        <f aca="false">'Anexo 2 - Banco Dados Passivos'!AQ13</f>
        <v>0</v>
      </c>
      <c r="AV16" s="50" t="n">
        <f aca="false">'Anexo 2 - Banco Dados Passivos'!AR13</f>
        <v>0</v>
      </c>
      <c r="AW16" s="46" t="n">
        <f aca="false">'Anexo 2 - Banco Dados Passivos'!AS13</f>
        <v>0</v>
      </c>
      <c r="AX16" s="46" t="n">
        <f aca="false">'Anexo 2 - Banco Dados Passivos'!AT13</f>
        <v>0</v>
      </c>
      <c r="AY16" s="42" t="n">
        <f aca="false">'Anexo 2 - Banco Dados Passivos'!AU13</f>
        <v>1</v>
      </c>
      <c r="AZ16" s="50" t="n">
        <f aca="false">'Anexo 2 - Banco Dados Passivos'!AV13</f>
        <v>300</v>
      </c>
      <c r="BA16" s="46" t="n">
        <f aca="false">'Anexo 2 - Banco Dados Passivos'!AW13</f>
        <v>165146.85</v>
      </c>
      <c r="BB16" s="46" t="n">
        <f aca="false">'Anexo 2 - Banco Dados Passivos'!AX13</f>
        <v>21000</v>
      </c>
      <c r="BC16" s="42" t="n">
        <f aca="false">'Anexo 2 - Banco Dados Passivos'!AY13</f>
        <v>0</v>
      </c>
      <c r="BD16" s="50" t="n">
        <f aca="false">'Anexo 2 - Banco Dados Passivos'!AZ13</f>
        <v>0</v>
      </c>
      <c r="BE16" s="46" t="n">
        <f aca="false">'Anexo 2 - Banco Dados Passivos'!BA13</f>
        <v>0</v>
      </c>
      <c r="BF16" s="46" t="n">
        <f aca="false">'Anexo 2 - Banco Dados Passivos'!BB13</f>
        <v>0</v>
      </c>
      <c r="BG16" s="50" t="n">
        <f aca="false">'Anexo 2 - Banco Dados Passivos'!BC13</f>
        <v>0</v>
      </c>
      <c r="BH16" s="50" t="n">
        <f aca="false">'Anexo 2 - Banco Dados Passivos'!BD13</f>
        <v>0</v>
      </c>
      <c r="BI16" s="46" t="n">
        <f aca="false">'Anexo 2 - Banco Dados Passivos'!BE13</f>
        <v>0</v>
      </c>
      <c r="BJ16" s="46" t="n">
        <f aca="false">'Anexo 2 - Banco Dados Passivos'!BF13</f>
        <v>0</v>
      </c>
      <c r="BK16" s="50" t="n">
        <f aca="false">'Anexo 2 - Banco Dados Passivos'!BG13</f>
        <v>0</v>
      </c>
      <c r="BL16" s="50" t="n">
        <f aca="false">'Anexo 2 - Banco Dados Passivos'!BH13</f>
        <v>0</v>
      </c>
      <c r="BM16" s="46" t="n">
        <f aca="false">'Anexo 2 - Banco Dados Passivos'!BI13</f>
        <v>0</v>
      </c>
      <c r="BN16" s="46" t="n">
        <f aca="false">'Anexo 2 - Banco Dados Passivos'!BJ13</f>
        <v>0</v>
      </c>
      <c r="BO16" s="50" t="n">
        <v>0</v>
      </c>
      <c r="BP16" s="50" t="n">
        <v>0</v>
      </c>
      <c r="BQ16" s="46" t="n">
        <v>0</v>
      </c>
      <c r="BR16" s="46" t="n">
        <v>0</v>
      </c>
      <c r="BS16" s="50" t="n">
        <f aca="false">'Anexo 2 - Banco Dados Passivos'!BK13</f>
        <v>0</v>
      </c>
      <c r="BT16" s="46" t="n">
        <f aca="false">'Anexo 2 - Banco Dados Passivos'!BL13</f>
        <v>0</v>
      </c>
      <c r="BU16" s="50" t="n">
        <f aca="false">'Anexo 2 - Banco Dados Passivos'!BM13</f>
        <v>0</v>
      </c>
      <c r="BV16" s="50" t="n">
        <f aca="false">'Anexo 2 - Banco Dados Passivos'!BN13</f>
        <v>0</v>
      </c>
      <c r="BW16" s="46" t="n">
        <f aca="false">'Anexo 2 - Banco Dados Passivos'!BO13</f>
        <v>0</v>
      </c>
      <c r="BX16" s="50" t="n">
        <f aca="false">'Anexo 2 - Banco Dados Passivos'!BP13</f>
        <v>0</v>
      </c>
      <c r="BY16" s="50" t="n">
        <f aca="false">'Anexo 2 - Banco Dados Passivos'!BQ13</f>
        <v>0</v>
      </c>
      <c r="BZ16" s="46" t="n">
        <f aca="false">'Anexo 2 - Banco Dados Passivos'!BR13</f>
        <v>0</v>
      </c>
      <c r="CA16" s="50" t="n">
        <f aca="false">'Anexo 2 - Banco Dados Passivos'!BS13</f>
        <v>0</v>
      </c>
      <c r="CB16" s="50" t="n">
        <f aca="false">'Anexo 2 - Banco Dados Passivos'!BT13</f>
        <v>0</v>
      </c>
      <c r="CC16" s="46" t="n">
        <f aca="false">'Anexo 2 - Banco Dados Passivos'!BU13</f>
        <v>0</v>
      </c>
      <c r="CD16" s="51" t="n">
        <f aca="false">SUMIFS(O16:CC16,$O$5:$CC$5,"Custo")+SUMIFS(O16:CC16,$O$5:$CC$5,"Lucro Cessante")</f>
        <v>186146.85</v>
      </c>
      <c r="CE16" s="52" t="n">
        <f aca="false">IF(OR(F16="Processo erosivo Corte",F16="Processo erosivo aterro",F16="Corte Instavel"),1,0)</f>
        <v>0</v>
      </c>
      <c r="CF16" s="52" t="n">
        <f aca="false">IF(F16="Ocupação da FD",1,0)</f>
        <v>1</v>
      </c>
      <c r="CG16" s="52" t="n">
        <f aca="false">IF(CF16+CE16=0,1,0)</f>
        <v>0</v>
      </c>
      <c r="CH16" s="50" t="n">
        <f aca="false">IF(K16="Emergencial",1,0)</f>
        <v>1</v>
      </c>
    </row>
    <row r="17" customFormat="false" ht="17.25" hidden="false" customHeight="true" outlineLevel="0" collapsed="false">
      <c r="A17" s="42" t="n">
        <v>163</v>
      </c>
      <c r="B17" s="42" t="s">
        <v>173</v>
      </c>
      <c r="C17" s="42" t="s">
        <v>186</v>
      </c>
      <c r="D17" s="43"/>
      <c r="E17" s="43"/>
      <c r="F17" s="42" t="s">
        <v>178</v>
      </c>
      <c r="G17" s="44" t="n">
        <v>6.7</v>
      </c>
      <c r="H17" s="44" t="n">
        <v>13.7</v>
      </c>
      <c r="I17" s="44" t="n">
        <v>7</v>
      </c>
      <c r="J17" s="42" t="s">
        <v>193</v>
      </c>
      <c r="K17" s="42" t="s">
        <v>182</v>
      </c>
      <c r="L17" s="43"/>
      <c r="M17" s="42" t="str">
        <f aca="false">N17</f>
        <v>163BMS0160</v>
      </c>
      <c r="N17" s="42" t="str">
        <f aca="false">INDEX(PNV!$G$2:$K$75,MATCH(H17,PNV!$G$2:$G$75,0),5)</f>
        <v>163BMS0160</v>
      </c>
      <c r="O17" s="45" t="n">
        <f aca="false">'Anexo 2 - Banco Dados Passivos'!S14</f>
        <v>0</v>
      </c>
      <c r="P17" s="46" t="n">
        <f aca="false">'Anexo 2 - Banco Dados Passivos'!T14</f>
        <v>0</v>
      </c>
      <c r="Q17" s="45" t="n">
        <v>0</v>
      </c>
      <c r="R17" s="46" t="n">
        <v>0</v>
      </c>
      <c r="S17" s="45" t="n">
        <f aca="false">'Anexo 2 - Banco Dados Passivos'!U14</f>
        <v>0</v>
      </c>
      <c r="T17" s="46" t="n">
        <f aca="false">'Anexo 2 - Banco Dados Passivos'!V14</f>
        <v>0</v>
      </c>
      <c r="U17" s="45" t="n">
        <f aca="false">'Anexo 2 - Banco Dados Passivos'!W14</f>
        <v>0</v>
      </c>
      <c r="V17" s="46" t="n">
        <f aca="false">'Anexo 2 - Banco Dados Passivos'!X14</f>
        <v>0</v>
      </c>
      <c r="W17" s="45" t="n">
        <f aca="false">'Anexo 2 - Banco Dados Passivos'!Y14</f>
        <v>0</v>
      </c>
      <c r="X17" s="46" t="n">
        <f aca="false">'Anexo 2 - Banco Dados Passivos'!Z14</f>
        <v>0</v>
      </c>
      <c r="Y17" s="45" t="n">
        <f aca="false">'Anexo 2 - Banco Dados Passivos'!AA14</f>
        <v>0</v>
      </c>
      <c r="Z17" s="46" t="n">
        <f aca="false">'Anexo 2 - Banco Dados Passivos'!AB14</f>
        <v>0</v>
      </c>
      <c r="AA17" s="47" t="n">
        <f aca="false">'Anexo 2 - Banco Dados Passivos'!AC14</f>
        <v>0</v>
      </c>
      <c r="AB17" s="48" t="n">
        <f aca="false">'Anexo 2 - Banco Dados Passivos'!AD14</f>
        <v>0</v>
      </c>
      <c r="AC17" s="47" t="n">
        <f aca="false">'Anexo 2 - Banco Dados Passivos'!AE14</f>
        <v>0</v>
      </c>
      <c r="AD17" s="48" t="n">
        <f aca="false">'Anexo 2 - Banco Dados Passivos'!AF14</f>
        <v>0</v>
      </c>
      <c r="AE17" s="45" t="n">
        <f aca="false">'Anexo 2 - Banco Dados Passivos'!AG14</f>
        <v>0</v>
      </c>
      <c r="AF17" s="46" t="n">
        <f aca="false">'Anexo 2 - Banco Dados Passivos'!AH14</f>
        <v>0</v>
      </c>
      <c r="AG17" s="45" t="n">
        <f aca="false">'Anexo 2 - Banco Dados Passivos'!AI14</f>
        <v>0</v>
      </c>
      <c r="AH17" s="46" t="n">
        <f aca="false">'Anexo 2 - Banco Dados Passivos'!AJ14</f>
        <v>0</v>
      </c>
      <c r="AI17" s="49" t="n">
        <v>0</v>
      </c>
      <c r="AJ17" s="46" t="n">
        <v>0</v>
      </c>
      <c r="AK17" s="49" t="n">
        <f aca="false">'Anexo 2 - Banco Dados Passivos'!AK14</f>
        <v>0</v>
      </c>
      <c r="AL17" s="46" t="n">
        <f aca="false">'Anexo 2 - Banco Dados Passivos'!AL14</f>
        <v>0</v>
      </c>
      <c r="AM17" s="57" t="n">
        <v>0</v>
      </c>
      <c r="AN17" s="46" t="n">
        <v>0</v>
      </c>
      <c r="AO17" s="57" t="n">
        <f aca="false">'Anexo 2 - Banco Dados Passivos'!AM14</f>
        <v>0.9</v>
      </c>
      <c r="AP17" s="46" t="n">
        <f aca="false">'Anexo 2 - Banco Dados Passivos'!AN14</f>
        <v>0</v>
      </c>
      <c r="AQ17" s="50" t="n">
        <v>0</v>
      </c>
      <c r="AR17" s="46" t="n">
        <v>0</v>
      </c>
      <c r="AS17" s="50" t="n">
        <f aca="false">'Anexo 2 - Banco Dados Passivos'!AO14</f>
        <v>0</v>
      </c>
      <c r="AT17" s="46" t="n">
        <f aca="false">'Anexo 2 - Banco Dados Passivos'!AP14</f>
        <v>0</v>
      </c>
      <c r="AU17" s="42" t="n">
        <f aca="false">'Anexo 2 - Banco Dados Passivos'!AQ14</f>
        <v>0</v>
      </c>
      <c r="AV17" s="50" t="n">
        <f aca="false">'Anexo 2 - Banco Dados Passivos'!AR14</f>
        <v>0</v>
      </c>
      <c r="AW17" s="46" t="n">
        <f aca="false">'Anexo 2 - Banco Dados Passivos'!AS14</f>
        <v>0</v>
      </c>
      <c r="AX17" s="46" t="n">
        <f aca="false">'Anexo 2 - Banco Dados Passivos'!AT14</f>
        <v>0</v>
      </c>
      <c r="AY17" s="42" t="n">
        <f aca="false">'Anexo 2 - Banco Dados Passivos'!AU14</f>
        <v>0</v>
      </c>
      <c r="AZ17" s="50" t="n">
        <f aca="false">'Anexo 2 - Banco Dados Passivos'!AV14</f>
        <v>0</v>
      </c>
      <c r="BA17" s="46" t="n">
        <f aca="false">'Anexo 2 - Banco Dados Passivos'!AW14</f>
        <v>0</v>
      </c>
      <c r="BB17" s="46" t="n">
        <f aca="false">'Anexo 2 - Banco Dados Passivos'!AX14</f>
        <v>0</v>
      </c>
      <c r="BC17" s="42" t="n">
        <f aca="false">'Anexo 2 - Banco Dados Passivos'!AY14</f>
        <v>0</v>
      </c>
      <c r="BD17" s="50" t="n">
        <f aca="false">'Anexo 2 - Banco Dados Passivos'!AZ14</f>
        <v>0</v>
      </c>
      <c r="BE17" s="46" t="n">
        <f aca="false">'Anexo 2 - Banco Dados Passivos'!BA14</f>
        <v>0</v>
      </c>
      <c r="BF17" s="46" t="n">
        <f aca="false">'Anexo 2 - Banco Dados Passivos'!BB14</f>
        <v>0</v>
      </c>
      <c r="BG17" s="50" t="n">
        <f aca="false">'Anexo 2 - Banco Dados Passivos'!BC14</f>
        <v>0</v>
      </c>
      <c r="BH17" s="50" t="n">
        <f aca="false">'Anexo 2 - Banco Dados Passivos'!BD14</f>
        <v>0</v>
      </c>
      <c r="BI17" s="46" t="n">
        <f aca="false">'Anexo 2 - Banco Dados Passivos'!BE14</f>
        <v>0</v>
      </c>
      <c r="BJ17" s="46" t="n">
        <f aca="false">'Anexo 2 - Banco Dados Passivos'!BF14</f>
        <v>0</v>
      </c>
      <c r="BK17" s="50" t="n">
        <f aca="false">'Anexo 2 - Banco Dados Passivos'!BG14</f>
        <v>0</v>
      </c>
      <c r="BL17" s="50" t="n">
        <f aca="false">'Anexo 2 - Banco Dados Passivos'!BH14</f>
        <v>0</v>
      </c>
      <c r="BM17" s="46" t="n">
        <f aca="false">'Anexo 2 - Banco Dados Passivos'!BI14</f>
        <v>0</v>
      </c>
      <c r="BN17" s="46" t="n">
        <f aca="false">'Anexo 2 - Banco Dados Passivos'!BJ14</f>
        <v>0</v>
      </c>
      <c r="BO17" s="50" t="n">
        <v>0</v>
      </c>
      <c r="BP17" s="50" t="n">
        <v>0</v>
      </c>
      <c r="BQ17" s="46" t="n">
        <v>0</v>
      </c>
      <c r="BR17" s="46" t="n">
        <v>0</v>
      </c>
      <c r="BS17" s="50" t="n">
        <f aca="false">'Anexo 2 - Banco Dados Passivos'!BK14</f>
        <v>0</v>
      </c>
      <c r="BT17" s="46" t="n">
        <f aca="false">'Anexo 2 - Banco Dados Passivos'!BL14</f>
        <v>0</v>
      </c>
      <c r="BU17" s="50" t="n">
        <f aca="false">'Anexo 2 - Banco Dados Passivos'!BM14</f>
        <v>0</v>
      </c>
      <c r="BV17" s="50" t="n">
        <f aca="false">'Anexo 2 - Banco Dados Passivos'!BN14</f>
        <v>0</v>
      </c>
      <c r="BW17" s="46" t="n">
        <f aca="false">'Anexo 2 - Banco Dados Passivos'!BO14</f>
        <v>0</v>
      </c>
      <c r="BX17" s="50" t="n">
        <f aca="false">'Anexo 2 - Banco Dados Passivos'!BP14</f>
        <v>0</v>
      </c>
      <c r="BY17" s="50" t="n">
        <f aca="false">'Anexo 2 - Banco Dados Passivos'!BQ14</f>
        <v>0</v>
      </c>
      <c r="BZ17" s="46" t="n">
        <f aca="false">'Anexo 2 - Banco Dados Passivos'!BR14</f>
        <v>0</v>
      </c>
      <c r="CA17" s="50" t="n">
        <f aca="false">'Anexo 2 - Banco Dados Passivos'!BS14</f>
        <v>0</v>
      </c>
      <c r="CB17" s="50" t="n">
        <f aca="false">'Anexo 2 - Banco Dados Passivos'!BT14</f>
        <v>0</v>
      </c>
      <c r="CC17" s="46" t="n">
        <f aca="false">'Anexo 2 - Banco Dados Passivos'!BU14</f>
        <v>0</v>
      </c>
      <c r="CD17" s="51" t="n">
        <f aca="false">SUMIFS(O17:CC17,$O$5:$CC$5,"Custo")+SUMIFS(O17:CC17,$O$5:$CC$5,"Lucro Cessante")</f>
        <v>0</v>
      </c>
      <c r="CE17" s="52" t="n">
        <f aca="false">IF(OR(F17="Processo erosivo Corte",F17="Processo erosivo aterro",F17="Corte Instavel"),1,0)</f>
        <v>0</v>
      </c>
      <c r="CF17" s="52" t="n">
        <f aca="false">IF(F17="Ocupação da FD",1,0)</f>
        <v>1</v>
      </c>
      <c r="CG17" s="52" t="n">
        <f aca="false">IF(CF17+CE17=0,1,0)</f>
        <v>0</v>
      </c>
      <c r="CH17" s="50" t="n">
        <f aca="false">IF(K17="Emergencial",1,0)</f>
        <v>0</v>
      </c>
    </row>
    <row r="18" customFormat="false" ht="17.25" hidden="false" customHeight="true" outlineLevel="0" collapsed="false">
      <c r="A18" s="42" t="n">
        <v>163</v>
      </c>
      <c r="B18" s="42" t="s">
        <v>173</v>
      </c>
      <c r="C18" s="42" t="s">
        <v>186</v>
      </c>
      <c r="D18" s="43"/>
      <c r="E18" s="43"/>
      <c r="F18" s="42" t="s">
        <v>178</v>
      </c>
      <c r="G18" s="44" t="n">
        <v>6.7</v>
      </c>
      <c r="H18" s="44" t="n">
        <v>13.7</v>
      </c>
      <c r="I18" s="44" t="n">
        <v>7</v>
      </c>
      <c r="J18" s="42" t="s">
        <v>194</v>
      </c>
      <c r="K18" s="42" t="s">
        <v>182</v>
      </c>
      <c r="L18" s="43"/>
      <c r="M18" s="42" t="str">
        <f aca="false">N18</f>
        <v>163BMS0160</v>
      </c>
      <c r="N18" s="42" t="str">
        <f aca="false">INDEX(PNV!$G$2:$K$75,MATCH(H18,PNV!$G$2:$G$75,0),5)</f>
        <v>163BMS0160</v>
      </c>
      <c r="O18" s="45" t="n">
        <f aca="false">'Anexo 2 - Banco Dados Passivos'!S15</f>
        <v>0</v>
      </c>
      <c r="P18" s="46" t="n">
        <f aca="false">'Anexo 2 - Banco Dados Passivos'!T15</f>
        <v>0</v>
      </c>
      <c r="Q18" s="45" t="n">
        <v>0</v>
      </c>
      <c r="R18" s="46" t="n">
        <v>0</v>
      </c>
      <c r="S18" s="45" t="n">
        <f aca="false">'Anexo 2 - Banco Dados Passivos'!U15</f>
        <v>0</v>
      </c>
      <c r="T18" s="46" t="n">
        <f aca="false">'Anexo 2 - Banco Dados Passivos'!V15</f>
        <v>0</v>
      </c>
      <c r="U18" s="45" t="n">
        <f aca="false">'Anexo 2 - Banco Dados Passivos'!W15</f>
        <v>0</v>
      </c>
      <c r="V18" s="46" t="n">
        <f aca="false">'Anexo 2 - Banco Dados Passivos'!X15</f>
        <v>0</v>
      </c>
      <c r="W18" s="45" t="n">
        <f aca="false">'Anexo 2 - Banco Dados Passivos'!Y15</f>
        <v>0</v>
      </c>
      <c r="X18" s="46" t="n">
        <f aca="false">'Anexo 2 - Banco Dados Passivos'!Z15</f>
        <v>0</v>
      </c>
      <c r="Y18" s="45" t="n">
        <f aca="false">'Anexo 2 - Banco Dados Passivos'!AA15</f>
        <v>0</v>
      </c>
      <c r="Z18" s="46" t="n">
        <f aca="false">'Anexo 2 - Banco Dados Passivos'!AB15</f>
        <v>0</v>
      </c>
      <c r="AA18" s="47" t="n">
        <f aca="false">'Anexo 2 - Banco Dados Passivos'!AC15</f>
        <v>0</v>
      </c>
      <c r="AB18" s="48" t="n">
        <f aca="false">'Anexo 2 - Banco Dados Passivos'!AD15</f>
        <v>0</v>
      </c>
      <c r="AC18" s="47" t="n">
        <f aca="false">'Anexo 2 - Banco Dados Passivos'!AE15</f>
        <v>0</v>
      </c>
      <c r="AD18" s="48" t="n">
        <f aca="false">'Anexo 2 - Banco Dados Passivos'!AF15</f>
        <v>0</v>
      </c>
      <c r="AE18" s="45" t="n">
        <f aca="false">'Anexo 2 - Banco Dados Passivos'!AG15</f>
        <v>0</v>
      </c>
      <c r="AF18" s="46" t="n">
        <f aca="false">'Anexo 2 - Banco Dados Passivos'!AH15</f>
        <v>0</v>
      </c>
      <c r="AG18" s="45" t="n">
        <f aca="false">'Anexo 2 - Banco Dados Passivos'!AI15</f>
        <v>0</v>
      </c>
      <c r="AH18" s="46" t="n">
        <f aca="false">'Anexo 2 - Banco Dados Passivos'!AJ15</f>
        <v>0</v>
      </c>
      <c r="AI18" s="49" t="n">
        <v>0</v>
      </c>
      <c r="AJ18" s="46" t="n">
        <v>0</v>
      </c>
      <c r="AK18" s="49" t="n">
        <f aca="false">'Anexo 2 - Banco Dados Passivos'!AK15</f>
        <v>0</v>
      </c>
      <c r="AL18" s="46" t="n">
        <f aca="false">'Anexo 2 - Banco Dados Passivos'!AL15</f>
        <v>0</v>
      </c>
      <c r="AM18" s="57" t="n">
        <v>0</v>
      </c>
      <c r="AN18" s="46" t="n">
        <v>0</v>
      </c>
      <c r="AO18" s="57" t="n">
        <f aca="false">'Anexo 2 - Banco Dados Passivos'!AM15</f>
        <v>0.2</v>
      </c>
      <c r="AP18" s="46" t="n">
        <f aca="false">'Anexo 2 - Banco Dados Passivos'!AN15</f>
        <v>0</v>
      </c>
      <c r="AQ18" s="50" t="n">
        <v>0</v>
      </c>
      <c r="AR18" s="46" t="n">
        <v>0</v>
      </c>
      <c r="AS18" s="50" t="n">
        <f aca="false">'Anexo 2 - Banco Dados Passivos'!AO15</f>
        <v>0</v>
      </c>
      <c r="AT18" s="46" t="n">
        <f aca="false">'Anexo 2 - Banco Dados Passivos'!AP15</f>
        <v>0</v>
      </c>
      <c r="AU18" s="42" t="n">
        <f aca="false">'Anexo 2 - Banco Dados Passivos'!AQ15</f>
        <v>0</v>
      </c>
      <c r="AV18" s="50" t="n">
        <f aca="false">'Anexo 2 - Banco Dados Passivos'!AR15</f>
        <v>0</v>
      </c>
      <c r="AW18" s="46" t="n">
        <f aca="false">'Anexo 2 - Banco Dados Passivos'!AS15</f>
        <v>0</v>
      </c>
      <c r="AX18" s="46" t="n">
        <f aca="false">'Anexo 2 - Banco Dados Passivos'!AT15</f>
        <v>0</v>
      </c>
      <c r="AY18" s="42" t="n">
        <f aca="false">'Anexo 2 - Banco Dados Passivos'!AU15</f>
        <v>0</v>
      </c>
      <c r="AZ18" s="50" t="n">
        <f aca="false">'Anexo 2 - Banco Dados Passivos'!AV15</f>
        <v>0</v>
      </c>
      <c r="BA18" s="46" t="n">
        <f aca="false">'Anexo 2 - Banco Dados Passivos'!AW15</f>
        <v>0</v>
      </c>
      <c r="BB18" s="46" t="n">
        <f aca="false">'Anexo 2 - Banco Dados Passivos'!AX15</f>
        <v>0</v>
      </c>
      <c r="BC18" s="42" t="n">
        <f aca="false">'Anexo 2 - Banco Dados Passivos'!AY15</f>
        <v>0</v>
      </c>
      <c r="BD18" s="50" t="n">
        <f aca="false">'Anexo 2 - Banco Dados Passivos'!AZ15</f>
        <v>0</v>
      </c>
      <c r="BE18" s="46" t="n">
        <f aca="false">'Anexo 2 - Banco Dados Passivos'!BA15</f>
        <v>0</v>
      </c>
      <c r="BF18" s="46" t="n">
        <f aca="false">'Anexo 2 - Banco Dados Passivos'!BB15</f>
        <v>0</v>
      </c>
      <c r="BG18" s="50" t="n">
        <f aca="false">'Anexo 2 - Banco Dados Passivos'!BC15</f>
        <v>0</v>
      </c>
      <c r="BH18" s="50" t="n">
        <f aca="false">'Anexo 2 - Banco Dados Passivos'!BD15</f>
        <v>0</v>
      </c>
      <c r="BI18" s="46" t="n">
        <f aca="false">'Anexo 2 - Banco Dados Passivos'!BE15</f>
        <v>0</v>
      </c>
      <c r="BJ18" s="46" t="n">
        <f aca="false">'Anexo 2 - Banco Dados Passivos'!BF15</f>
        <v>0</v>
      </c>
      <c r="BK18" s="50" t="n">
        <f aca="false">'Anexo 2 - Banco Dados Passivos'!BG15</f>
        <v>0</v>
      </c>
      <c r="BL18" s="50" t="n">
        <f aca="false">'Anexo 2 - Banco Dados Passivos'!BH15</f>
        <v>0</v>
      </c>
      <c r="BM18" s="46" t="n">
        <f aca="false">'Anexo 2 - Banco Dados Passivos'!BI15</f>
        <v>0</v>
      </c>
      <c r="BN18" s="46" t="n">
        <f aca="false">'Anexo 2 - Banco Dados Passivos'!BJ15</f>
        <v>0</v>
      </c>
      <c r="BO18" s="50" t="n">
        <v>0</v>
      </c>
      <c r="BP18" s="50" t="n">
        <v>0</v>
      </c>
      <c r="BQ18" s="46" t="n">
        <v>0</v>
      </c>
      <c r="BR18" s="46" t="n">
        <v>0</v>
      </c>
      <c r="BS18" s="50" t="n">
        <f aca="false">'Anexo 2 - Banco Dados Passivos'!BK15</f>
        <v>0</v>
      </c>
      <c r="BT18" s="46" t="n">
        <f aca="false">'Anexo 2 - Banco Dados Passivos'!BL15</f>
        <v>0</v>
      </c>
      <c r="BU18" s="50" t="n">
        <f aca="false">'Anexo 2 - Banco Dados Passivos'!BM15</f>
        <v>0</v>
      </c>
      <c r="BV18" s="50" t="n">
        <f aca="false">'Anexo 2 - Banco Dados Passivos'!BN15</f>
        <v>0</v>
      </c>
      <c r="BW18" s="46" t="n">
        <f aca="false">'Anexo 2 - Banco Dados Passivos'!BO15</f>
        <v>0</v>
      </c>
      <c r="BX18" s="50" t="n">
        <f aca="false">'Anexo 2 - Banco Dados Passivos'!BP15</f>
        <v>0</v>
      </c>
      <c r="BY18" s="50" t="n">
        <f aca="false">'Anexo 2 - Banco Dados Passivos'!BQ15</f>
        <v>0</v>
      </c>
      <c r="BZ18" s="46" t="n">
        <f aca="false">'Anexo 2 - Banco Dados Passivos'!BR15</f>
        <v>0</v>
      </c>
      <c r="CA18" s="50" t="n">
        <f aca="false">'Anexo 2 - Banco Dados Passivos'!BS15</f>
        <v>0</v>
      </c>
      <c r="CB18" s="50" t="n">
        <f aca="false">'Anexo 2 - Banco Dados Passivos'!BT15</f>
        <v>0</v>
      </c>
      <c r="CC18" s="46" t="n">
        <f aca="false">'Anexo 2 - Banco Dados Passivos'!BU15</f>
        <v>0</v>
      </c>
      <c r="CD18" s="51" t="n">
        <f aca="false">SUMIFS(O18:CC18,$O$5:$CC$5,"Custo")+SUMIFS(O18:CC18,$O$5:$CC$5,"Lucro Cessante")</f>
        <v>0</v>
      </c>
      <c r="CE18" s="52" t="n">
        <f aca="false">IF(OR(F18="Processo erosivo Corte",F18="Processo erosivo aterro",F18="Corte Instavel"),1,0)</f>
        <v>0</v>
      </c>
      <c r="CF18" s="52" t="n">
        <f aca="false">IF(F18="Ocupação da FD",1,0)</f>
        <v>1</v>
      </c>
      <c r="CG18" s="52" t="n">
        <f aca="false">IF(CF18+CE18=0,1,0)</f>
        <v>0</v>
      </c>
      <c r="CH18" s="50" t="n">
        <f aca="false">IF(K18="Emergencial",1,0)</f>
        <v>0</v>
      </c>
    </row>
    <row r="19" customFormat="false" ht="17.25" hidden="false" customHeight="true" outlineLevel="0" collapsed="false">
      <c r="A19" s="42" t="n">
        <v>163</v>
      </c>
      <c r="B19" s="42" t="s">
        <v>173</v>
      </c>
      <c r="C19" s="42" t="s">
        <v>174</v>
      </c>
      <c r="D19" s="43"/>
      <c r="E19" s="43"/>
      <c r="F19" s="42" t="s">
        <v>178</v>
      </c>
      <c r="G19" s="44" t="n">
        <v>6.7</v>
      </c>
      <c r="H19" s="44" t="n">
        <v>13.7</v>
      </c>
      <c r="I19" s="44" t="n">
        <v>7</v>
      </c>
      <c r="J19" s="42" t="s">
        <v>195</v>
      </c>
      <c r="K19" s="42" t="s">
        <v>182</v>
      </c>
      <c r="L19" s="43"/>
      <c r="M19" s="42" t="str">
        <f aca="false">N19</f>
        <v>163BMS0160</v>
      </c>
      <c r="N19" s="42" t="str">
        <f aca="false">INDEX(PNV!$G$2:$K$75,MATCH(H19,PNV!$G$2:$G$75,0),5)</f>
        <v>163BMS0160</v>
      </c>
      <c r="O19" s="45" t="n">
        <f aca="false">'Anexo 2 - Banco Dados Passivos'!S16</f>
        <v>0</v>
      </c>
      <c r="P19" s="46" t="n">
        <f aca="false">'Anexo 2 - Banco Dados Passivos'!T16</f>
        <v>0</v>
      </c>
      <c r="Q19" s="45" t="n">
        <v>0</v>
      </c>
      <c r="R19" s="46" t="n">
        <v>0</v>
      </c>
      <c r="S19" s="45" t="n">
        <f aca="false">'Anexo 2 - Banco Dados Passivos'!U16</f>
        <v>0</v>
      </c>
      <c r="T19" s="46" t="n">
        <f aca="false">'Anexo 2 - Banco Dados Passivos'!V16</f>
        <v>0</v>
      </c>
      <c r="U19" s="45" t="n">
        <f aca="false">'Anexo 2 - Banco Dados Passivos'!W16</f>
        <v>0</v>
      </c>
      <c r="V19" s="46" t="n">
        <f aca="false">'Anexo 2 - Banco Dados Passivos'!X16</f>
        <v>0</v>
      </c>
      <c r="W19" s="45" t="n">
        <f aca="false">'Anexo 2 - Banco Dados Passivos'!Y16</f>
        <v>0</v>
      </c>
      <c r="X19" s="46" t="n">
        <f aca="false">'Anexo 2 - Banco Dados Passivos'!Z16</f>
        <v>0</v>
      </c>
      <c r="Y19" s="45" t="n">
        <f aca="false">'Anexo 2 - Banco Dados Passivos'!AA16</f>
        <v>0</v>
      </c>
      <c r="Z19" s="46" t="n">
        <f aca="false">'Anexo 2 - Banco Dados Passivos'!AB16</f>
        <v>0</v>
      </c>
      <c r="AA19" s="47" t="n">
        <f aca="false">'Anexo 2 - Banco Dados Passivos'!AC16</f>
        <v>0</v>
      </c>
      <c r="AB19" s="48" t="n">
        <f aca="false">'Anexo 2 - Banco Dados Passivos'!AD16</f>
        <v>0</v>
      </c>
      <c r="AC19" s="47" t="n">
        <f aca="false">'Anexo 2 - Banco Dados Passivos'!AE16</f>
        <v>0</v>
      </c>
      <c r="AD19" s="48" t="n">
        <f aca="false">'Anexo 2 - Banco Dados Passivos'!AF16</f>
        <v>0</v>
      </c>
      <c r="AE19" s="45" t="n">
        <f aca="false">'Anexo 2 - Banco Dados Passivos'!AG16</f>
        <v>0</v>
      </c>
      <c r="AF19" s="46" t="n">
        <f aca="false">'Anexo 2 - Banco Dados Passivos'!AH16</f>
        <v>0</v>
      </c>
      <c r="AG19" s="45" t="n">
        <f aca="false">'Anexo 2 - Banco Dados Passivos'!AI16</f>
        <v>0</v>
      </c>
      <c r="AH19" s="46" t="n">
        <f aca="false">'Anexo 2 - Banco Dados Passivos'!AJ16</f>
        <v>0</v>
      </c>
      <c r="AI19" s="49" t="n">
        <v>0</v>
      </c>
      <c r="AJ19" s="46" t="n">
        <v>0</v>
      </c>
      <c r="AK19" s="49" t="n">
        <f aca="false">'Anexo 2 - Banco Dados Passivos'!AK16</f>
        <v>0</v>
      </c>
      <c r="AL19" s="46" t="n">
        <f aca="false">'Anexo 2 - Banco Dados Passivos'!AL16</f>
        <v>0</v>
      </c>
      <c r="AM19" s="57" t="n">
        <v>0</v>
      </c>
      <c r="AN19" s="46" t="n">
        <v>0</v>
      </c>
      <c r="AO19" s="57" t="n">
        <f aca="false">'Anexo 2 - Banco Dados Passivos'!AM16</f>
        <v>0.29</v>
      </c>
      <c r="AP19" s="46" t="n">
        <f aca="false">'Anexo 2 - Banco Dados Passivos'!AN16</f>
        <v>0</v>
      </c>
      <c r="AQ19" s="50" t="n">
        <v>0</v>
      </c>
      <c r="AR19" s="46" t="n">
        <v>0</v>
      </c>
      <c r="AS19" s="50" t="n">
        <f aca="false">'Anexo 2 - Banco Dados Passivos'!AO16</f>
        <v>0</v>
      </c>
      <c r="AT19" s="46" t="n">
        <f aca="false">'Anexo 2 - Banco Dados Passivos'!AP16</f>
        <v>0</v>
      </c>
      <c r="AU19" s="42" t="n">
        <f aca="false">'Anexo 2 - Banco Dados Passivos'!AQ16</f>
        <v>0</v>
      </c>
      <c r="AV19" s="50" t="n">
        <f aca="false">'Anexo 2 - Banco Dados Passivos'!AR16</f>
        <v>0</v>
      </c>
      <c r="AW19" s="46" t="n">
        <f aca="false">'Anexo 2 - Banco Dados Passivos'!AS16</f>
        <v>0</v>
      </c>
      <c r="AX19" s="46" t="n">
        <f aca="false">'Anexo 2 - Banco Dados Passivos'!AT16</f>
        <v>0</v>
      </c>
      <c r="AY19" s="42" t="n">
        <f aca="false">'Anexo 2 - Banco Dados Passivos'!AU16</f>
        <v>0</v>
      </c>
      <c r="AZ19" s="50" t="n">
        <f aca="false">'Anexo 2 - Banco Dados Passivos'!AV16</f>
        <v>0</v>
      </c>
      <c r="BA19" s="46" t="n">
        <f aca="false">'Anexo 2 - Banco Dados Passivos'!AW16</f>
        <v>0</v>
      </c>
      <c r="BB19" s="46" t="n">
        <f aca="false">'Anexo 2 - Banco Dados Passivos'!AX16</f>
        <v>0</v>
      </c>
      <c r="BC19" s="42" t="n">
        <f aca="false">'Anexo 2 - Banco Dados Passivos'!AY16</f>
        <v>0</v>
      </c>
      <c r="BD19" s="50" t="n">
        <f aca="false">'Anexo 2 - Banco Dados Passivos'!AZ16</f>
        <v>0</v>
      </c>
      <c r="BE19" s="46" t="n">
        <f aca="false">'Anexo 2 - Banco Dados Passivos'!BA16</f>
        <v>0</v>
      </c>
      <c r="BF19" s="46" t="n">
        <f aca="false">'Anexo 2 - Banco Dados Passivos'!BB16</f>
        <v>0</v>
      </c>
      <c r="BG19" s="50" t="n">
        <f aca="false">'Anexo 2 - Banco Dados Passivos'!BC16</f>
        <v>0</v>
      </c>
      <c r="BH19" s="50" t="n">
        <f aca="false">'Anexo 2 - Banco Dados Passivos'!BD16</f>
        <v>0</v>
      </c>
      <c r="BI19" s="46" t="n">
        <f aca="false">'Anexo 2 - Banco Dados Passivos'!BE16</f>
        <v>0</v>
      </c>
      <c r="BJ19" s="46" t="n">
        <f aca="false">'Anexo 2 - Banco Dados Passivos'!BF16</f>
        <v>0</v>
      </c>
      <c r="BK19" s="50" t="n">
        <f aca="false">'Anexo 2 - Banco Dados Passivos'!BG16</f>
        <v>0</v>
      </c>
      <c r="BL19" s="50" t="n">
        <f aca="false">'Anexo 2 - Banco Dados Passivos'!BH16</f>
        <v>0</v>
      </c>
      <c r="BM19" s="46" t="n">
        <f aca="false">'Anexo 2 - Banco Dados Passivos'!BI16</f>
        <v>0</v>
      </c>
      <c r="BN19" s="46" t="n">
        <f aca="false">'Anexo 2 - Banco Dados Passivos'!BJ16</f>
        <v>0</v>
      </c>
      <c r="BO19" s="50" t="n">
        <v>0</v>
      </c>
      <c r="BP19" s="50" t="n">
        <v>0</v>
      </c>
      <c r="BQ19" s="46" t="n">
        <v>0</v>
      </c>
      <c r="BR19" s="46" t="n">
        <v>0</v>
      </c>
      <c r="BS19" s="50" t="n">
        <f aca="false">'Anexo 2 - Banco Dados Passivos'!BK16</f>
        <v>0</v>
      </c>
      <c r="BT19" s="46" t="n">
        <f aca="false">'Anexo 2 - Banco Dados Passivos'!BL16</f>
        <v>0</v>
      </c>
      <c r="BU19" s="50" t="n">
        <f aca="false">'Anexo 2 - Banco Dados Passivos'!BM16</f>
        <v>0</v>
      </c>
      <c r="BV19" s="50" t="n">
        <f aca="false">'Anexo 2 - Banco Dados Passivos'!BN16</f>
        <v>0</v>
      </c>
      <c r="BW19" s="46" t="n">
        <f aca="false">'Anexo 2 - Banco Dados Passivos'!BO16</f>
        <v>0</v>
      </c>
      <c r="BX19" s="50" t="n">
        <f aca="false">'Anexo 2 - Banco Dados Passivos'!BP16</f>
        <v>0</v>
      </c>
      <c r="BY19" s="50" t="n">
        <f aca="false">'Anexo 2 - Banco Dados Passivos'!BQ16</f>
        <v>0</v>
      </c>
      <c r="BZ19" s="46" t="n">
        <f aca="false">'Anexo 2 - Banco Dados Passivos'!BR16</f>
        <v>0</v>
      </c>
      <c r="CA19" s="50" t="n">
        <f aca="false">'Anexo 2 - Banco Dados Passivos'!BS16</f>
        <v>0</v>
      </c>
      <c r="CB19" s="50" t="n">
        <f aca="false">'Anexo 2 - Banco Dados Passivos'!BT16</f>
        <v>0</v>
      </c>
      <c r="CC19" s="46" t="n">
        <f aca="false">'Anexo 2 - Banco Dados Passivos'!BU16</f>
        <v>0</v>
      </c>
      <c r="CD19" s="51" t="n">
        <f aca="false">SUMIFS(O19:CC19,$O$5:$CC$5,"Custo")+SUMIFS(O19:CC19,$O$5:$CC$5,"Lucro Cessante")</f>
        <v>0</v>
      </c>
      <c r="CE19" s="52" t="n">
        <f aca="false">IF(OR(F19="Processo erosivo Corte",F19="Processo erosivo aterro",F19="Corte Instavel"),1,0)</f>
        <v>0</v>
      </c>
      <c r="CF19" s="52" t="n">
        <f aca="false">IF(F19="Ocupação da FD",1,0)</f>
        <v>1</v>
      </c>
      <c r="CG19" s="52" t="n">
        <f aca="false">IF(CF19+CE19=0,1,0)</f>
        <v>0</v>
      </c>
      <c r="CH19" s="50" t="n">
        <f aca="false">IF(K19="Emergencial",1,0)</f>
        <v>0</v>
      </c>
    </row>
    <row r="20" customFormat="false" ht="17.25" hidden="false" customHeight="true" outlineLevel="0" collapsed="false">
      <c r="A20" s="42" t="n">
        <v>163</v>
      </c>
      <c r="B20" s="42" t="s">
        <v>173</v>
      </c>
      <c r="C20" s="42" t="s">
        <v>186</v>
      </c>
      <c r="D20" s="43"/>
      <c r="E20" s="43"/>
      <c r="F20" s="42" t="s">
        <v>178</v>
      </c>
      <c r="G20" s="44" t="n">
        <v>20.2</v>
      </c>
      <c r="H20" s="44" t="n">
        <v>40.4</v>
      </c>
      <c r="I20" s="44" t="n">
        <v>20.2</v>
      </c>
      <c r="J20" s="42" t="s">
        <v>196</v>
      </c>
      <c r="K20" s="42" t="s">
        <v>180</v>
      </c>
      <c r="L20" s="43"/>
      <c r="M20" s="42" t="str">
        <f aca="false">N20</f>
        <v>163BMS0190</v>
      </c>
      <c r="N20" s="42" t="str">
        <f aca="false">INDEX(PNV!$G$2:$K$75,MATCH(H20,PNV!$G$2:$G$75,0),5)</f>
        <v>163BMS0190</v>
      </c>
      <c r="O20" s="45" t="n">
        <f aca="false">'Anexo 2 - Banco Dados Passivos'!S17</f>
        <v>0</v>
      </c>
      <c r="P20" s="46" t="n">
        <f aca="false">'Anexo 2 - Banco Dados Passivos'!T17</f>
        <v>0</v>
      </c>
      <c r="Q20" s="45" t="n">
        <v>0</v>
      </c>
      <c r="R20" s="46" t="n">
        <v>0</v>
      </c>
      <c r="S20" s="45" t="n">
        <f aca="false">'Anexo 2 - Banco Dados Passivos'!U17</f>
        <v>0</v>
      </c>
      <c r="T20" s="46" t="n">
        <f aca="false">'Anexo 2 - Banco Dados Passivos'!V17</f>
        <v>0</v>
      </c>
      <c r="U20" s="45" t="n">
        <f aca="false">'Anexo 2 - Banco Dados Passivos'!W17</f>
        <v>0</v>
      </c>
      <c r="V20" s="46" t="n">
        <f aca="false">'Anexo 2 - Banco Dados Passivos'!X17</f>
        <v>0</v>
      </c>
      <c r="W20" s="45" t="n">
        <f aca="false">'Anexo 2 - Banco Dados Passivos'!Y17</f>
        <v>0</v>
      </c>
      <c r="X20" s="46" t="n">
        <f aca="false">'Anexo 2 - Banco Dados Passivos'!Z17</f>
        <v>0</v>
      </c>
      <c r="Y20" s="45" t="n">
        <f aca="false">'Anexo 2 - Banco Dados Passivos'!AA17</f>
        <v>0</v>
      </c>
      <c r="Z20" s="46" t="n">
        <f aca="false">'Anexo 2 - Banco Dados Passivos'!AB17</f>
        <v>0</v>
      </c>
      <c r="AA20" s="47" t="n">
        <f aca="false">'Anexo 2 - Banco Dados Passivos'!AC17</f>
        <v>0</v>
      </c>
      <c r="AB20" s="48" t="n">
        <f aca="false">'Anexo 2 - Banco Dados Passivos'!AD17</f>
        <v>0</v>
      </c>
      <c r="AC20" s="47" t="n">
        <f aca="false">'Anexo 2 - Banco Dados Passivos'!AE17</f>
        <v>0</v>
      </c>
      <c r="AD20" s="48" t="n">
        <f aca="false">'Anexo 2 - Banco Dados Passivos'!AF17</f>
        <v>0</v>
      </c>
      <c r="AE20" s="45" t="n">
        <f aca="false">'Anexo 2 - Banco Dados Passivos'!AG17</f>
        <v>0</v>
      </c>
      <c r="AF20" s="46" t="n">
        <f aca="false">'Anexo 2 - Banco Dados Passivos'!AH17</f>
        <v>0</v>
      </c>
      <c r="AG20" s="49" t="n">
        <f aca="false">'Anexo 2 - Banco Dados Passivos'!AI17</f>
        <v>0</v>
      </c>
      <c r="AH20" s="46" t="n">
        <f aca="false">'Anexo 2 - Banco Dados Passivos'!AJ17</f>
        <v>0</v>
      </c>
      <c r="AI20" s="49" t="n">
        <v>0</v>
      </c>
      <c r="AJ20" s="46" t="n">
        <v>0</v>
      </c>
      <c r="AK20" s="49" t="n">
        <f aca="false">'Anexo 2 - Banco Dados Passivos'!AK17</f>
        <v>0</v>
      </c>
      <c r="AL20" s="46" t="n">
        <f aca="false">'Anexo 2 - Banco Dados Passivos'!AL17</f>
        <v>0</v>
      </c>
      <c r="AM20" s="57" t="n">
        <v>0</v>
      </c>
      <c r="AN20" s="46" t="n">
        <v>0</v>
      </c>
      <c r="AO20" s="57" t="n">
        <f aca="false">'Anexo 2 - Banco Dados Passivos'!AM17</f>
        <v>0</v>
      </c>
      <c r="AP20" s="46" t="n">
        <f aca="false">'Anexo 2 - Banco Dados Passivos'!AN17</f>
        <v>0</v>
      </c>
      <c r="AQ20" s="50" t="n">
        <v>0</v>
      </c>
      <c r="AR20" s="46" t="n">
        <v>0</v>
      </c>
      <c r="AS20" s="50" t="n">
        <f aca="false">'Anexo 2 - Banco Dados Passivos'!AO17</f>
        <v>1</v>
      </c>
      <c r="AT20" s="46" t="n">
        <f aca="false">'Anexo 2 - Banco Dados Passivos'!AP17</f>
        <v>4704.9</v>
      </c>
      <c r="AU20" s="42" t="n">
        <f aca="false">'Anexo 2 - Banco Dados Passivos'!AQ17</f>
        <v>0</v>
      </c>
      <c r="AV20" s="50" t="n">
        <f aca="false">'Anexo 2 - Banco Dados Passivos'!AR17</f>
        <v>0</v>
      </c>
      <c r="AW20" s="46" t="n">
        <f aca="false">'Anexo 2 - Banco Dados Passivos'!AS17</f>
        <v>0</v>
      </c>
      <c r="AX20" s="46" t="n">
        <f aca="false">'Anexo 2 - Banco Dados Passivos'!AT17</f>
        <v>0</v>
      </c>
      <c r="AY20" s="42" t="n">
        <f aca="false">'Anexo 2 - Banco Dados Passivos'!AU17</f>
        <v>0</v>
      </c>
      <c r="AZ20" s="50" t="n">
        <f aca="false">'Anexo 2 - Banco Dados Passivos'!AV17</f>
        <v>0</v>
      </c>
      <c r="BA20" s="46" t="n">
        <f aca="false">'Anexo 2 - Banco Dados Passivos'!AW17</f>
        <v>0</v>
      </c>
      <c r="BB20" s="46" t="n">
        <f aca="false">'Anexo 2 - Banco Dados Passivos'!AX17</f>
        <v>0</v>
      </c>
      <c r="BC20" s="42" t="n">
        <f aca="false">'Anexo 2 - Banco Dados Passivos'!AY17</f>
        <v>0</v>
      </c>
      <c r="BD20" s="50" t="n">
        <f aca="false">'Anexo 2 - Banco Dados Passivos'!AZ17</f>
        <v>0</v>
      </c>
      <c r="BE20" s="46" t="n">
        <f aca="false">'Anexo 2 - Banco Dados Passivos'!BA17</f>
        <v>0</v>
      </c>
      <c r="BF20" s="46" t="n">
        <f aca="false">'Anexo 2 - Banco Dados Passivos'!BB17</f>
        <v>0</v>
      </c>
      <c r="BG20" s="50" t="n">
        <f aca="false">'Anexo 2 - Banco Dados Passivos'!BC17</f>
        <v>0</v>
      </c>
      <c r="BH20" s="50" t="n">
        <f aca="false">'Anexo 2 - Banco Dados Passivos'!BD17</f>
        <v>0</v>
      </c>
      <c r="BI20" s="46" t="n">
        <f aca="false">'Anexo 2 - Banco Dados Passivos'!BE17</f>
        <v>0</v>
      </c>
      <c r="BJ20" s="46" t="n">
        <f aca="false">'Anexo 2 - Banco Dados Passivos'!BF17</f>
        <v>0</v>
      </c>
      <c r="BK20" s="50" t="n">
        <f aca="false">'Anexo 2 - Banco Dados Passivos'!BG17</f>
        <v>0</v>
      </c>
      <c r="BL20" s="50" t="n">
        <f aca="false">'Anexo 2 - Banco Dados Passivos'!BH17</f>
        <v>0</v>
      </c>
      <c r="BM20" s="46" t="n">
        <f aca="false">'Anexo 2 - Banco Dados Passivos'!BI17</f>
        <v>0</v>
      </c>
      <c r="BN20" s="46" t="n">
        <f aca="false">'Anexo 2 - Banco Dados Passivos'!BJ17</f>
        <v>0</v>
      </c>
      <c r="BO20" s="50" t="n">
        <v>0</v>
      </c>
      <c r="BP20" s="50" t="n">
        <v>0</v>
      </c>
      <c r="BQ20" s="46" t="n">
        <v>0</v>
      </c>
      <c r="BR20" s="46" t="n">
        <v>0</v>
      </c>
      <c r="BS20" s="50" t="n">
        <f aca="false">'Anexo 2 - Banco Dados Passivos'!BK17</f>
        <v>0</v>
      </c>
      <c r="BT20" s="46" t="n">
        <f aca="false">'Anexo 2 - Banco Dados Passivos'!BL17</f>
        <v>0</v>
      </c>
      <c r="BU20" s="50" t="n">
        <f aca="false">'Anexo 2 - Banco Dados Passivos'!BM17</f>
        <v>0</v>
      </c>
      <c r="BV20" s="50" t="n">
        <f aca="false">'Anexo 2 - Banco Dados Passivos'!BN17</f>
        <v>0</v>
      </c>
      <c r="BW20" s="46" t="n">
        <f aca="false">'Anexo 2 - Banco Dados Passivos'!BO17</f>
        <v>0</v>
      </c>
      <c r="BX20" s="50" t="n">
        <f aca="false">'Anexo 2 - Banco Dados Passivos'!BP17</f>
        <v>0</v>
      </c>
      <c r="BY20" s="50" t="n">
        <f aca="false">'Anexo 2 - Banco Dados Passivos'!BQ17</f>
        <v>0</v>
      </c>
      <c r="BZ20" s="46" t="n">
        <f aca="false">'Anexo 2 - Banco Dados Passivos'!BR17</f>
        <v>0</v>
      </c>
      <c r="CA20" s="50" t="n">
        <f aca="false">'Anexo 2 - Banco Dados Passivos'!BS17</f>
        <v>0</v>
      </c>
      <c r="CB20" s="50" t="n">
        <f aca="false">'Anexo 2 - Banco Dados Passivos'!BT17</f>
        <v>0</v>
      </c>
      <c r="CC20" s="46" t="n">
        <f aca="false">'Anexo 2 - Banco Dados Passivos'!BU17</f>
        <v>0</v>
      </c>
      <c r="CD20" s="51" t="n">
        <f aca="false">SUMIFS(O20:CC20,$O$5:$CC$5,"Custo")+SUMIFS(O20:CC20,$O$5:$CC$5,"Lucro Cessante")</f>
        <v>4704.9</v>
      </c>
      <c r="CE20" s="52" t="n">
        <f aca="false">IF(OR(F20="Processo erosivo Corte",F20="Processo erosivo aterro",F20="Corte Instavel"),1,0)</f>
        <v>0</v>
      </c>
      <c r="CF20" s="52" t="n">
        <f aca="false">IF(F20="Ocupação da FD",1,0)</f>
        <v>1</v>
      </c>
      <c r="CG20" s="52" t="n">
        <f aca="false">IF(CF20+CE20=0,1,0)</f>
        <v>0</v>
      </c>
      <c r="CH20" s="50" t="n">
        <f aca="false">IF(K20="Emergencial",1,0)</f>
        <v>1</v>
      </c>
    </row>
    <row r="21" customFormat="false" ht="17.25" hidden="false" customHeight="true" outlineLevel="0" collapsed="false">
      <c r="A21" s="42" t="n">
        <v>163</v>
      </c>
      <c r="B21" s="42" t="s">
        <v>173</v>
      </c>
      <c r="C21" s="42" t="s">
        <v>186</v>
      </c>
      <c r="D21" s="43"/>
      <c r="E21" s="43"/>
      <c r="F21" s="42" t="s">
        <v>178</v>
      </c>
      <c r="G21" s="44" t="n">
        <v>20.2</v>
      </c>
      <c r="H21" s="44" t="n">
        <v>40.4</v>
      </c>
      <c r="I21" s="44" t="n">
        <v>20.2</v>
      </c>
      <c r="J21" s="42" t="s">
        <v>197</v>
      </c>
      <c r="K21" s="42" t="s">
        <v>177</v>
      </c>
      <c r="L21" s="43"/>
      <c r="M21" s="42" t="str">
        <f aca="false">N21</f>
        <v>163BMS0190</v>
      </c>
      <c r="N21" s="42" t="str">
        <f aca="false">INDEX(PNV!$G$2:$K$75,MATCH(H21,PNV!$G$2:$G$75,0),5)</f>
        <v>163BMS0190</v>
      </c>
      <c r="O21" s="45" t="n">
        <f aca="false">'Anexo 2 - Banco Dados Passivos'!S18</f>
        <v>0</v>
      </c>
      <c r="P21" s="46" t="n">
        <f aca="false">'Anexo 2 - Banco Dados Passivos'!T18</f>
        <v>0</v>
      </c>
      <c r="Q21" s="45" t="n">
        <v>0</v>
      </c>
      <c r="R21" s="46" t="n">
        <v>0</v>
      </c>
      <c r="S21" s="45" t="n">
        <f aca="false">'Anexo 2 - Banco Dados Passivos'!U18</f>
        <v>0</v>
      </c>
      <c r="T21" s="46" t="n">
        <f aca="false">'Anexo 2 - Banco Dados Passivos'!V18</f>
        <v>0</v>
      </c>
      <c r="U21" s="45" t="n">
        <f aca="false">'Anexo 2 - Banco Dados Passivos'!W18</f>
        <v>0</v>
      </c>
      <c r="V21" s="46" t="n">
        <f aca="false">'Anexo 2 - Banco Dados Passivos'!X18</f>
        <v>0</v>
      </c>
      <c r="W21" s="45" t="n">
        <f aca="false">'Anexo 2 - Banco Dados Passivos'!Y18</f>
        <v>0</v>
      </c>
      <c r="X21" s="46" t="n">
        <f aca="false">'Anexo 2 - Banco Dados Passivos'!Z18</f>
        <v>0</v>
      </c>
      <c r="Y21" s="45" t="n">
        <f aca="false">'Anexo 2 - Banco Dados Passivos'!AA18</f>
        <v>0</v>
      </c>
      <c r="Z21" s="46" t="n">
        <f aca="false">'Anexo 2 - Banco Dados Passivos'!AB18</f>
        <v>0</v>
      </c>
      <c r="AA21" s="47" t="n">
        <f aca="false">'Anexo 2 - Banco Dados Passivos'!AC18</f>
        <v>0</v>
      </c>
      <c r="AB21" s="48" t="n">
        <f aca="false">'Anexo 2 - Banco Dados Passivos'!AD18</f>
        <v>0</v>
      </c>
      <c r="AC21" s="47" t="n">
        <f aca="false">'Anexo 2 - Banco Dados Passivos'!AE18</f>
        <v>0</v>
      </c>
      <c r="AD21" s="48" t="n">
        <f aca="false">'Anexo 2 - Banco Dados Passivos'!AF18</f>
        <v>0</v>
      </c>
      <c r="AE21" s="45" t="n">
        <f aca="false">'Anexo 2 - Banco Dados Passivos'!AG18</f>
        <v>0</v>
      </c>
      <c r="AF21" s="46" t="n">
        <f aca="false">'Anexo 2 - Banco Dados Passivos'!AH18</f>
        <v>0</v>
      </c>
      <c r="AG21" s="45" t="n">
        <f aca="false">'Anexo 2 - Banco Dados Passivos'!AI18</f>
        <v>0</v>
      </c>
      <c r="AH21" s="46" t="n">
        <f aca="false">'Anexo 2 - Banco Dados Passivos'!AJ18</f>
        <v>0</v>
      </c>
      <c r="AI21" s="49" t="n">
        <v>0</v>
      </c>
      <c r="AJ21" s="46" t="n">
        <v>0</v>
      </c>
      <c r="AK21" s="49" t="n">
        <f aca="false">'Anexo 2 - Banco Dados Passivos'!AK18</f>
        <v>0</v>
      </c>
      <c r="AL21" s="46" t="n">
        <f aca="false">'Anexo 2 - Banco Dados Passivos'!AL18</f>
        <v>0</v>
      </c>
      <c r="AM21" s="57" t="n">
        <v>0</v>
      </c>
      <c r="AN21" s="46" t="n">
        <v>0</v>
      </c>
      <c r="AO21" s="57" t="n">
        <f aca="false">'Anexo 2 - Banco Dados Passivos'!AM18</f>
        <v>0</v>
      </c>
      <c r="AP21" s="46" t="n">
        <f aca="false">'Anexo 2 - Banco Dados Passivos'!AN18</f>
        <v>0</v>
      </c>
      <c r="AQ21" s="50" t="n">
        <v>0</v>
      </c>
      <c r="AR21" s="46" t="n">
        <v>0</v>
      </c>
      <c r="AS21" s="50" t="n">
        <f aca="false">'Anexo 2 - Banco Dados Passivos'!AO18</f>
        <v>0</v>
      </c>
      <c r="AT21" s="46" t="n">
        <f aca="false">'Anexo 2 - Banco Dados Passivos'!AP18</f>
        <v>0</v>
      </c>
      <c r="AU21" s="50" t="n">
        <f aca="false">'Anexo 2 - Banco Dados Passivos'!AQ18</f>
        <v>0</v>
      </c>
      <c r="AV21" s="50" t="n">
        <f aca="false">'Anexo 2 - Banco Dados Passivos'!AR18</f>
        <v>0</v>
      </c>
      <c r="AW21" s="46" t="n">
        <f aca="false">'Anexo 2 - Banco Dados Passivos'!AS18</f>
        <v>0</v>
      </c>
      <c r="AX21" s="46" t="n">
        <f aca="false">'Anexo 2 - Banco Dados Passivos'!AT18</f>
        <v>0</v>
      </c>
      <c r="AY21" s="50" t="n">
        <f aca="false">'Anexo 2 - Banco Dados Passivos'!AU18</f>
        <v>0</v>
      </c>
      <c r="AZ21" s="50" t="n">
        <f aca="false">'Anexo 2 - Banco Dados Passivos'!AV18</f>
        <v>0</v>
      </c>
      <c r="BA21" s="46" t="n">
        <f aca="false">'Anexo 2 - Banco Dados Passivos'!AW18</f>
        <v>0</v>
      </c>
      <c r="BB21" s="46" t="n">
        <f aca="false">'Anexo 2 - Banco Dados Passivos'!AX18</f>
        <v>0</v>
      </c>
      <c r="BC21" s="42" t="n">
        <f aca="false">'Anexo 2 - Banco Dados Passivos'!AY18</f>
        <v>0</v>
      </c>
      <c r="BD21" s="50" t="n">
        <f aca="false">'Anexo 2 - Banco Dados Passivos'!AZ18</f>
        <v>0</v>
      </c>
      <c r="BE21" s="46" t="n">
        <f aca="false">'Anexo 2 - Banco Dados Passivos'!BA18</f>
        <v>0</v>
      </c>
      <c r="BF21" s="46" t="n">
        <f aca="false">'Anexo 2 - Banco Dados Passivos'!BB18</f>
        <v>0</v>
      </c>
      <c r="BG21" s="50" t="n">
        <f aca="false">'Anexo 2 - Banco Dados Passivos'!BC18</f>
        <v>0</v>
      </c>
      <c r="BH21" s="50" t="n">
        <f aca="false">'Anexo 2 - Banco Dados Passivos'!BD18</f>
        <v>0</v>
      </c>
      <c r="BI21" s="46" t="n">
        <f aca="false">'Anexo 2 - Banco Dados Passivos'!BE18</f>
        <v>0</v>
      </c>
      <c r="BJ21" s="46" t="n">
        <f aca="false">'Anexo 2 - Banco Dados Passivos'!BF18</f>
        <v>0</v>
      </c>
      <c r="BK21" s="50" t="n">
        <f aca="false">'Anexo 2 - Banco Dados Passivos'!BG18</f>
        <v>0</v>
      </c>
      <c r="BL21" s="50" t="n">
        <f aca="false">'Anexo 2 - Banco Dados Passivos'!BH18</f>
        <v>0</v>
      </c>
      <c r="BM21" s="46" t="n">
        <f aca="false">'Anexo 2 - Banco Dados Passivos'!BI18</f>
        <v>0</v>
      </c>
      <c r="BN21" s="46" t="n">
        <f aca="false">'Anexo 2 - Banco Dados Passivos'!BJ18</f>
        <v>0</v>
      </c>
      <c r="BO21" s="50" t="n">
        <v>0</v>
      </c>
      <c r="BP21" s="50" t="n">
        <v>0</v>
      </c>
      <c r="BQ21" s="46" t="n">
        <v>0</v>
      </c>
      <c r="BR21" s="46" t="n">
        <v>0</v>
      </c>
      <c r="BS21" s="50" t="n">
        <f aca="false">'Anexo 2 - Banco Dados Passivos'!BK18</f>
        <v>0</v>
      </c>
      <c r="BT21" s="46" t="n">
        <f aca="false">'Anexo 2 - Banco Dados Passivos'!BL18</f>
        <v>0</v>
      </c>
      <c r="BU21" s="50" t="n">
        <f aca="false">'Anexo 2 - Banco Dados Passivos'!BM18</f>
        <v>0</v>
      </c>
      <c r="BV21" s="50" t="n">
        <f aca="false">'Anexo 2 - Banco Dados Passivos'!BN18</f>
        <v>0</v>
      </c>
      <c r="BW21" s="46" t="n">
        <f aca="false">'Anexo 2 - Banco Dados Passivos'!BO18</f>
        <v>0</v>
      </c>
      <c r="BX21" s="50" t="n">
        <f aca="false">'Anexo 2 - Banco Dados Passivos'!BP18</f>
        <v>0</v>
      </c>
      <c r="BY21" s="50" t="n">
        <f aca="false">'Anexo 2 - Banco Dados Passivos'!BQ18</f>
        <v>0</v>
      </c>
      <c r="BZ21" s="46" t="n">
        <f aca="false">'Anexo 2 - Banco Dados Passivos'!BR18</f>
        <v>0</v>
      </c>
      <c r="CA21" s="50" t="n">
        <f aca="false">'Anexo 2 - Banco Dados Passivos'!BS18</f>
        <v>0</v>
      </c>
      <c r="CB21" s="50" t="n">
        <f aca="false">'Anexo 2 - Banco Dados Passivos'!BT18</f>
        <v>0</v>
      </c>
      <c r="CC21" s="46" t="n">
        <f aca="false">'Anexo 2 - Banco Dados Passivos'!BU18</f>
        <v>0</v>
      </c>
      <c r="CD21" s="51" t="n">
        <f aca="false">SUMIFS(O21:CC21,$O$5:$CC$5,"Custo")+SUMIFS(O21:CC21,$O$5:$CC$5,"Lucro Cessante")</f>
        <v>0</v>
      </c>
      <c r="CE21" s="52" t="n">
        <f aca="false">IF(OR(F21="Processo erosivo Corte",F21="Processo erosivo aterro",F21="Corte Instavel"),1,0)</f>
        <v>0</v>
      </c>
      <c r="CF21" s="52" t="n">
        <f aca="false">IF(F21="Ocupação da FD",1,0)</f>
        <v>1</v>
      </c>
      <c r="CG21" s="52" t="n">
        <f aca="false">IF(CF21+CE21=0,1,0)</f>
        <v>0</v>
      </c>
      <c r="CH21" s="50" t="n">
        <f aca="false">IF(K21="Emergencial",1,0)</f>
        <v>0</v>
      </c>
    </row>
    <row r="22" customFormat="false" ht="17.25" hidden="false" customHeight="true" outlineLevel="0" collapsed="false">
      <c r="A22" s="42" t="n">
        <v>163</v>
      </c>
      <c r="B22" s="42" t="s">
        <v>173</v>
      </c>
      <c r="C22" s="42" t="s">
        <v>174</v>
      </c>
      <c r="D22" s="43"/>
      <c r="E22" s="43"/>
      <c r="F22" s="42" t="s">
        <v>178</v>
      </c>
      <c r="G22" s="44" t="n">
        <v>20.2</v>
      </c>
      <c r="H22" s="44" t="n">
        <v>40.4</v>
      </c>
      <c r="I22" s="44" t="n">
        <v>20.2</v>
      </c>
      <c r="J22" s="42" t="s">
        <v>198</v>
      </c>
      <c r="K22" s="42" t="s">
        <v>180</v>
      </c>
      <c r="L22" s="43"/>
      <c r="M22" s="42" t="str">
        <f aca="false">N22</f>
        <v>163BMS0190</v>
      </c>
      <c r="N22" s="42" t="str">
        <f aca="false">INDEX(PNV!$G$2:$K$75,MATCH(H22,PNV!$G$2:$G$75,0),5)</f>
        <v>163BMS0190</v>
      </c>
      <c r="O22" s="45" t="n">
        <f aca="false">'Anexo 2 - Banco Dados Passivos'!S19</f>
        <v>0</v>
      </c>
      <c r="P22" s="46" t="n">
        <f aca="false">'Anexo 2 - Banco Dados Passivos'!T19</f>
        <v>0</v>
      </c>
      <c r="Q22" s="45" t="n">
        <v>0</v>
      </c>
      <c r="R22" s="46" t="n">
        <v>0</v>
      </c>
      <c r="S22" s="45" t="n">
        <f aca="false">'Anexo 2 - Banco Dados Passivos'!U19</f>
        <v>0</v>
      </c>
      <c r="T22" s="46" t="n">
        <f aca="false">'Anexo 2 - Banco Dados Passivos'!V19</f>
        <v>0</v>
      </c>
      <c r="U22" s="45" t="n">
        <f aca="false">'Anexo 2 - Banco Dados Passivos'!W19</f>
        <v>0</v>
      </c>
      <c r="V22" s="46" t="n">
        <f aca="false">'Anexo 2 - Banco Dados Passivos'!X19</f>
        <v>0</v>
      </c>
      <c r="W22" s="45" t="n">
        <f aca="false">'Anexo 2 - Banco Dados Passivos'!Y19</f>
        <v>0</v>
      </c>
      <c r="X22" s="46" t="n">
        <f aca="false">'Anexo 2 - Banco Dados Passivos'!Z19</f>
        <v>0</v>
      </c>
      <c r="Y22" s="45" t="n">
        <f aca="false">'Anexo 2 - Banco Dados Passivos'!AA19</f>
        <v>0</v>
      </c>
      <c r="Z22" s="46" t="n">
        <f aca="false">'Anexo 2 - Banco Dados Passivos'!AB19</f>
        <v>0</v>
      </c>
      <c r="AA22" s="47" t="n">
        <f aca="false">'Anexo 2 - Banco Dados Passivos'!AC19</f>
        <v>0</v>
      </c>
      <c r="AB22" s="48" t="n">
        <f aca="false">'Anexo 2 - Banco Dados Passivos'!AD19</f>
        <v>0</v>
      </c>
      <c r="AC22" s="47" t="n">
        <f aca="false">'Anexo 2 - Banco Dados Passivos'!AE19</f>
        <v>0</v>
      </c>
      <c r="AD22" s="48" t="n">
        <f aca="false">'Anexo 2 - Banco Dados Passivos'!AF19</f>
        <v>0</v>
      </c>
      <c r="AE22" s="45" t="n">
        <f aca="false">'Anexo 2 - Banco Dados Passivos'!AG19</f>
        <v>0</v>
      </c>
      <c r="AF22" s="46" t="n">
        <f aca="false">'Anexo 2 - Banco Dados Passivos'!AH19</f>
        <v>0</v>
      </c>
      <c r="AG22" s="45" t="n">
        <f aca="false">'Anexo 2 - Banco Dados Passivos'!AI19</f>
        <v>0</v>
      </c>
      <c r="AH22" s="46" t="n">
        <f aca="false">'Anexo 2 - Banco Dados Passivos'!AJ19</f>
        <v>0</v>
      </c>
      <c r="AI22" s="49" t="n">
        <v>0</v>
      </c>
      <c r="AJ22" s="46" t="n">
        <v>0</v>
      </c>
      <c r="AK22" s="49" t="n">
        <f aca="false">'Anexo 2 - Banco Dados Passivos'!AK19</f>
        <v>0</v>
      </c>
      <c r="AL22" s="46" t="n">
        <f aca="false">'Anexo 2 - Banco Dados Passivos'!AL19</f>
        <v>0</v>
      </c>
      <c r="AM22" s="57" t="n">
        <v>0</v>
      </c>
      <c r="AN22" s="46" t="n">
        <v>0</v>
      </c>
      <c r="AO22" s="57" t="n">
        <f aca="false">'Anexo 2 - Banco Dados Passivos'!AM19</f>
        <v>0</v>
      </c>
      <c r="AP22" s="46" t="n">
        <f aca="false">'Anexo 2 - Banco Dados Passivos'!AN19</f>
        <v>0</v>
      </c>
      <c r="AQ22" s="50" t="n">
        <v>0</v>
      </c>
      <c r="AR22" s="46" t="n">
        <v>0</v>
      </c>
      <c r="AS22" s="50" t="n">
        <f aca="false">'Anexo 2 - Banco Dados Passivos'!AO19</f>
        <v>1</v>
      </c>
      <c r="AT22" s="46" t="n">
        <f aca="false">'Anexo 2 - Banco Dados Passivos'!AP19</f>
        <v>4704.9</v>
      </c>
      <c r="AU22" s="42" t="n">
        <f aca="false">'Anexo 2 - Banco Dados Passivos'!AQ19</f>
        <v>0</v>
      </c>
      <c r="AV22" s="50" t="n">
        <f aca="false">'Anexo 2 - Banco Dados Passivos'!AR19</f>
        <v>0</v>
      </c>
      <c r="AW22" s="46" t="n">
        <f aca="false">'Anexo 2 - Banco Dados Passivos'!AS19</f>
        <v>0</v>
      </c>
      <c r="AX22" s="46" t="n">
        <f aca="false">'Anexo 2 - Banco Dados Passivos'!AT19</f>
        <v>0</v>
      </c>
      <c r="AY22" s="42" t="n">
        <f aca="false">'Anexo 2 - Banco Dados Passivos'!AU19</f>
        <v>0</v>
      </c>
      <c r="AZ22" s="50" t="n">
        <f aca="false">'Anexo 2 - Banco Dados Passivos'!AV19</f>
        <v>0</v>
      </c>
      <c r="BA22" s="46" t="n">
        <f aca="false">'Anexo 2 - Banco Dados Passivos'!AW19</f>
        <v>0</v>
      </c>
      <c r="BB22" s="46" t="n">
        <f aca="false">'Anexo 2 - Banco Dados Passivos'!AX19</f>
        <v>0</v>
      </c>
      <c r="BC22" s="42" t="n">
        <f aca="false">'Anexo 2 - Banco Dados Passivos'!AY19</f>
        <v>0</v>
      </c>
      <c r="BD22" s="50" t="n">
        <f aca="false">'Anexo 2 - Banco Dados Passivos'!AZ19</f>
        <v>0</v>
      </c>
      <c r="BE22" s="46" t="n">
        <f aca="false">'Anexo 2 - Banco Dados Passivos'!BA19</f>
        <v>0</v>
      </c>
      <c r="BF22" s="46" t="n">
        <f aca="false">'Anexo 2 - Banco Dados Passivos'!BB19</f>
        <v>0</v>
      </c>
      <c r="BG22" s="50" t="n">
        <f aca="false">'Anexo 2 - Banco Dados Passivos'!BC19</f>
        <v>0</v>
      </c>
      <c r="BH22" s="50" t="n">
        <f aca="false">'Anexo 2 - Banco Dados Passivos'!BD19</f>
        <v>0</v>
      </c>
      <c r="BI22" s="46" t="n">
        <f aca="false">'Anexo 2 - Banco Dados Passivos'!BE19</f>
        <v>0</v>
      </c>
      <c r="BJ22" s="46" t="n">
        <f aca="false">'Anexo 2 - Banco Dados Passivos'!BF19</f>
        <v>0</v>
      </c>
      <c r="BK22" s="50" t="n">
        <f aca="false">'Anexo 2 - Banco Dados Passivos'!BG19</f>
        <v>0</v>
      </c>
      <c r="BL22" s="50" t="n">
        <f aca="false">'Anexo 2 - Banco Dados Passivos'!BH19</f>
        <v>0</v>
      </c>
      <c r="BM22" s="46" t="n">
        <f aca="false">'Anexo 2 - Banco Dados Passivos'!BI19</f>
        <v>0</v>
      </c>
      <c r="BN22" s="46" t="n">
        <f aca="false">'Anexo 2 - Banco Dados Passivos'!BJ19</f>
        <v>0</v>
      </c>
      <c r="BO22" s="50" t="n">
        <v>0</v>
      </c>
      <c r="BP22" s="50" t="n">
        <v>0</v>
      </c>
      <c r="BQ22" s="46" t="n">
        <v>0</v>
      </c>
      <c r="BR22" s="46" t="n">
        <v>0</v>
      </c>
      <c r="BS22" s="50" t="n">
        <f aca="false">'Anexo 2 - Banco Dados Passivos'!BK19</f>
        <v>0</v>
      </c>
      <c r="BT22" s="46" t="n">
        <f aca="false">'Anexo 2 - Banco Dados Passivos'!BL19</f>
        <v>0</v>
      </c>
      <c r="BU22" s="50" t="n">
        <f aca="false">'Anexo 2 - Banco Dados Passivos'!BM19</f>
        <v>0</v>
      </c>
      <c r="BV22" s="50" t="n">
        <f aca="false">'Anexo 2 - Banco Dados Passivos'!BN19</f>
        <v>0</v>
      </c>
      <c r="BW22" s="46" t="n">
        <f aca="false">'Anexo 2 - Banco Dados Passivos'!BO19</f>
        <v>0</v>
      </c>
      <c r="BX22" s="50" t="n">
        <f aca="false">'Anexo 2 - Banco Dados Passivos'!BP19</f>
        <v>0</v>
      </c>
      <c r="BY22" s="50" t="n">
        <f aca="false">'Anexo 2 - Banco Dados Passivos'!BQ19</f>
        <v>0</v>
      </c>
      <c r="BZ22" s="46" t="n">
        <f aca="false">'Anexo 2 - Banco Dados Passivos'!BR19</f>
        <v>0</v>
      </c>
      <c r="CA22" s="50" t="n">
        <f aca="false">'Anexo 2 - Banco Dados Passivos'!BS19</f>
        <v>0</v>
      </c>
      <c r="CB22" s="50" t="n">
        <f aca="false">'Anexo 2 - Banco Dados Passivos'!BT19</f>
        <v>0</v>
      </c>
      <c r="CC22" s="46" t="n">
        <f aca="false">'Anexo 2 - Banco Dados Passivos'!BU19</f>
        <v>0</v>
      </c>
      <c r="CD22" s="51" t="n">
        <f aca="false">SUMIFS(O22:CC22,$O$5:$CC$5,"Custo")+SUMIFS(O22:CC22,$O$5:$CC$5,"Lucro Cessante")</f>
        <v>4704.9</v>
      </c>
      <c r="CE22" s="52" t="n">
        <f aca="false">IF(OR(F22="Processo erosivo Corte",F22="Processo erosivo aterro",F22="Corte Instavel"),1,0)</f>
        <v>0</v>
      </c>
      <c r="CF22" s="52" t="n">
        <f aca="false">IF(F22="Ocupação da FD",1,0)</f>
        <v>1</v>
      </c>
      <c r="CG22" s="52" t="n">
        <f aca="false">IF(CF22+CE22=0,1,0)</f>
        <v>0</v>
      </c>
      <c r="CH22" s="50" t="n">
        <f aca="false">IF(K22="Emergencial",1,0)</f>
        <v>1</v>
      </c>
    </row>
    <row r="23" customFormat="false" ht="17.25" hidden="false" customHeight="true" outlineLevel="0" collapsed="false">
      <c r="A23" s="42" t="n">
        <v>163</v>
      </c>
      <c r="B23" s="42" t="s">
        <v>173</v>
      </c>
      <c r="C23" s="42" t="s">
        <v>174</v>
      </c>
      <c r="D23" s="43"/>
      <c r="E23" s="43"/>
      <c r="F23" s="42" t="s">
        <v>199</v>
      </c>
      <c r="G23" s="44" t="n">
        <v>20.2</v>
      </c>
      <c r="H23" s="44" t="n">
        <v>40.4</v>
      </c>
      <c r="I23" s="44" t="n">
        <v>20.2</v>
      </c>
      <c r="J23" s="42" t="s">
        <v>200</v>
      </c>
      <c r="K23" s="42" t="s">
        <v>180</v>
      </c>
      <c r="L23" s="43"/>
      <c r="M23" s="42" t="str">
        <f aca="false">N23</f>
        <v>163BMS0190</v>
      </c>
      <c r="N23" s="42" t="str">
        <f aca="false">INDEX(PNV!$G$2:$K$75,MATCH(H23,PNV!$G$2:$G$75,0),5)</f>
        <v>163BMS0190</v>
      </c>
      <c r="O23" s="45" t="n">
        <f aca="false">'Anexo 2 - Banco Dados Passivos'!S20</f>
        <v>80</v>
      </c>
      <c r="P23" s="46" t="n">
        <f aca="false">'Anexo 2 - Banco Dados Passivos'!T20</f>
        <v>3420.8</v>
      </c>
      <c r="Q23" s="45" t="n">
        <v>0</v>
      </c>
      <c r="R23" s="46" t="n">
        <v>0</v>
      </c>
      <c r="S23" s="45" t="n">
        <f aca="false">'Anexo 2 - Banco Dados Passivos'!U20</f>
        <v>0</v>
      </c>
      <c r="T23" s="46" t="n">
        <f aca="false">'Anexo 2 - Banco Dados Passivos'!V20</f>
        <v>0</v>
      </c>
      <c r="U23" s="45" t="n">
        <f aca="false">'Anexo 2 - Banco Dados Passivos'!W20</f>
        <v>0</v>
      </c>
      <c r="V23" s="46" t="n">
        <f aca="false">'Anexo 2 - Banco Dados Passivos'!X20</f>
        <v>0</v>
      </c>
      <c r="W23" s="45" t="n">
        <f aca="false">'Anexo 2 - Banco Dados Passivos'!Y20</f>
        <v>0</v>
      </c>
      <c r="X23" s="46" t="n">
        <f aca="false">'Anexo 2 - Banco Dados Passivos'!Z20</f>
        <v>0</v>
      </c>
      <c r="Y23" s="45" t="n">
        <f aca="false">'Anexo 2 - Banco Dados Passivos'!AA20</f>
        <v>320</v>
      </c>
      <c r="Z23" s="46" t="n">
        <f aca="false">'Anexo 2 - Banco Dados Passivos'!AB20</f>
        <v>2070.4</v>
      </c>
      <c r="AA23" s="47" t="n">
        <f aca="false">'Anexo 2 - Banco Dados Passivos'!AC20</f>
        <v>0</v>
      </c>
      <c r="AB23" s="48" t="n">
        <f aca="false">'Anexo 2 - Banco Dados Passivos'!AD20</f>
        <v>0</v>
      </c>
      <c r="AC23" s="47" t="n">
        <f aca="false">'Anexo 2 - Banco Dados Passivos'!AE20</f>
        <v>0</v>
      </c>
      <c r="AD23" s="48" t="n">
        <f aca="false">'Anexo 2 - Banco Dados Passivos'!AF20</f>
        <v>0</v>
      </c>
      <c r="AE23" s="45" t="n">
        <f aca="false">'Anexo 2 - Banco Dados Passivos'!AG20</f>
        <v>4</v>
      </c>
      <c r="AF23" s="46" t="n">
        <f aca="false">'Anexo 2 - Banco Dados Passivos'!AH20</f>
        <v>399.36</v>
      </c>
      <c r="AG23" s="45" t="n">
        <f aca="false">'Anexo 2 - Banco Dados Passivos'!AI20</f>
        <v>320</v>
      </c>
      <c r="AH23" s="46" t="n">
        <f aca="false">'Anexo 2 - Banco Dados Passivos'!AJ20</f>
        <v>108.8</v>
      </c>
      <c r="AI23" s="62" t="n">
        <v>0</v>
      </c>
      <c r="AJ23" s="46" t="n">
        <v>0</v>
      </c>
      <c r="AK23" s="62" t="n">
        <f aca="false">'Anexo 2 - Banco Dados Passivos'!AK20</f>
        <v>640</v>
      </c>
      <c r="AL23" s="46" t="n">
        <f aca="false">'Anexo 2 - Banco Dados Passivos'!AL20</f>
        <v>14092.8</v>
      </c>
      <c r="AM23" s="57" t="n">
        <v>0</v>
      </c>
      <c r="AN23" s="46" t="n">
        <v>0</v>
      </c>
      <c r="AO23" s="57" t="n">
        <f aca="false">'Anexo 2 - Banco Dados Passivos'!AM20</f>
        <v>0</v>
      </c>
      <c r="AP23" s="46" t="n">
        <f aca="false">'Anexo 2 - Banco Dados Passivos'!AN20</f>
        <v>0</v>
      </c>
      <c r="AQ23" s="50" t="n">
        <v>0</v>
      </c>
      <c r="AR23" s="46" t="n">
        <v>0</v>
      </c>
      <c r="AS23" s="50" t="n">
        <f aca="false">'Anexo 2 - Banco Dados Passivos'!AO20</f>
        <v>0</v>
      </c>
      <c r="AT23" s="46" t="n">
        <f aca="false">'Anexo 2 - Banco Dados Passivos'!AP20</f>
        <v>0</v>
      </c>
      <c r="AU23" s="42" t="n">
        <f aca="false">'Anexo 2 - Banco Dados Passivos'!AQ20</f>
        <v>0</v>
      </c>
      <c r="AV23" s="50" t="n">
        <f aca="false">'Anexo 2 - Banco Dados Passivos'!AR20</f>
        <v>0</v>
      </c>
      <c r="AW23" s="46" t="n">
        <f aca="false">'Anexo 2 - Banco Dados Passivos'!AS20</f>
        <v>0</v>
      </c>
      <c r="AX23" s="46" t="n">
        <f aca="false">'Anexo 2 - Banco Dados Passivos'!AT20</f>
        <v>0</v>
      </c>
      <c r="AY23" s="42" t="n">
        <f aca="false">'Anexo 2 - Banco Dados Passivos'!AU20</f>
        <v>0</v>
      </c>
      <c r="AZ23" s="42" t="n">
        <f aca="false">'Anexo 2 - Banco Dados Passivos'!AV20</f>
        <v>0</v>
      </c>
      <c r="BA23" s="46" t="n">
        <f aca="false">'Anexo 2 - Banco Dados Passivos'!AW20</f>
        <v>0</v>
      </c>
      <c r="BB23" s="46" t="n">
        <f aca="false">'Anexo 2 - Banco Dados Passivos'!AX20</f>
        <v>0</v>
      </c>
      <c r="BC23" s="42" t="n">
        <f aca="false">'Anexo 2 - Banco Dados Passivos'!AY20</f>
        <v>0</v>
      </c>
      <c r="BD23" s="42" t="n">
        <f aca="false">'Anexo 2 - Banco Dados Passivos'!AZ20</f>
        <v>0</v>
      </c>
      <c r="BE23" s="46" t="n">
        <f aca="false">'Anexo 2 - Banco Dados Passivos'!BA20</f>
        <v>0</v>
      </c>
      <c r="BF23" s="46" t="n">
        <f aca="false">'Anexo 2 - Banco Dados Passivos'!BB20</f>
        <v>0</v>
      </c>
      <c r="BG23" s="50" t="n">
        <f aca="false">'Anexo 2 - Banco Dados Passivos'!BC20</f>
        <v>0</v>
      </c>
      <c r="BH23" s="50" t="n">
        <f aca="false">'Anexo 2 - Banco Dados Passivos'!BD20</f>
        <v>0</v>
      </c>
      <c r="BI23" s="46" t="n">
        <f aca="false">'Anexo 2 - Banco Dados Passivos'!BE20</f>
        <v>0</v>
      </c>
      <c r="BJ23" s="46" t="n">
        <f aca="false">'Anexo 2 - Banco Dados Passivos'!BF20</f>
        <v>0</v>
      </c>
      <c r="BK23" s="63" t="n">
        <f aca="false">'Anexo 2 - Banco Dados Passivos'!BG20</f>
        <v>0</v>
      </c>
      <c r="BL23" s="63" t="n">
        <f aca="false">'Anexo 2 - Banco Dados Passivos'!BH20</f>
        <v>0</v>
      </c>
      <c r="BM23" s="46" t="n">
        <f aca="false">'Anexo 2 - Banco Dados Passivos'!BI20</f>
        <v>0</v>
      </c>
      <c r="BN23" s="46" t="n">
        <f aca="false">'Anexo 2 - Banco Dados Passivos'!BJ20</f>
        <v>0</v>
      </c>
      <c r="BO23" s="50" t="n">
        <v>0</v>
      </c>
      <c r="BP23" s="50" t="n">
        <v>0</v>
      </c>
      <c r="BQ23" s="46" t="n">
        <v>0</v>
      </c>
      <c r="BR23" s="46" t="n">
        <v>0</v>
      </c>
      <c r="BS23" s="50" t="n">
        <f aca="false">'Anexo 2 - Banco Dados Passivos'!BK20</f>
        <v>0</v>
      </c>
      <c r="BT23" s="46" t="n">
        <f aca="false">'Anexo 2 - Banco Dados Passivos'!BL20</f>
        <v>0</v>
      </c>
      <c r="BU23" s="63" t="n">
        <f aca="false">'Anexo 2 - Banco Dados Passivos'!BM20</f>
        <v>0</v>
      </c>
      <c r="BV23" s="63" t="n">
        <f aca="false">'Anexo 2 - Banco Dados Passivos'!BN20</f>
        <v>0</v>
      </c>
      <c r="BW23" s="46" t="n">
        <f aca="false">'Anexo 2 - Banco Dados Passivos'!BO20</f>
        <v>0</v>
      </c>
      <c r="BX23" s="63" t="n">
        <f aca="false">'Anexo 2 - Banco Dados Passivos'!BP20</f>
        <v>0</v>
      </c>
      <c r="BY23" s="63" t="n">
        <f aca="false">'Anexo 2 - Banco Dados Passivos'!BQ20</f>
        <v>0</v>
      </c>
      <c r="BZ23" s="46" t="n">
        <f aca="false">'Anexo 2 - Banco Dados Passivos'!BR20</f>
        <v>0</v>
      </c>
      <c r="CA23" s="63" t="n">
        <f aca="false">'Anexo 2 - Banco Dados Passivos'!BS20</f>
        <v>0</v>
      </c>
      <c r="CB23" s="63" t="n">
        <f aca="false">'Anexo 2 - Banco Dados Passivos'!BT20</f>
        <v>0</v>
      </c>
      <c r="CC23" s="46" t="n">
        <f aca="false">'Anexo 2 - Banco Dados Passivos'!BU20</f>
        <v>0</v>
      </c>
      <c r="CD23" s="51" t="n">
        <f aca="false">SUMIFS(O23:CC23,$O$5:$CC$5,"Custo")+SUMIFS(O23:CC23,$O$5:$CC$5,"Lucro Cessante")</f>
        <v>20092.16</v>
      </c>
      <c r="CE23" s="52" t="n">
        <f aca="false">IF(OR(F23="Processo erosivo Corte",F23="Processo erosivo aterro",F23="Corte Instavel"),1,0)</f>
        <v>1</v>
      </c>
      <c r="CF23" s="52" t="n">
        <f aca="false">IF(F23="Ocupação da FD",1,0)</f>
        <v>0</v>
      </c>
      <c r="CG23" s="52" t="n">
        <f aca="false">IF(CF23+CE23=0,1,0)</f>
        <v>0</v>
      </c>
      <c r="CH23" s="50" t="n">
        <f aca="false">IF(K23="Emergencial",1,0)</f>
        <v>1</v>
      </c>
    </row>
    <row r="24" customFormat="false" ht="17.25" hidden="false" customHeight="true" outlineLevel="0" collapsed="false">
      <c r="A24" s="42" t="n">
        <v>163</v>
      </c>
      <c r="B24" s="42" t="s">
        <v>173</v>
      </c>
      <c r="C24" s="42" t="s">
        <v>174</v>
      </c>
      <c r="D24" s="43"/>
      <c r="E24" s="43"/>
      <c r="F24" s="42" t="s">
        <v>178</v>
      </c>
      <c r="G24" s="44" t="n">
        <v>20.2</v>
      </c>
      <c r="H24" s="44" t="n">
        <v>40.4</v>
      </c>
      <c r="I24" s="44" t="n">
        <v>20.2</v>
      </c>
      <c r="J24" s="42" t="s">
        <v>201</v>
      </c>
      <c r="K24" s="42" t="s">
        <v>180</v>
      </c>
      <c r="L24" s="43"/>
      <c r="M24" s="42" t="str">
        <f aca="false">N24</f>
        <v>163BMS0190</v>
      </c>
      <c r="N24" s="42" t="str">
        <f aca="false">INDEX(PNV!$G$2:$K$75,MATCH(H24,PNV!$G$2:$G$75,0),5)</f>
        <v>163BMS0190</v>
      </c>
      <c r="O24" s="45" t="n">
        <f aca="false">'Anexo 2 - Banco Dados Passivos'!S21</f>
        <v>0</v>
      </c>
      <c r="P24" s="46" t="n">
        <f aca="false">'Anexo 2 - Banco Dados Passivos'!T21</f>
        <v>0</v>
      </c>
      <c r="Q24" s="45" t="n">
        <v>0</v>
      </c>
      <c r="R24" s="46" t="n">
        <v>0</v>
      </c>
      <c r="S24" s="45" t="n">
        <f aca="false">'Anexo 2 - Banco Dados Passivos'!U21</f>
        <v>0</v>
      </c>
      <c r="T24" s="46" t="n">
        <f aca="false">'Anexo 2 - Banco Dados Passivos'!V21</f>
        <v>0</v>
      </c>
      <c r="U24" s="45" t="n">
        <f aca="false">'Anexo 2 - Banco Dados Passivos'!W21</f>
        <v>0</v>
      </c>
      <c r="V24" s="46" t="n">
        <f aca="false">'Anexo 2 - Banco Dados Passivos'!X21</f>
        <v>0</v>
      </c>
      <c r="W24" s="45" t="n">
        <f aca="false">'Anexo 2 - Banco Dados Passivos'!Y21</f>
        <v>0</v>
      </c>
      <c r="X24" s="46" t="n">
        <f aca="false">'Anexo 2 - Banco Dados Passivos'!Z21</f>
        <v>0</v>
      </c>
      <c r="Y24" s="45" t="n">
        <f aca="false">'Anexo 2 - Banco Dados Passivos'!AA21</f>
        <v>0</v>
      </c>
      <c r="Z24" s="46" t="n">
        <f aca="false">'Anexo 2 - Banco Dados Passivos'!AB21</f>
        <v>0</v>
      </c>
      <c r="AA24" s="47" t="n">
        <f aca="false">'Anexo 2 - Banco Dados Passivos'!AC21</f>
        <v>0</v>
      </c>
      <c r="AB24" s="48" t="n">
        <f aca="false">'Anexo 2 - Banco Dados Passivos'!AD21</f>
        <v>0</v>
      </c>
      <c r="AC24" s="47" t="n">
        <f aca="false">'Anexo 2 - Banco Dados Passivos'!AE21</f>
        <v>0</v>
      </c>
      <c r="AD24" s="48" t="n">
        <f aca="false">'Anexo 2 - Banco Dados Passivos'!AF21</f>
        <v>0</v>
      </c>
      <c r="AE24" s="45" t="n">
        <f aca="false">'Anexo 2 - Banco Dados Passivos'!AG21</f>
        <v>0</v>
      </c>
      <c r="AF24" s="46" t="n">
        <f aca="false">'Anexo 2 - Banco Dados Passivos'!AH21</f>
        <v>0</v>
      </c>
      <c r="AG24" s="45" t="n">
        <f aca="false">'Anexo 2 - Banco Dados Passivos'!AI21</f>
        <v>0</v>
      </c>
      <c r="AH24" s="46" t="n">
        <f aca="false">'Anexo 2 - Banco Dados Passivos'!AJ21</f>
        <v>0</v>
      </c>
      <c r="AI24" s="49" t="n">
        <v>0</v>
      </c>
      <c r="AJ24" s="46" t="n">
        <v>0</v>
      </c>
      <c r="AK24" s="62" t="n">
        <f aca="false">'Anexo 2 - Banco Dados Passivos'!AK21</f>
        <v>0</v>
      </c>
      <c r="AL24" s="46" t="n">
        <f aca="false">'Anexo 2 - Banco Dados Passivos'!AL21</f>
        <v>0</v>
      </c>
      <c r="AM24" s="57" t="n">
        <v>0</v>
      </c>
      <c r="AN24" s="46" t="n">
        <v>0</v>
      </c>
      <c r="AO24" s="57" t="n">
        <f aca="false">'Anexo 2 - Banco Dados Passivos'!AM21</f>
        <v>0</v>
      </c>
      <c r="AP24" s="46" t="n">
        <f aca="false">'Anexo 2 - Banco Dados Passivos'!AN21</f>
        <v>0</v>
      </c>
      <c r="AQ24" s="50" t="n">
        <v>0</v>
      </c>
      <c r="AR24" s="46" t="n">
        <v>0</v>
      </c>
      <c r="AS24" s="50" t="n">
        <f aca="false">'Anexo 2 - Banco Dados Passivos'!AO21</f>
        <v>0</v>
      </c>
      <c r="AT24" s="46" t="n">
        <f aca="false">'Anexo 2 - Banco Dados Passivos'!AP21</f>
        <v>0</v>
      </c>
      <c r="AU24" s="50" t="n">
        <f aca="false">'Anexo 2 - Banco Dados Passivos'!AQ21</f>
        <v>0</v>
      </c>
      <c r="AV24" s="50" t="n">
        <f aca="false">'Anexo 2 - Banco Dados Passivos'!AR21</f>
        <v>0</v>
      </c>
      <c r="AW24" s="46" t="n">
        <f aca="false">'Anexo 2 - Banco Dados Passivos'!AS21</f>
        <v>0</v>
      </c>
      <c r="AX24" s="46" t="n">
        <f aca="false">'Anexo 2 - Banco Dados Passivos'!AT21</f>
        <v>0</v>
      </c>
      <c r="AY24" s="42" t="n">
        <f aca="false">'Anexo 2 - Banco Dados Passivos'!AU21</f>
        <v>0</v>
      </c>
      <c r="AZ24" s="42" t="n">
        <f aca="false">'Anexo 2 - Banco Dados Passivos'!AV21</f>
        <v>0</v>
      </c>
      <c r="BA24" s="46" t="n">
        <f aca="false">'Anexo 2 - Banco Dados Passivos'!AW21</f>
        <v>0</v>
      </c>
      <c r="BB24" s="46" t="n">
        <f aca="false">'Anexo 2 - Banco Dados Passivos'!AX21</f>
        <v>0</v>
      </c>
      <c r="BC24" s="42" t="n">
        <f aca="false">'Anexo 2 - Banco Dados Passivos'!AY21</f>
        <v>0</v>
      </c>
      <c r="BD24" s="42" t="n">
        <f aca="false">'Anexo 2 - Banco Dados Passivos'!AZ21</f>
        <v>0</v>
      </c>
      <c r="BE24" s="46" t="n">
        <f aca="false">'Anexo 2 - Banco Dados Passivos'!BA21</f>
        <v>0</v>
      </c>
      <c r="BF24" s="46" t="n">
        <f aca="false">'Anexo 2 - Banco Dados Passivos'!BB21</f>
        <v>0</v>
      </c>
      <c r="BG24" s="50" t="n">
        <f aca="false">'Anexo 2 - Banco Dados Passivos'!BC21</f>
        <v>0</v>
      </c>
      <c r="BH24" s="50" t="n">
        <f aca="false">'Anexo 2 - Banco Dados Passivos'!BD21</f>
        <v>0</v>
      </c>
      <c r="BI24" s="46" t="n">
        <f aca="false">'Anexo 2 - Banco Dados Passivos'!BE21</f>
        <v>0</v>
      </c>
      <c r="BJ24" s="46" t="n">
        <f aca="false">'Anexo 2 - Banco Dados Passivos'!BF21</f>
        <v>0</v>
      </c>
      <c r="BK24" s="50" t="n">
        <f aca="false">'Anexo 2 - Banco Dados Passivos'!BG21</f>
        <v>0</v>
      </c>
      <c r="BL24" s="50" t="n">
        <f aca="false">'Anexo 2 - Banco Dados Passivos'!BH21</f>
        <v>0</v>
      </c>
      <c r="BM24" s="46" t="n">
        <f aca="false">'Anexo 2 - Banco Dados Passivos'!BI21</f>
        <v>0</v>
      </c>
      <c r="BN24" s="46" t="n">
        <f aca="false">'Anexo 2 - Banco Dados Passivos'!BJ21</f>
        <v>0</v>
      </c>
      <c r="BO24" s="50" t="n">
        <v>0</v>
      </c>
      <c r="BP24" s="50" t="n">
        <v>0</v>
      </c>
      <c r="BQ24" s="46" t="n">
        <v>0</v>
      </c>
      <c r="BR24" s="46" t="n">
        <v>0</v>
      </c>
      <c r="BS24" s="50" t="n">
        <f aca="false">'Anexo 2 - Banco Dados Passivos'!BK21</f>
        <v>2</v>
      </c>
      <c r="BT24" s="46" t="n">
        <f aca="false">'Anexo 2 - Banco Dados Passivos'!BL21</f>
        <v>77408</v>
      </c>
      <c r="BU24" s="50" t="n">
        <f aca="false">'Anexo 2 - Banco Dados Passivos'!BM21</f>
        <v>0</v>
      </c>
      <c r="BV24" s="50" t="n">
        <f aca="false">'Anexo 2 - Banco Dados Passivos'!BN21</f>
        <v>0</v>
      </c>
      <c r="BW24" s="46" t="n">
        <f aca="false">'Anexo 2 - Banco Dados Passivos'!BO21</f>
        <v>0</v>
      </c>
      <c r="BX24" s="50" t="n">
        <f aca="false">'Anexo 2 - Banco Dados Passivos'!BP21</f>
        <v>0</v>
      </c>
      <c r="BY24" s="50" t="n">
        <f aca="false">'Anexo 2 - Banco Dados Passivos'!BQ21</f>
        <v>0</v>
      </c>
      <c r="BZ24" s="46" t="n">
        <f aca="false">'Anexo 2 - Banco Dados Passivos'!BR21</f>
        <v>0</v>
      </c>
      <c r="CA24" s="50" t="n">
        <f aca="false">'Anexo 2 - Banco Dados Passivos'!BS21</f>
        <v>0</v>
      </c>
      <c r="CB24" s="50" t="n">
        <f aca="false">'Anexo 2 - Banco Dados Passivos'!BT21</f>
        <v>0</v>
      </c>
      <c r="CC24" s="46" t="n">
        <f aca="false">'Anexo 2 - Banco Dados Passivos'!BU21</f>
        <v>0</v>
      </c>
      <c r="CD24" s="51" t="n">
        <f aca="false">SUMIFS(O24:CC24,$O$5:$CC$5,"Custo")+SUMIFS(O24:CC24,$O$5:$CC$5,"Lucro Cessante")</f>
        <v>77408</v>
      </c>
      <c r="CE24" s="52" t="n">
        <f aca="false">IF(OR(F24="Processo erosivo Corte",F24="Processo erosivo aterro",F24="Corte Instavel"),1,0)</f>
        <v>0</v>
      </c>
      <c r="CF24" s="52" t="n">
        <f aca="false">IF(F24="Ocupação da FD",1,0)</f>
        <v>1</v>
      </c>
      <c r="CG24" s="52" t="n">
        <f aca="false">IF(CF24+CE24=0,1,0)</f>
        <v>0</v>
      </c>
      <c r="CH24" s="50" t="n">
        <f aca="false">IF(K24="Emergencial",1,0)</f>
        <v>1</v>
      </c>
    </row>
    <row r="25" customFormat="false" ht="17.25" hidden="false" customHeight="true" outlineLevel="0" collapsed="false">
      <c r="A25" s="42" t="n">
        <v>163</v>
      </c>
      <c r="B25" s="42" t="s">
        <v>173</v>
      </c>
      <c r="C25" s="42" t="s">
        <v>183</v>
      </c>
      <c r="D25" s="43"/>
      <c r="E25" s="43"/>
      <c r="F25" s="42" t="s">
        <v>178</v>
      </c>
      <c r="G25" s="44" t="n">
        <v>20.2</v>
      </c>
      <c r="H25" s="44" t="n">
        <v>40.4</v>
      </c>
      <c r="I25" s="44" t="n">
        <v>20.2</v>
      </c>
      <c r="J25" s="42" t="s">
        <v>202</v>
      </c>
      <c r="K25" s="42" t="s">
        <v>180</v>
      </c>
      <c r="L25" s="43"/>
      <c r="M25" s="42" t="str">
        <f aca="false">N25</f>
        <v>163BMS0190</v>
      </c>
      <c r="N25" s="42" t="str">
        <f aca="false">INDEX(PNV!$G$2:$K$75,MATCH(H25,PNV!$G$2:$G$75,0),5)</f>
        <v>163BMS0190</v>
      </c>
      <c r="O25" s="45" t="n">
        <f aca="false">'Anexo 2 - Banco Dados Passivos'!S22</f>
        <v>0</v>
      </c>
      <c r="P25" s="46" t="n">
        <f aca="false">'Anexo 2 - Banco Dados Passivos'!T22</f>
        <v>0</v>
      </c>
      <c r="Q25" s="45" t="n">
        <v>0</v>
      </c>
      <c r="R25" s="46" t="n">
        <v>0</v>
      </c>
      <c r="S25" s="45" t="n">
        <f aca="false">'Anexo 2 - Banco Dados Passivos'!U22</f>
        <v>0</v>
      </c>
      <c r="T25" s="46" t="n">
        <f aca="false">'Anexo 2 - Banco Dados Passivos'!V22</f>
        <v>0</v>
      </c>
      <c r="U25" s="45" t="n">
        <f aca="false">'Anexo 2 - Banco Dados Passivos'!W22</f>
        <v>0</v>
      </c>
      <c r="V25" s="46" t="n">
        <f aca="false">'Anexo 2 - Banco Dados Passivos'!X22</f>
        <v>0</v>
      </c>
      <c r="W25" s="45" t="n">
        <f aca="false">'Anexo 2 - Banco Dados Passivos'!Y22</f>
        <v>0</v>
      </c>
      <c r="X25" s="46" t="n">
        <f aca="false">'Anexo 2 - Banco Dados Passivos'!Z22</f>
        <v>0</v>
      </c>
      <c r="Y25" s="45" t="n">
        <f aca="false">'Anexo 2 - Banco Dados Passivos'!AA22</f>
        <v>0</v>
      </c>
      <c r="Z25" s="46" t="n">
        <f aca="false">'Anexo 2 - Banco Dados Passivos'!AB22</f>
        <v>0</v>
      </c>
      <c r="AA25" s="47" t="n">
        <f aca="false">'Anexo 2 - Banco Dados Passivos'!AC22</f>
        <v>0</v>
      </c>
      <c r="AB25" s="48" t="n">
        <f aca="false">'Anexo 2 - Banco Dados Passivos'!AD22</f>
        <v>0</v>
      </c>
      <c r="AC25" s="47" t="n">
        <f aca="false">'Anexo 2 - Banco Dados Passivos'!AE22</f>
        <v>0</v>
      </c>
      <c r="AD25" s="48" t="n">
        <f aca="false">'Anexo 2 - Banco Dados Passivos'!AF22</f>
        <v>0</v>
      </c>
      <c r="AE25" s="45" t="n">
        <f aca="false">'Anexo 2 - Banco Dados Passivos'!AG22</f>
        <v>0</v>
      </c>
      <c r="AF25" s="46" t="n">
        <f aca="false">'Anexo 2 - Banco Dados Passivos'!AH22</f>
        <v>0</v>
      </c>
      <c r="AG25" s="45" t="n">
        <f aca="false">'Anexo 2 - Banco Dados Passivos'!AI22</f>
        <v>0</v>
      </c>
      <c r="AH25" s="46" t="n">
        <f aca="false">'Anexo 2 - Banco Dados Passivos'!AJ22</f>
        <v>0</v>
      </c>
      <c r="AI25" s="49" t="n">
        <v>0</v>
      </c>
      <c r="AJ25" s="46" t="n">
        <v>0</v>
      </c>
      <c r="AK25" s="62" t="n">
        <f aca="false">'Anexo 2 - Banco Dados Passivos'!AK22</f>
        <v>0</v>
      </c>
      <c r="AL25" s="46" t="n">
        <f aca="false">'Anexo 2 - Banco Dados Passivos'!AL22</f>
        <v>0</v>
      </c>
      <c r="AM25" s="57" t="n">
        <v>0</v>
      </c>
      <c r="AN25" s="46" t="n">
        <v>0</v>
      </c>
      <c r="AO25" s="57" t="n">
        <f aca="false">'Anexo 2 - Banco Dados Passivos'!AM22</f>
        <v>0</v>
      </c>
      <c r="AP25" s="46" t="n">
        <f aca="false">'Anexo 2 - Banco Dados Passivos'!AN22</f>
        <v>0</v>
      </c>
      <c r="AQ25" s="50" t="n">
        <v>0</v>
      </c>
      <c r="AR25" s="46" t="n">
        <v>0</v>
      </c>
      <c r="AS25" s="50" t="n">
        <f aca="false">'Anexo 2 - Banco Dados Passivos'!AO22</f>
        <v>0</v>
      </c>
      <c r="AT25" s="46" t="n">
        <f aca="false">'Anexo 2 - Banco Dados Passivos'!AP22</f>
        <v>0</v>
      </c>
      <c r="AU25" s="42" t="n">
        <f aca="false">'Anexo 2 - Banco Dados Passivos'!AQ22</f>
        <v>0</v>
      </c>
      <c r="AV25" s="50" t="n">
        <f aca="false">'Anexo 2 - Banco Dados Passivos'!AR22</f>
        <v>0</v>
      </c>
      <c r="AW25" s="46" t="n">
        <f aca="false">'Anexo 2 - Banco Dados Passivos'!AS22</f>
        <v>0</v>
      </c>
      <c r="AX25" s="46" t="n">
        <f aca="false">'Anexo 2 - Banco Dados Passivos'!AT22</f>
        <v>0</v>
      </c>
      <c r="AY25" s="42" t="n">
        <f aca="false">'Anexo 2 - Banco Dados Passivos'!AU22</f>
        <v>0</v>
      </c>
      <c r="AZ25" s="42" t="n">
        <f aca="false">'Anexo 2 - Banco Dados Passivos'!AV22</f>
        <v>0</v>
      </c>
      <c r="BA25" s="46" t="n">
        <f aca="false">'Anexo 2 - Banco Dados Passivos'!AW22</f>
        <v>0</v>
      </c>
      <c r="BB25" s="46" t="n">
        <f aca="false">'Anexo 2 - Banco Dados Passivos'!AX22</f>
        <v>0</v>
      </c>
      <c r="BC25" s="42" t="n">
        <f aca="false">'Anexo 2 - Banco Dados Passivos'!AY22</f>
        <v>0</v>
      </c>
      <c r="BD25" s="42" t="n">
        <f aca="false">'Anexo 2 - Banco Dados Passivos'!AZ22</f>
        <v>0</v>
      </c>
      <c r="BE25" s="46" t="n">
        <f aca="false">'Anexo 2 - Banco Dados Passivos'!BA22</f>
        <v>0</v>
      </c>
      <c r="BF25" s="46" t="n">
        <f aca="false">'Anexo 2 - Banco Dados Passivos'!BB22</f>
        <v>0</v>
      </c>
      <c r="BG25" s="50" t="n">
        <f aca="false">'Anexo 2 - Banco Dados Passivos'!BC22</f>
        <v>0</v>
      </c>
      <c r="BH25" s="50" t="n">
        <f aca="false">'Anexo 2 - Banco Dados Passivos'!BD22</f>
        <v>0</v>
      </c>
      <c r="BI25" s="46" t="n">
        <f aca="false">'Anexo 2 - Banco Dados Passivos'!BE22</f>
        <v>0</v>
      </c>
      <c r="BJ25" s="46" t="n">
        <f aca="false">'Anexo 2 - Banco Dados Passivos'!BF22</f>
        <v>0</v>
      </c>
      <c r="BK25" s="64" t="n">
        <f aca="false">'Anexo 2 - Banco Dados Passivos'!BG22</f>
        <v>0</v>
      </c>
      <c r="BL25" s="64" t="n">
        <f aca="false">'Anexo 2 - Banco Dados Passivos'!BH22</f>
        <v>0</v>
      </c>
      <c r="BM25" s="46" t="n">
        <f aca="false">'Anexo 2 - Banco Dados Passivos'!BI22</f>
        <v>0</v>
      </c>
      <c r="BN25" s="46" t="n">
        <f aca="false">'Anexo 2 - Banco Dados Passivos'!BJ22</f>
        <v>0</v>
      </c>
      <c r="BO25" s="50" t="n">
        <v>0</v>
      </c>
      <c r="BP25" s="50" t="n">
        <v>0</v>
      </c>
      <c r="BQ25" s="46" t="n">
        <v>0</v>
      </c>
      <c r="BR25" s="46" t="n">
        <v>0</v>
      </c>
      <c r="BS25" s="50" t="n">
        <f aca="false">'Anexo 2 - Banco Dados Passivos'!BK22</f>
        <v>4</v>
      </c>
      <c r="BT25" s="46" t="n">
        <f aca="false">'Anexo 2 - Banco Dados Passivos'!BL22</f>
        <v>154816</v>
      </c>
      <c r="BU25" s="64" t="n">
        <f aca="false">'Anexo 2 - Banco Dados Passivos'!BM22</f>
        <v>0</v>
      </c>
      <c r="BV25" s="64" t="n">
        <f aca="false">'Anexo 2 - Banco Dados Passivos'!BN22</f>
        <v>0</v>
      </c>
      <c r="BW25" s="46" t="n">
        <f aca="false">'Anexo 2 - Banco Dados Passivos'!BO22</f>
        <v>0</v>
      </c>
      <c r="BX25" s="64" t="n">
        <f aca="false">'Anexo 2 - Banco Dados Passivos'!BP22</f>
        <v>0</v>
      </c>
      <c r="BY25" s="64" t="n">
        <f aca="false">'Anexo 2 - Banco Dados Passivos'!BQ22</f>
        <v>0</v>
      </c>
      <c r="BZ25" s="46" t="n">
        <f aca="false">'Anexo 2 - Banco Dados Passivos'!BR22</f>
        <v>0</v>
      </c>
      <c r="CA25" s="64" t="n">
        <f aca="false">'Anexo 2 - Banco Dados Passivos'!BS22</f>
        <v>0</v>
      </c>
      <c r="CB25" s="64" t="n">
        <f aca="false">'Anexo 2 - Banco Dados Passivos'!BT22</f>
        <v>0</v>
      </c>
      <c r="CC25" s="46" t="n">
        <f aca="false">'Anexo 2 - Banco Dados Passivos'!BU22</f>
        <v>0</v>
      </c>
      <c r="CD25" s="51" t="n">
        <f aca="false">SUMIFS(O25:CC25,$O$5:$CC$5,"Custo")+SUMIFS(O25:CC25,$O$5:$CC$5,"Lucro Cessante")</f>
        <v>154816</v>
      </c>
      <c r="CE25" s="52" t="n">
        <f aca="false">IF(OR(F25="Processo erosivo Corte",F25="Processo erosivo aterro",F25="Corte Instavel"),1,0)</f>
        <v>0</v>
      </c>
      <c r="CF25" s="52" t="n">
        <f aca="false">IF(F25="Ocupação da FD",1,0)</f>
        <v>1</v>
      </c>
      <c r="CG25" s="52" t="n">
        <f aca="false">IF(CF25+CE25=0,1,0)</f>
        <v>0</v>
      </c>
      <c r="CH25" s="50" t="n">
        <f aca="false">IF(K25="Emergencial",1,0)</f>
        <v>1</v>
      </c>
    </row>
    <row r="26" customFormat="false" ht="17.25" hidden="false" customHeight="true" outlineLevel="0" collapsed="false">
      <c r="A26" s="42" t="n">
        <v>163</v>
      </c>
      <c r="B26" s="42" t="s">
        <v>173</v>
      </c>
      <c r="C26" s="42" t="s">
        <v>174</v>
      </c>
      <c r="D26" s="43"/>
      <c r="E26" s="43"/>
      <c r="F26" s="42" t="s">
        <v>178</v>
      </c>
      <c r="G26" s="44" t="n">
        <v>20.2</v>
      </c>
      <c r="H26" s="44" t="n">
        <v>40.4</v>
      </c>
      <c r="I26" s="44" t="n">
        <v>20.2</v>
      </c>
      <c r="J26" s="42" t="s">
        <v>203</v>
      </c>
      <c r="K26" s="42" t="s">
        <v>180</v>
      </c>
      <c r="L26" s="43"/>
      <c r="M26" s="42" t="str">
        <f aca="false">N26</f>
        <v>163BMS0190</v>
      </c>
      <c r="N26" s="42" t="str">
        <f aca="false">INDEX(PNV!$G$2:$K$75,MATCH(H26,PNV!$G$2:$G$75,0),5)</f>
        <v>163BMS0190</v>
      </c>
      <c r="O26" s="45" t="n">
        <f aca="false">'Anexo 2 - Banco Dados Passivos'!S23</f>
        <v>0</v>
      </c>
      <c r="P26" s="46" t="n">
        <f aca="false">'Anexo 2 - Banco Dados Passivos'!T23</f>
        <v>0</v>
      </c>
      <c r="Q26" s="45" t="n">
        <v>0</v>
      </c>
      <c r="R26" s="46" t="n">
        <v>0</v>
      </c>
      <c r="S26" s="45" t="n">
        <f aca="false">'Anexo 2 - Banco Dados Passivos'!U23</f>
        <v>0</v>
      </c>
      <c r="T26" s="46" t="n">
        <f aca="false">'Anexo 2 - Banco Dados Passivos'!V23</f>
        <v>0</v>
      </c>
      <c r="U26" s="45" t="n">
        <f aca="false">'Anexo 2 - Banco Dados Passivos'!W23</f>
        <v>0</v>
      </c>
      <c r="V26" s="46" t="n">
        <f aca="false">'Anexo 2 - Banco Dados Passivos'!X23</f>
        <v>0</v>
      </c>
      <c r="W26" s="45" t="n">
        <f aca="false">'Anexo 2 - Banco Dados Passivos'!Y23</f>
        <v>0</v>
      </c>
      <c r="X26" s="46" t="n">
        <f aca="false">'Anexo 2 - Banco Dados Passivos'!Z23</f>
        <v>0</v>
      </c>
      <c r="Y26" s="45" t="n">
        <f aca="false">'Anexo 2 - Banco Dados Passivos'!AA23</f>
        <v>0</v>
      </c>
      <c r="Z26" s="46" t="n">
        <f aca="false">'Anexo 2 - Banco Dados Passivos'!AB23</f>
        <v>0</v>
      </c>
      <c r="AA26" s="47" t="n">
        <f aca="false">'Anexo 2 - Banco Dados Passivos'!AC23</f>
        <v>0</v>
      </c>
      <c r="AB26" s="48" t="n">
        <f aca="false">'Anexo 2 - Banco Dados Passivos'!AD23</f>
        <v>0</v>
      </c>
      <c r="AC26" s="47" t="n">
        <f aca="false">'Anexo 2 - Banco Dados Passivos'!AE23</f>
        <v>0</v>
      </c>
      <c r="AD26" s="48" t="n">
        <f aca="false">'Anexo 2 - Banco Dados Passivos'!AF23</f>
        <v>0</v>
      </c>
      <c r="AE26" s="45" t="n">
        <f aca="false">'Anexo 2 - Banco Dados Passivos'!AG23</f>
        <v>0</v>
      </c>
      <c r="AF26" s="46" t="n">
        <f aca="false">'Anexo 2 - Banco Dados Passivos'!AH23</f>
        <v>0</v>
      </c>
      <c r="AG26" s="45" t="n">
        <f aca="false">'Anexo 2 - Banco Dados Passivos'!AI23</f>
        <v>0</v>
      </c>
      <c r="AH26" s="46" t="n">
        <f aca="false">'Anexo 2 - Banco Dados Passivos'!AJ23</f>
        <v>0</v>
      </c>
      <c r="AI26" s="49" t="n">
        <v>0</v>
      </c>
      <c r="AJ26" s="46" t="n">
        <v>0</v>
      </c>
      <c r="AK26" s="62" t="n">
        <f aca="false">'Anexo 2 - Banco Dados Passivos'!AK23</f>
        <v>0</v>
      </c>
      <c r="AL26" s="46" t="n">
        <f aca="false">'Anexo 2 - Banco Dados Passivos'!AL23</f>
        <v>0</v>
      </c>
      <c r="AM26" s="57" t="n">
        <v>0</v>
      </c>
      <c r="AN26" s="46" t="n">
        <v>0</v>
      </c>
      <c r="AO26" s="57" t="n">
        <f aca="false">'Anexo 2 - Banco Dados Passivos'!AM23</f>
        <v>0</v>
      </c>
      <c r="AP26" s="46" t="n">
        <f aca="false">'Anexo 2 - Banco Dados Passivos'!AN23</f>
        <v>0</v>
      </c>
      <c r="AQ26" s="50" t="n">
        <v>0</v>
      </c>
      <c r="AR26" s="46" t="n">
        <v>0</v>
      </c>
      <c r="AS26" s="50" t="n">
        <f aca="false">'Anexo 2 - Banco Dados Passivos'!AO23</f>
        <v>0</v>
      </c>
      <c r="AT26" s="46" t="n">
        <f aca="false">'Anexo 2 - Banco Dados Passivos'!AP23</f>
        <v>0</v>
      </c>
      <c r="AU26" s="50" t="n">
        <f aca="false">'Anexo 2 - Banco Dados Passivos'!AQ23</f>
        <v>0</v>
      </c>
      <c r="AV26" s="50" t="n">
        <f aca="false">'Anexo 2 - Banco Dados Passivos'!AR23</f>
        <v>0</v>
      </c>
      <c r="AW26" s="46" t="n">
        <f aca="false">'Anexo 2 - Banco Dados Passivos'!AS23</f>
        <v>0</v>
      </c>
      <c r="AX26" s="46" t="n">
        <f aca="false">'Anexo 2 - Banco Dados Passivos'!AT23</f>
        <v>0</v>
      </c>
      <c r="AY26" s="50" t="n">
        <f aca="false">'Anexo 2 - Banco Dados Passivos'!AU23</f>
        <v>0</v>
      </c>
      <c r="AZ26" s="50" t="n">
        <f aca="false">'Anexo 2 - Banco Dados Passivos'!AV23</f>
        <v>0</v>
      </c>
      <c r="BA26" s="46" t="n">
        <f aca="false">'Anexo 2 - Banco Dados Passivos'!AW23</f>
        <v>0</v>
      </c>
      <c r="BB26" s="46" t="n">
        <f aca="false">'Anexo 2 - Banco Dados Passivos'!AX23</f>
        <v>0</v>
      </c>
      <c r="BC26" s="42" t="n">
        <f aca="false">'Anexo 2 - Banco Dados Passivos'!AY23</f>
        <v>0</v>
      </c>
      <c r="BD26" s="50" t="n">
        <f aca="false">'Anexo 2 - Banco Dados Passivos'!AZ23</f>
        <v>0</v>
      </c>
      <c r="BE26" s="46" t="n">
        <f aca="false">'Anexo 2 - Banco Dados Passivos'!BA23</f>
        <v>0</v>
      </c>
      <c r="BF26" s="46" t="n">
        <f aca="false">'Anexo 2 - Banco Dados Passivos'!BB23</f>
        <v>0</v>
      </c>
      <c r="BG26" s="50" t="n">
        <f aca="false">'Anexo 2 - Banco Dados Passivos'!BC23</f>
        <v>0</v>
      </c>
      <c r="BH26" s="50" t="n">
        <f aca="false">'Anexo 2 - Banco Dados Passivos'!BD23</f>
        <v>0</v>
      </c>
      <c r="BI26" s="46" t="n">
        <f aca="false">'Anexo 2 - Banco Dados Passivos'!BE23</f>
        <v>0</v>
      </c>
      <c r="BJ26" s="46" t="n">
        <f aca="false">'Anexo 2 - Banco Dados Passivos'!BF23</f>
        <v>0</v>
      </c>
      <c r="BK26" s="50" t="n">
        <f aca="false">'Anexo 2 - Banco Dados Passivos'!BG23</f>
        <v>0</v>
      </c>
      <c r="BL26" s="50" t="n">
        <f aca="false">'Anexo 2 - Banco Dados Passivos'!BH23</f>
        <v>0</v>
      </c>
      <c r="BM26" s="46" t="n">
        <f aca="false">'Anexo 2 - Banco Dados Passivos'!BI23</f>
        <v>0</v>
      </c>
      <c r="BN26" s="46" t="n">
        <f aca="false">'Anexo 2 - Banco Dados Passivos'!BJ23</f>
        <v>0</v>
      </c>
      <c r="BO26" s="50" t="n">
        <v>0</v>
      </c>
      <c r="BP26" s="50" t="n">
        <v>0</v>
      </c>
      <c r="BQ26" s="46" t="n">
        <v>0</v>
      </c>
      <c r="BR26" s="46" t="n">
        <v>0</v>
      </c>
      <c r="BS26" s="50" t="n">
        <f aca="false">'Anexo 2 - Banco Dados Passivos'!BK23</f>
        <v>31</v>
      </c>
      <c r="BT26" s="46" t="n">
        <f aca="false">'Anexo 2 - Banco Dados Passivos'!BL23</f>
        <v>1199824</v>
      </c>
      <c r="BU26" s="50" t="n">
        <f aca="false">'Anexo 2 - Banco Dados Passivos'!BM23</f>
        <v>0</v>
      </c>
      <c r="BV26" s="50" t="n">
        <f aca="false">'Anexo 2 - Banco Dados Passivos'!BN23</f>
        <v>0</v>
      </c>
      <c r="BW26" s="46" t="n">
        <f aca="false">'Anexo 2 - Banco Dados Passivos'!BO23</f>
        <v>0</v>
      </c>
      <c r="BX26" s="50" t="n">
        <f aca="false">'Anexo 2 - Banco Dados Passivos'!BP23</f>
        <v>0</v>
      </c>
      <c r="BY26" s="50" t="n">
        <f aca="false">'Anexo 2 - Banco Dados Passivos'!BQ23</f>
        <v>0</v>
      </c>
      <c r="BZ26" s="46" t="n">
        <f aca="false">'Anexo 2 - Banco Dados Passivos'!BR23</f>
        <v>0</v>
      </c>
      <c r="CA26" s="50" t="n">
        <f aca="false">'Anexo 2 - Banco Dados Passivos'!BS23</f>
        <v>0</v>
      </c>
      <c r="CB26" s="50" t="n">
        <f aca="false">'Anexo 2 - Banco Dados Passivos'!BT23</f>
        <v>0</v>
      </c>
      <c r="CC26" s="46" t="n">
        <f aca="false">'Anexo 2 - Banco Dados Passivos'!BU23</f>
        <v>0</v>
      </c>
      <c r="CD26" s="51" t="n">
        <f aca="false">SUMIFS(O26:CC26,$O$5:$CC$5,"Custo")+SUMIFS(O26:CC26,$O$5:$CC$5,"Lucro Cessante")</f>
        <v>1199824</v>
      </c>
      <c r="CE26" s="52" t="n">
        <f aca="false">IF(OR(F26="Processo erosivo Corte",F26="Processo erosivo aterro",F26="Corte Instavel"),1,0)</f>
        <v>0</v>
      </c>
      <c r="CF26" s="52" t="n">
        <f aca="false">IF(F26="Ocupação da FD",1,0)</f>
        <v>1</v>
      </c>
      <c r="CG26" s="52" t="n">
        <f aca="false">IF(CF26+CE26=0,1,0)</f>
        <v>0</v>
      </c>
      <c r="CH26" s="50" t="n">
        <f aca="false">IF(K26="Emergencial",1,0)</f>
        <v>1</v>
      </c>
    </row>
    <row r="27" customFormat="false" ht="17.25" hidden="false" customHeight="true" outlineLevel="0" collapsed="false">
      <c r="A27" s="42" t="n">
        <v>163</v>
      </c>
      <c r="B27" s="42" t="s">
        <v>173</v>
      </c>
      <c r="C27" s="42" t="s">
        <v>174</v>
      </c>
      <c r="D27" s="43"/>
      <c r="E27" s="43"/>
      <c r="F27" s="42" t="s">
        <v>178</v>
      </c>
      <c r="G27" s="44" t="n">
        <v>20.2</v>
      </c>
      <c r="H27" s="44" t="n">
        <v>40.4</v>
      </c>
      <c r="I27" s="44" t="n">
        <v>20.2</v>
      </c>
      <c r="J27" s="42" t="s">
        <v>204</v>
      </c>
      <c r="K27" s="42" t="s">
        <v>180</v>
      </c>
      <c r="L27" s="43"/>
      <c r="M27" s="42" t="str">
        <f aca="false">N27</f>
        <v>163BMS0190</v>
      </c>
      <c r="N27" s="42" t="str">
        <f aca="false">INDEX(PNV!$G$2:$K$75,MATCH(H27,PNV!$G$2:$G$75,0),5)</f>
        <v>163BMS0190</v>
      </c>
      <c r="O27" s="45" t="n">
        <f aca="false">'Anexo 2 - Banco Dados Passivos'!S24</f>
        <v>0</v>
      </c>
      <c r="P27" s="46" t="n">
        <f aca="false">'Anexo 2 - Banco Dados Passivos'!T24</f>
        <v>0</v>
      </c>
      <c r="Q27" s="45" t="n">
        <v>0</v>
      </c>
      <c r="R27" s="46" t="n">
        <v>0</v>
      </c>
      <c r="S27" s="45" t="n">
        <f aca="false">'Anexo 2 - Banco Dados Passivos'!U24</f>
        <v>0</v>
      </c>
      <c r="T27" s="46" t="n">
        <f aca="false">'Anexo 2 - Banco Dados Passivos'!V24</f>
        <v>0</v>
      </c>
      <c r="U27" s="45" t="n">
        <f aca="false">'Anexo 2 - Banco Dados Passivos'!W24</f>
        <v>0</v>
      </c>
      <c r="V27" s="46" t="n">
        <f aca="false">'Anexo 2 - Banco Dados Passivos'!X24</f>
        <v>0</v>
      </c>
      <c r="W27" s="45" t="n">
        <f aca="false">'Anexo 2 - Banco Dados Passivos'!Y24</f>
        <v>0</v>
      </c>
      <c r="X27" s="46" t="n">
        <f aca="false">'Anexo 2 - Banco Dados Passivos'!Z24</f>
        <v>0</v>
      </c>
      <c r="Y27" s="45" t="n">
        <f aca="false">'Anexo 2 - Banco Dados Passivos'!AA24</f>
        <v>0</v>
      </c>
      <c r="Z27" s="46" t="n">
        <f aca="false">'Anexo 2 - Banco Dados Passivos'!AB24</f>
        <v>0</v>
      </c>
      <c r="AA27" s="47" t="n">
        <f aca="false">'Anexo 2 - Banco Dados Passivos'!AC24</f>
        <v>0</v>
      </c>
      <c r="AB27" s="48" t="n">
        <f aca="false">'Anexo 2 - Banco Dados Passivos'!AD24</f>
        <v>0</v>
      </c>
      <c r="AC27" s="47" t="n">
        <f aca="false">'Anexo 2 - Banco Dados Passivos'!AE24</f>
        <v>0</v>
      </c>
      <c r="AD27" s="48" t="n">
        <f aca="false">'Anexo 2 - Banco Dados Passivos'!AF24</f>
        <v>0</v>
      </c>
      <c r="AE27" s="45" t="n">
        <f aca="false">'Anexo 2 - Banco Dados Passivos'!AG24</f>
        <v>0</v>
      </c>
      <c r="AF27" s="46" t="n">
        <f aca="false">'Anexo 2 - Banco Dados Passivos'!AH24</f>
        <v>0</v>
      </c>
      <c r="AG27" s="49" t="n">
        <f aca="false">'Anexo 2 - Banco Dados Passivos'!AI24</f>
        <v>0</v>
      </c>
      <c r="AH27" s="46" t="n">
        <f aca="false">'Anexo 2 - Banco Dados Passivos'!AJ24</f>
        <v>0</v>
      </c>
      <c r="AI27" s="49" t="n">
        <v>0</v>
      </c>
      <c r="AJ27" s="46" t="n">
        <v>0</v>
      </c>
      <c r="AK27" s="62" t="n">
        <f aca="false">'Anexo 2 - Banco Dados Passivos'!AK24</f>
        <v>0</v>
      </c>
      <c r="AL27" s="46" t="n">
        <f aca="false">'Anexo 2 - Banco Dados Passivos'!AL24</f>
        <v>0</v>
      </c>
      <c r="AM27" s="57" t="n">
        <v>0</v>
      </c>
      <c r="AN27" s="46" t="n">
        <v>0</v>
      </c>
      <c r="AO27" s="57" t="n">
        <f aca="false">'Anexo 2 - Banco Dados Passivos'!AM24</f>
        <v>0</v>
      </c>
      <c r="AP27" s="46" t="n">
        <f aca="false">'Anexo 2 - Banco Dados Passivos'!AN24</f>
        <v>0</v>
      </c>
      <c r="AQ27" s="50" t="n">
        <v>0</v>
      </c>
      <c r="AR27" s="46" t="n">
        <v>0</v>
      </c>
      <c r="AS27" s="50" t="n">
        <f aca="false">'Anexo 2 - Banco Dados Passivos'!AO24</f>
        <v>2</v>
      </c>
      <c r="AT27" s="46" t="n">
        <f aca="false">'Anexo 2 - Banco Dados Passivos'!AP24</f>
        <v>9409.8</v>
      </c>
      <c r="AU27" s="42" t="n">
        <f aca="false">'Anexo 2 - Banco Dados Passivos'!AQ24</f>
        <v>0</v>
      </c>
      <c r="AV27" s="50" t="n">
        <f aca="false">'Anexo 2 - Banco Dados Passivos'!AR24</f>
        <v>0</v>
      </c>
      <c r="AW27" s="46" t="n">
        <f aca="false">'Anexo 2 - Banco Dados Passivos'!AS24</f>
        <v>0</v>
      </c>
      <c r="AX27" s="46" t="n">
        <f aca="false">'Anexo 2 - Banco Dados Passivos'!AT24</f>
        <v>0</v>
      </c>
      <c r="AY27" s="42" t="n">
        <f aca="false">'Anexo 2 - Banco Dados Passivos'!AU24</f>
        <v>0</v>
      </c>
      <c r="AZ27" s="50" t="n">
        <f aca="false">'Anexo 2 - Banco Dados Passivos'!AV24</f>
        <v>0</v>
      </c>
      <c r="BA27" s="46" t="n">
        <f aca="false">'Anexo 2 - Banco Dados Passivos'!AW24</f>
        <v>0</v>
      </c>
      <c r="BB27" s="46" t="n">
        <f aca="false">'Anexo 2 - Banco Dados Passivos'!AX24</f>
        <v>0</v>
      </c>
      <c r="BC27" s="42" t="n">
        <f aca="false">'Anexo 2 - Banco Dados Passivos'!AY24</f>
        <v>0</v>
      </c>
      <c r="BD27" s="50" t="n">
        <f aca="false">'Anexo 2 - Banco Dados Passivos'!AZ24</f>
        <v>0</v>
      </c>
      <c r="BE27" s="46" t="n">
        <f aca="false">'Anexo 2 - Banco Dados Passivos'!BA24</f>
        <v>0</v>
      </c>
      <c r="BF27" s="46" t="n">
        <f aca="false">'Anexo 2 - Banco Dados Passivos'!BB24</f>
        <v>0</v>
      </c>
      <c r="BG27" s="50" t="n">
        <f aca="false">'Anexo 2 - Banco Dados Passivos'!BC24</f>
        <v>0</v>
      </c>
      <c r="BH27" s="50" t="n">
        <f aca="false">'Anexo 2 - Banco Dados Passivos'!BD24</f>
        <v>0</v>
      </c>
      <c r="BI27" s="46" t="n">
        <f aca="false">'Anexo 2 - Banco Dados Passivos'!BE24</f>
        <v>0</v>
      </c>
      <c r="BJ27" s="46" t="n">
        <f aca="false">'Anexo 2 - Banco Dados Passivos'!BF24</f>
        <v>0</v>
      </c>
      <c r="BK27" s="50" t="n">
        <f aca="false">'Anexo 2 - Banco Dados Passivos'!BG24</f>
        <v>0</v>
      </c>
      <c r="BL27" s="50" t="n">
        <f aca="false">'Anexo 2 - Banco Dados Passivos'!BH24</f>
        <v>0</v>
      </c>
      <c r="BM27" s="46" t="n">
        <f aca="false">'Anexo 2 - Banco Dados Passivos'!BI24</f>
        <v>0</v>
      </c>
      <c r="BN27" s="46" t="n">
        <f aca="false">'Anexo 2 - Banco Dados Passivos'!BJ24</f>
        <v>0</v>
      </c>
      <c r="BO27" s="50" t="n">
        <v>0</v>
      </c>
      <c r="BP27" s="50" t="n">
        <v>0</v>
      </c>
      <c r="BQ27" s="46" t="n">
        <v>0</v>
      </c>
      <c r="BR27" s="46" t="n">
        <v>0</v>
      </c>
      <c r="BS27" s="50" t="n">
        <f aca="false">'Anexo 2 - Banco Dados Passivos'!BK24</f>
        <v>0</v>
      </c>
      <c r="BT27" s="46" t="n">
        <f aca="false">'Anexo 2 - Banco Dados Passivos'!BL24</f>
        <v>0</v>
      </c>
      <c r="BU27" s="50" t="n">
        <f aca="false">'Anexo 2 - Banco Dados Passivos'!BM24</f>
        <v>0</v>
      </c>
      <c r="BV27" s="50" t="n">
        <f aca="false">'Anexo 2 - Banco Dados Passivos'!BN24</f>
        <v>0</v>
      </c>
      <c r="BW27" s="46" t="n">
        <f aca="false">'Anexo 2 - Banco Dados Passivos'!BO24</f>
        <v>0</v>
      </c>
      <c r="BX27" s="50" t="n">
        <f aca="false">'Anexo 2 - Banco Dados Passivos'!BP24</f>
        <v>0</v>
      </c>
      <c r="BY27" s="50" t="n">
        <f aca="false">'Anexo 2 - Banco Dados Passivos'!BQ24</f>
        <v>0</v>
      </c>
      <c r="BZ27" s="46" t="n">
        <f aca="false">'Anexo 2 - Banco Dados Passivos'!BR24</f>
        <v>0</v>
      </c>
      <c r="CA27" s="50" t="n">
        <f aca="false">'Anexo 2 - Banco Dados Passivos'!BS24</f>
        <v>0</v>
      </c>
      <c r="CB27" s="50" t="n">
        <f aca="false">'Anexo 2 - Banco Dados Passivos'!BT24</f>
        <v>0</v>
      </c>
      <c r="CC27" s="46" t="n">
        <f aca="false">'Anexo 2 - Banco Dados Passivos'!BU24</f>
        <v>0</v>
      </c>
      <c r="CD27" s="51" t="n">
        <f aca="false">SUMIFS(O27:CC27,$O$5:$CC$5,"Custo")+SUMIFS(O27:CC27,$O$5:$CC$5,"Lucro Cessante")</f>
        <v>9409.8</v>
      </c>
      <c r="CE27" s="52" t="n">
        <f aca="false">IF(OR(F27="Processo erosivo Corte",F27="Processo erosivo aterro",F27="Corte Instavel"),1,0)</f>
        <v>0</v>
      </c>
      <c r="CF27" s="52" t="n">
        <f aca="false">IF(F27="Ocupação da FD",1,0)</f>
        <v>1</v>
      </c>
      <c r="CG27" s="52" t="n">
        <f aca="false">IF(CF27+CE27=0,1,0)</f>
        <v>0</v>
      </c>
      <c r="CH27" s="50" t="n">
        <f aca="false">IF(K27="Emergencial",1,0)</f>
        <v>1</v>
      </c>
    </row>
    <row r="28" customFormat="false" ht="17.25" hidden="false" customHeight="true" outlineLevel="0" collapsed="false">
      <c r="A28" s="42" t="n">
        <v>163</v>
      </c>
      <c r="B28" s="42" t="s">
        <v>173</v>
      </c>
      <c r="C28" s="42" t="s">
        <v>183</v>
      </c>
      <c r="D28" s="43"/>
      <c r="E28" s="43"/>
      <c r="F28" s="42" t="s">
        <v>178</v>
      </c>
      <c r="G28" s="44" t="n">
        <v>20.2</v>
      </c>
      <c r="H28" s="44" t="n">
        <v>40.4</v>
      </c>
      <c r="I28" s="44" t="n">
        <v>20.2</v>
      </c>
      <c r="J28" s="42" t="s">
        <v>205</v>
      </c>
      <c r="K28" s="42" t="s">
        <v>180</v>
      </c>
      <c r="L28" s="43"/>
      <c r="M28" s="42" t="str">
        <f aca="false">N28</f>
        <v>163BMS0190</v>
      </c>
      <c r="N28" s="42" t="str">
        <f aca="false">INDEX(PNV!$G$2:$K$75,MATCH(H28,PNV!$G$2:$G$75,0),5)</f>
        <v>163BMS0190</v>
      </c>
      <c r="O28" s="45" t="n">
        <f aca="false">'Anexo 2 - Banco Dados Passivos'!S25</f>
        <v>0</v>
      </c>
      <c r="P28" s="46" t="n">
        <f aca="false">'Anexo 2 - Banco Dados Passivos'!T25</f>
        <v>0</v>
      </c>
      <c r="Q28" s="49" t="n">
        <v>0</v>
      </c>
      <c r="R28" s="46" t="n">
        <v>0</v>
      </c>
      <c r="S28" s="49" t="n">
        <f aca="false">'Anexo 2 - Banco Dados Passivos'!U25</f>
        <v>0</v>
      </c>
      <c r="T28" s="46" t="n">
        <f aca="false">'Anexo 2 - Banco Dados Passivos'!V25</f>
        <v>0</v>
      </c>
      <c r="U28" s="45" t="n">
        <f aca="false">'Anexo 2 - Banco Dados Passivos'!W25</f>
        <v>0</v>
      </c>
      <c r="V28" s="46" t="n">
        <f aca="false">'Anexo 2 - Banco Dados Passivos'!X25</f>
        <v>0</v>
      </c>
      <c r="W28" s="45" t="n">
        <f aca="false">'Anexo 2 - Banco Dados Passivos'!Y25</f>
        <v>0</v>
      </c>
      <c r="X28" s="46" t="n">
        <f aca="false">'Anexo 2 - Banco Dados Passivos'!Z25</f>
        <v>0</v>
      </c>
      <c r="Y28" s="45" t="n">
        <f aca="false">'Anexo 2 - Banco Dados Passivos'!AA25</f>
        <v>0</v>
      </c>
      <c r="Z28" s="46" t="n">
        <f aca="false">'Anexo 2 - Banco Dados Passivos'!AB25</f>
        <v>0</v>
      </c>
      <c r="AA28" s="47" t="n">
        <f aca="false">'Anexo 2 - Banco Dados Passivos'!AC25</f>
        <v>0</v>
      </c>
      <c r="AB28" s="48" t="n">
        <f aca="false">'Anexo 2 - Banco Dados Passivos'!AD25</f>
        <v>0</v>
      </c>
      <c r="AC28" s="47" t="n">
        <f aca="false">'Anexo 2 - Banco Dados Passivos'!AE25</f>
        <v>0</v>
      </c>
      <c r="AD28" s="48" t="n">
        <f aca="false">'Anexo 2 - Banco Dados Passivos'!AF25</f>
        <v>0</v>
      </c>
      <c r="AE28" s="45" t="n">
        <f aca="false">'Anexo 2 - Banco Dados Passivos'!AG25</f>
        <v>0</v>
      </c>
      <c r="AF28" s="46" t="n">
        <f aca="false">'Anexo 2 - Banco Dados Passivos'!AH25</f>
        <v>0</v>
      </c>
      <c r="AG28" s="45" t="n">
        <f aca="false">'Anexo 2 - Banco Dados Passivos'!AI25</f>
        <v>0</v>
      </c>
      <c r="AH28" s="46" t="n">
        <f aca="false">'Anexo 2 - Banco Dados Passivos'!AJ25</f>
        <v>0</v>
      </c>
      <c r="AI28" s="49" t="n">
        <v>0</v>
      </c>
      <c r="AJ28" s="46" t="n">
        <v>0</v>
      </c>
      <c r="AK28" s="62" t="n">
        <f aca="false">'Anexo 2 - Banco Dados Passivos'!AK25</f>
        <v>0</v>
      </c>
      <c r="AL28" s="46" t="n">
        <f aca="false">'Anexo 2 - Banco Dados Passivos'!AL25</f>
        <v>0</v>
      </c>
      <c r="AM28" s="57" t="n">
        <v>0</v>
      </c>
      <c r="AN28" s="46" t="n">
        <v>0</v>
      </c>
      <c r="AO28" s="57" t="n">
        <f aca="false">'Anexo 2 - Banco Dados Passivos'!AM25</f>
        <v>0</v>
      </c>
      <c r="AP28" s="46" t="n">
        <f aca="false">'Anexo 2 - Banco Dados Passivos'!AN25</f>
        <v>0</v>
      </c>
      <c r="AQ28" s="50" t="n">
        <v>0</v>
      </c>
      <c r="AR28" s="46" t="n">
        <v>0</v>
      </c>
      <c r="AS28" s="50" t="n">
        <f aca="false">'Anexo 2 - Banco Dados Passivos'!AO25</f>
        <v>4</v>
      </c>
      <c r="AT28" s="46" t="n">
        <f aca="false">'Anexo 2 - Banco Dados Passivos'!AP25</f>
        <v>18819.6</v>
      </c>
      <c r="AU28" s="42" t="n">
        <f aca="false">'Anexo 2 - Banco Dados Passivos'!AQ25</f>
        <v>0</v>
      </c>
      <c r="AV28" s="50" t="n">
        <f aca="false">'Anexo 2 - Banco Dados Passivos'!AR25</f>
        <v>0</v>
      </c>
      <c r="AW28" s="46" t="n">
        <f aca="false">'Anexo 2 - Banco Dados Passivos'!AS25</f>
        <v>0</v>
      </c>
      <c r="AX28" s="46" t="n">
        <f aca="false">'Anexo 2 - Banco Dados Passivos'!AT25</f>
        <v>0</v>
      </c>
      <c r="AY28" s="42" t="n">
        <f aca="false">'Anexo 2 - Banco Dados Passivos'!AU25</f>
        <v>0</v>
      </c>
      <c r="AZ28" s="50" t="n">
        <f aca="false">'Anexo 2 - Banco Dados Passivos'!AV25</f>
        <v>0</v>
      </c>
      <c r="BA28" s="46" t="n">
        <f aca="false">'Anexo 2 - Banco Dados Passivos'!AW25</f>
        <v>0</v>
      </c>
      <c r="BB28" s="46" t="n">
        <f aca="false">'Anexo 2 - Banco Dados Passivos'!AX25</f>
        <v>0</v>
      </c>
      <c r="BC28" s="42" t="n">
        <f aca="false">'Anexo 2 - Banco Dados Passivos'!AY25</f>
        <v>0</v>
      </c>
      <c r="BD28" s="50" t="n">
        <f aca="false">'Anexo 2 - Banco Dados Passivos'!AZ25</f>
        <v>0</v>
      </c>
      <c r="BE28" s="46" t="n">
        <f aca="false">'Anexo 2 - Banco Dados Passivos'!BA25</f>
        <v>0</v>
      </c>
      <c r="BF28" s="46" t="n">
        <f aca="false">'Anexo 2 - Banco Dados Passivos'!BB25</f>
        <v>0</v>
      </c>
      <c r="BG28" s="50" t="n">
        <f aca="false">'Anexo 2 - Banco Dados Passivos'!BC25</f>
        <v>0</v>
      </c>
      <c r="BH28" s="50" t="n">
        <f aca="false">'Anexo 2 - Banco Dados Passivos'!BD25</f>
        <v>0</v>
      </c>
      <c r="BI28" s="46" t="n">
        <f aca="false">'Anexo 2 - Banco Dados Passivos'!BE25</f>
        <v>0</v>
      </c>
      <c r="BJ28" s="46" t="n">
        <f aca="false">'Anexo 2 - Banco Dados Passivos'!BF25</f>
        <v>0</v>
      </c>
      <c r="BK28" s="50" t="n">
        <f aca="false">'Anexo 2 - Banco Dados Passivos'!BG25</f>
        <v>0</v>
      </c>
      <c r="BL28" s="50" t="n">
        <f aca="false">'Anexo 2 - Banco Dados Passivos'!BH25</f>
        <v>0</v>
      </c>
      <c r="BM28" s="46" t="n">
        <f aca="false">'Anexo 2 - Banco Dados Passivos'!BI25</f>
        <v>0</v>
      </c>
      <c r="BN28" s="46" t="n">
        <f aca="false">'Anexo 2 - Banco Dados Passivos'!BJ25</f>
        <v>0</v>
      </c>
      <c r="BO28" s="50" t="n">
        <v>0</v>
      </c>
      <c r="BP28" s="50" t="n">
        <v>0</v>
      </c>
      <c r="BQ28" s="46" t="n">
        <v>0</v>
      </c>
      <c r="BR28" s="46" t="n">
        <v>0</v>
      </c>
      <c r="BS28" s="50" t="n">
        <f aca="false">'Anexo 2 - Banco Dados Passivos'!BK25</f>
        <v>0</v>
      </c>
      <c r="BT28" s="46" t="n">
        <f aca="false">'Anexo 2 - Banco Dados Passivos'!BL25</f>
        <v>0</v>
      </c>
      <c r="BU28" s="50" t="n">
        <f aca="false">'Anexo 2 - Banco Dados Passivos'!BM25</f>
        <v>0</v>
      </c>
      <c r="BV28" s="50" t="n">
        <f aca="false">'Anexo 2 - Banco Dados Passivos'!BN25</f>
        <v>0</v>
      </c>
      <c r="BW28" s="46" t="n">
        <f aca="false">'Anexo 2 - Banco Dados Passivos'!BO25</f>
        <v>0</v>
      </c>
      <c r="BX28" s="50" t="n">
        <f aca="false">'Anexo 2 - Banco Dados Passivos'!BP25</f>
        <v>0</v>
      </c>
      <c r="BY28" s="50" t="n">
        <f aca="false">'Anexo 2 - Banco Dados Passivos'!BQ25</f>
        <v>0</v>
      </c>
      <c r="BZ28" s="46" t="n">
        <f aca="false">'Anexo 2 - Banco Dados Passivos'!BR25</f>
        <v>0</v>
      </c>
      <c r="CA28" s="50" t="n">
        <f aca="false">'Anexo 2 - Banco Dados Passivos'!BS25</f>
        <v>0</v>
      </c>
      <c r="CB28" s="50" t="n">
        <f aca="false">'Anexo 2 - Banco Dados Passivos'!BT25</f>
        <v>0</v>
      </c>
      <c r="CC28" s="46" t="n">
        <f aca="false">'Anexo 2 - Banco Dados Passivos'!BU25</f>
        <v>0</v>
      </c>
      <c r="CD28" s="51" t="n">
        <f aca="false">SUMIFS(O28:CC28,$O$5:$CC$5,"Custo")+SUMIFS(O28:CC28,$O$5:$CC$5,"Lucro Cessante")</f>
        <v>18819.6</v>
      </c>
      <c r="CE28" s="52" t="n">
        <f aca="false">IF(OR(F28="Processo erosivo Corte",F28="Processo erosivo aterro",F28="Corte Instavel"),1,0)</f>
        <v>0</v>
      </c>
      <c r="CF28" s="52" t="n">
        <f aca="false">IF(F28="Ocupação da FD",1,0)</f>
        <v>1</v>
      </c>
      <c r="CG28" s="52" t="n">
        <f aca="false">IF(CF28+CE28=0,1,0)</f>
        <v>0</v>
      </c>
      <c r="CH28" s="50" t="n">
        <f aca="false">IF(K28="Emergencial",1,0)</f>
        <v>1</v>
      </c>
    </row>
    <row r="29" customFormat="false" ht="17.25" hidden="false" customHeight="true" outlineLevel="0" collapsed="false">
      <c r="A29" s="42" t="n">
        <v>163</v>
      </c>
      <c r="B29" s="42" t="s">
        <v>173</v>
      </c>
      <c r="C29" s="42" t="s">
        <v>186</v>
      </c>
      <c r="D29" s="43"/>
      <c r="E29" s="43"/>
      <c r="F29" s="42" t="s">
        <v>178</v>
      </c>
      <c r="G29" s="44" t="n">
        <v>20.2</v>
      </c>
      <c r="H29" s="44" t="n">
        <v>40.4</v>
      </c>
      <c r="I29" s="44" t="n">
        <v>20.2</v>
      </c>
      <c r="J29" s="42" t="s">
        <v>206</v>
      </c>
      <c r="K29" s="42" t="s">
        <v>180</v>
      </c>
      <c r="L29" s="43"/>
      <c r="M29" s="42" t="str">
        <f aca="false">N29</f>
        <v>163BMS0190</v>
      </c>
      <c r="N29" s="42" t="str">
        <f aca="false">INDEX(PNV!$G$2:$K$75,MATCH(H29,PNV!$G$2:$G$75,0),5)</f>
        <v>163BMS0190</v>
      </c>
      <c r="O29" s="45" t="n">
        <f aca="false">'Anexo 2 - Banco Dados Passivos'!S26</f>
        <v>0</v>
      </c>
      <c r="P29" s="46" t="n">
        <f aca="false">'Anexo 2 - Banco Dados Passivos'!T26</f>
        <v>0</v>
      </c>
      <c r="Q29" s="45" t="n">
        <v>0</v>
      </c>
      <c r="R29" s="46" t="n">
        <v>0</v>
      </c>
      <c r="S29" s="45" t="n">
        <f aca="false">'Anexo 2 - Banco Dados Passivos'!U26</f>
        <v>0</v>
      </c>
      <c r="T29" s="46" t="n">
        <f aca="false">'Anexo 2 - Banco Dados Passivos'!V26</f>
        <v>0</v>
      </c>
      <c r="U29" s="45" t="n">
        <f aca="false">'Anexo 2 - Banco Dados Passivos'!W26</f>
        <v>0</v>
      </c>
      <c r="V29" s="46" t="n">
        <f aca="false">'Anexo 2 - Banco Dados Passivos'!X26</f>
        <v>0</v>
      </c>
      <c r="W29" s="45" t="n">
        <f aca="false">'Anexo 2 - Banco Dados Passivos'!Y26</f>
        <v>0</v>
      </c>
      <c r="X29" s="46" t="n">
        <f aca="false">'Anexo 2 - Banco Dados Passivos'!Z26</f>
        <v>0</v>
      </c>
      <c r="Y29" s="45" t="n">
        <f aca="false">'Anexo 2 - Banco Dados Passivos'!AA26</f>
        <v>0</v>
      </c>
      <c r="Z29" s="46" t="n">
        <f aca="false">'Anexo 2 - Banco Dados Passivos'!AB26</f>
        <v>0</v>
      </c>
      <c r="AA29" s="47" t="n">
        <f aca="false">'Anexo 2 - Banco Dados Passivos'!AC26</f>
        <v>0</v>
      </c>
      <c r="AB29" s="48" t="n">
        <f aca="false">'Anexo 2 - Banco Dados Passivos'!AD26</f>
        <v>0</v>
      </c>
      <c r="AC29" s="65" t="n">
        <f aca="false">'Anexo 2 - Banco Dados Passivos'!AE26</f>
        <v>0</v>
      </c>
      <c r="AD29" s="48" t="n">
        <f aca="false">'Anexo 2 - Banco Dados Passivos'!AF26</f>
        <v>0</v>
      </c>
      <c r="AE29" s="45" t="n">
        <f aca="false">'Anexo 2 - Banco Dados Passivos'!AG26</f>
        <v>0</v>
      </c>
      <c r="AF29" s="46" t="n">
        <f aca="false">'Anexo 2 - Banco Dados Passivos'!AH26</f>
        <v>0</v>
      </c>
      <c r="AG29" s="45" t="n">
        <f aca="false">'Anexo 2 - Banco Dados Passivos'!AI26</f>
        <v>0</v>
      </c>
      <c r="AH29" s="46" t="n">
        <f aca="false">'Anexo 2 - Banco Dados Passivos'!AJ26</f>
        <v>0</v>
      </c>
      <c r="AI29" s="49" t="n">
        <v>0</v>
      </c>
      <c r="AJ29" s="46" t="n">
        <v>0</v>
      </c>
      <c r="AK29" s="62" t="n">
        <f aca="false">'Anexo 2 - Banco Dados Passivos'!AK26</f>
        <v>0</v>
      </c>
      <c r="AL29" s="46" t="n">
        <f aca="false">'Anexo 2 - Banco Dados Passivos'!AL26</f>
        <v>0</v>
      </c>
      <c r="AM29" s="57" t="n">
        <v>0</v>
      </c>
      <c r="AN29" s="46" t="n">
        <v>0</v>
      </c>
      <c r="AO29" s="57" t="n">
        <f aca="false">'Anexo 2 - Banco Dados Passivos'!AM26</f>
        <v>0</v>
      </c>
      <c r="AP29" s="46" t="n">
        <f aca="false">'Anexo 2 - Banco Dados Passivos'!AN26</f>
        <v>0</v>
      </c>
      <c r="AQ29" s="50" t="n">
        <v>0</v>
      </c>
      <c r="AR29" s="46" t="n">
        <v>0</v>
      </c>
      <c r="AS29" s="50" t="n">
        <f aca="false">'Anexo 2 - Banco Dados Passivos'!AO26</f>
        <v>0</v>
      </c>
      <c r="AT29" s="46" t="n">
        <f aca="false">'Anexo 2 - Banco Dados Passivos'!AP26</f>
        <v>0</v>
      </c>
      <c r="AU29" s="50" t="n">
        <f aca="false">'Anexo 2 - Banco Dados Passivos'!AQ26</f>
        <v>0</v>
      </c>
      <c r="AV29" s="50" t="n">
        <f aca="false">'Anexo 2 - Banco Dados Passivos'!AR26</f>
        <v>0</v>
      </c>
      <c r="AW29" s="46" t="n">
        <f aca="false">'Anexo 2 - Banco Dados Passivos'!AS26</f>
        <v>0</v>
      </c>
      <c r="AX29" s="46" t="n">
        <f aca="false">'Anexo 2 - Banco Dados Passivos'!AT26</f>
        <v>0</v>
      </c>
      <c r="AY29" s="50" t="n">
        <f aca="false">'Anexo 2 - Banco Dados Passivos'!AU26</f>
        <v>1</v>
      </c>
      <c r="AZ29" s="50" t="n">
        <f aca="false">'Anexo 2 - Banco Dados Passivos'!AV26</f>
        <v>200</v>
      </c>
      <c r="BA29" s="46" t="n">
        <f aca="false">'Anexo 2 - Banco Dados Passivos'!AW26</f>
        <v>110097.9</v>
      </c>
      <c r="BB29" s="46" t="n">
        <f aca="false">'Anexo 2 - Banco Dados Passivos'!AX26</f>
        <v>21000</v>
      </c>
      <c r="BC29" s="42" t="n">
        <f aca="false">'Anexo 2 - Banco Dados Passivos'!AY26</f>
        <v>1</v>
      </c>
      <c r="BD29" s="50" t="n">
        <f aca="false">'Anexo 2 - Banco Dados Passivos'!AZ26</f>
        <v>200</v>
      </c>
      <c r="BE29" s="46" t="n">
        <f aca="false">'Anexo 2 - Banco Dados Passivos'!BA26</f>
        <v>170151.3</v>
      </c>
      <c r="BF29" s="46" t="n">
        <f aca="false">'Anexo 2 - Banco Dados Passivos'!BB26</f>
        <v>30000</v>
      </c>
      <c r="BG29" s="50" t="n">
        <f aca="false">'Anexo 2 - Banco Dados Passivos'!BC26</f>
        <v>0</v>
      </c>
      <c r="BH29" s="50" t="n">
        <f aca="false">'Anexo 2 - Banco Dados Passivos'!BD26</f>
        <v>0</v>
      </c>
      <c r="BI29" s="46" t="n">
        <f aca="false">'Anexo 2 - Banco Dados Passivos'!BE26</f>
        <v>0</v>
      </c>
      <c r="BJ29" s="46" t="n">
        <f aca="false">'Anexo 2 - Banco Dados Passivos'!BF26</f>
        <v>0</v>
      </c>
      <c r="BK29" s="50" t="n">
        <f aca="false">'Anexo 2 - Banco Dados Passivos'!BG26</f>
        <v>0</v>
      </c>
      <c r="BL29" s="50" t="n">
        <f aca="false">'Anexo 2 - Banco Dados Passivos'!BH26</f>
        <v>0</v>
      </c>
      <c r="BM29" s="46" t="n">
        <f aca="false">'Anexo 2 - Banco Dados Passivos'!BI26</f>
        <v>0</v>
      </c>
      <c r="BN29" s="46" t="n">
        <f aca="false">'Anexo 2 - Banco Dados Passivos'!BJ26</f>
        <v>0</v>
      </c>
      <c r="BO29" s="50" t="n">
        <v>0</v>
      </c>
      <c r="BP29" s="50" t="n">
        <v>0</v>
      </c>
      <c r="BQ29" s="46" t="n">
        <v>0</v>
      </c>
      <c r="BR29" s="46" t="n">
        <v>0</v>
      </c>
      <c r="BS29" s="50" t="n">
        <f aca="false">'Anexo 2 - Banco Dados Passivos'!BK26</f>
        <v>0</v>
      </c>
      <c r="BT29" s="46" t="n">
        <f aca="false">'Anexo 2 - Banco Dados Passivos'!BL26</f>
        <v>0</v>
      </c>
      <c r="BU29" s="50" t="n">
        <f aca="false">'Anexo 2 - Banco Dados Passivos'!BM26</f>
        <v>0</v>
      </c>
      <c r="BV29" s="50" t="n">
        <f aca="false">'Anexo 2 - Banco Dados Passivos'!BN26</f>
        <v>0</v>
      </c>
      <c r="BW29" s="46" t="n">
        <f aca="false">'Anexo 2 - Banco Dados Passivos'!BO26</f>
        <v>0</v>
      </c>
      <c r="BX29" s="50" t="n">
        <f aca="false">'Anexo 2 - Banco Dados Passivos'!BP26</f>
        <v>0</v>
      </c>
      <c r="BY29" s="50" t="n">
        <f aca="false">'Anexo 2 - Banco Dados Passivos'!BQ26</f>
        <v>0</v>
      </c>
      <c r="BZ29" s="46" t="n">
        <f aca="false">'Anexo 2 - Banco Dados Passivos'!BR26</f>
        <v>0</v>
      </c>
      <c r="CA29" s="50" t="n">
        <f aca="false">'Anexo 2 - Banco Dados Passivos'!BS26</f>
        <v>0</v>
      </c>
      <c r="CB29" s="50" t="n">
        <f aca="false">'Anexo 2 - Banco Dados Passivos'!BT26</f>
        <v>0</v>
      </c>
      <c r="CC29" s="46" t="n">
        <f aca="false">'Anexo 2 - Banco Dados Passivos'!BU26</f>
        <v>0</v>
      </c>
      <c r="CD29" s="51" t="n">
        <f aca="false">SUMIFS(O29:CC29,$O$5:$CC$5,"Custo")+SUMIFS(O29:CC29,$O$5:$CC$5,"Lucro Cessante")</f>
        <v>331249.2</v>
      </c>
      <c r="CE29" s="52" t="n">
        <f aca="false">IF(OR(F29="Processo erosivo Corte",F29="Processo erosivo aterro",F29="Corte Instavel"),1,0)</f>
        <v>0</v>
      </c>
      <c r="CF29" s="52" t="n">
        <f aca="false">IF(F29="Ocupação da FD",1,0)</f>
        <v>1</v>
      </c>
      <c r="CG29" s="52" t="n">
        <f aca="false">IF(CF29+CE29=0,1,0)</f>
        <v>0</v>
      </c>
      <c r="CH29" s="50" t="n">
        <f aca="false">IF(K29="Emergencial",1,0)</f>
        <v>1</v>
      </c>
    </row>
    <row r="30" customFormat="false" ht="17.25" hidden="false" customHeight="true" outlineLevel="0" collapsed="false">
      <c r="A30" s="42" t="n">
        <v>163</v>
      </c>
      <c r="B30" s="42" t="s">
        <v>173</v>
      </c>
      <c r="C30" s="42" t="s">
        <v>174</v>
      </c>
      <c r="D30" s="43"/>
      <c r="E30" s="43"/>
      <c r="F30" s="42" t="s">
        <v>178</v>
      </c>
      <c r="G30" s="44" t="n">
        <v>20.2</v>
      </c>
      <c r="H30" s="44" t="n">
        <v>40.4</v>
      </c>
      <c r="I30" s="44" t="n">
        <v>20.2</v>
      </c>
      <c r="J30" s="42" t="s">
        <v>207</v>
      </c>
      <c r="K30" s="42" t="s">
        <v>180</v>
      </c>
      <c r="L30" s="43"/>
      <c r="M30" s="42" t="str">
        <f aca="false">N30</f>
        <v>163BMS0190</v>
      </c>
      <c r="N30" s="42" t="str">
        <f aca="false">INDEX(PNV!$G$2:$K$75,MATCH(H30,PNV!$G$2:$G$75,0),5)</f>
        <v>163BMS0190</v>
      </c>
      <c r="O30" s="45" t="n">
        <f aca="false">'Anexo 2 - Banco Dados Passivos'!S27</f>
        <v>0</v>
      </c>
      <c r="P30" s="46" t="n">
        <f aca="false">'Anexo 2 - Banco Dados Passivos'!T27</f>
        <v>0</v>
      </c>
      <c r="Q30" s="45" t="n">
        <v>0</v>
      </c>
      <c r="R30" s="46" t="n">
        <v>0</v>
      </c>
      <c r="S30" s="45" t="n">
        <f aca="false">'Anexo 2 - Banco Dados Passivos'!U27</f>
        <v>0</v>
      </c>
      <c r="T30" s="46" t="n">
        <f aca="false">'Anexo 2 - Banco Dados Passivos'!V27</f>
        <v>0</v>
      </c>
      <c r="U30" s="45" t="n">
        <f aca="false">'Anexo 2 - Banco Dados Passivos'!W27</f>
        <v>0</v>
      </c>
      <c r="V30" s="46" t="n">
        <f aca="false">'Anexo 2 - Banco Dados Passivos'!X27</f>
        <v>0</v>
      </c>
      <c r="W30" s="45" t="n">
        <f aca="false">'Anexo 2 - Banco Dados Passivos'!Y27</f>
        <v>0</v>
      </c>
      <c r="X30" s="46" t="n">
        <f aca="false">'Anexo 2 - Banco Dados Passivos'!Z27</f>
        <v>0</v>
      </c>
      <c r="Y30" s="45" t="n">
        <f aca="false">'Anexo 2 - Banco Dados Passivos'!AA27</f>
        <v>0</v>
      </c>
      <c r="Z30" s="46" t="n">
        <f aca="false">'Anexo 2 - Banco Dados Passivos'!AB27</f>
        <v>0</v>
      </c>
      <c r="AA30" s="47" t="n">
        <f aca="false">'Anexo 2 - Banco Dados Passivos'!AC27</f>
        <v>0</v>
      </c>
      <c r="AB30" s="48" t="n">
        <f aca="false">'Anexo 2 - Banco Dados Passivos'!AD27</f>
        <v>0</v>
      </c>
      <c r="AC30" s="47" t="n">
        <f aca="false">'Anexo 2 - Banco Dados Passivos'!AE27</f>
        <v>0</v>
      </c>
      <c r="AD30" s="48" t="n">
        <f aca="false">'Anexo 2 - Banco Dados Passivos'!AF27</f>
        <v>0</v>
      </c>
      <c r="AE30" s="45" t="n">
        <f aca="false">'Anexo 2 - Banco Dados Passivos'!AG27</f>
        <v>0</v>
      </c>
      <c r="AF30" s="46" t="n">
        <f aca="false">'Anexo 2 - Banco Dados Passivos'!AH27</f>
        <v>0</v>
      </c>
      <c r="AG30" s="45" t="n">
        <f aca="false">'Anexo 2 - Banco Dados Passivos'!AI27</f>
        <v>0</v>
      </c>
      <c r="AH30" s="46" t="n">
        <f aca="false">'Anexo 2 - Banco Dados Passivos'!AJ27</f>
        <v>0</v>
      </c>
      <c r="AI30" s="49" t="n">
        <v>0</v>
      </c>
      <c r="AJ30" s="46" t="n">
        <v>0</v>
      </c>
      <c r="AK30" s="62" t="n">
        <f aca="false">'Anexo 2 - Banco Dados Passivos'!AK27</f>
        <v>0</v>
      </c>
      <c r="AL30" s="46" t="n">
        <f aca="false">'Anexo 2 - Banco Dados Passivos'!AL27</f>
        <v>0</v>
      </c>
      <c r="AM30" s="57" t="n">
        <v>0</v>
      </c>
      <c r="AN30" s="46" t="n">
        <v>0</v>
      </c>
      <c r="AO30" s="57" t="n">
        <f aca="false">'Anexo 2 - Banco Dados Passivos'!AM27</f>
        <v>0</v>
      </c>
      <c r="AP30" s="46" t="n">
        <f aca="false">'Anexo 2 - Banco Dados Passivos'!AN27</f>
        <v>0</v>
      </c>
      <c r="AQ30" s="50" t="n">
        <v>0</v>
      </c>
      <c r="AR30" s="46" t="n">
        <v>0</v>
      </c>
      <c r="AS30" s="50" t="n">
        <f aca="false">'Anexo 2 - Banco Dados Passivos'!AO27</f>
        <v>3</v>
      </c>
      <c r="AT30" s="46" t="n">
        <f aca="false">'Anexo 2 - Banco Dados Passivos'!AP27</f>
        <v>14114.7</v>
      </c>
      <c r="AU30" s="42" t="n">
        <f aca="false">'Anexo 2 - Banco Dados Passivos'!AQ27</f>
        <v>0</v>
      </c>
      <c r="AV30" s="50" t="n">
        <f aca="false">'Anexo 2 - Banco Dados Passivos'!AR27</f>
        <v>0</v>
      </c>
      <c r="AW30" s="46" t="n">
        <f aca="false">'Anexo 2 - Banco Dados Passivos'!AS27</f>
        <v>0</v>
      </c>
      <c r="AX30" s="46" t="n">
        <f aca="false">'Anexo 2 - Banco Dados Passivos'!AT27</f>
        <v>0</v>
      </c>
      <c r="AY30" s="42" t="n">
        <f aca="false">'Anexo 2 - Banco Dados Passivos'!AU27</f>
        <v>0</v>
      </c>
      <c r="AZ30" s="50" t="n">
        <f aca="false">'Anexo 2 - Banco Dados Passivos'!AV27</f>
        <v>0</v>
      </c>
      <c r="BA30" s="46" t="n">
        <f aca="false">'Anexo 2 - Banco Dados Passivos'!AW27</f>
        <v>0</v>
      </c>
      <c r="BB30" s="46" t="n">
        <f aca="false">'Anexo 2 - Banco Dados Passivos'!AX27</f>
        <v>0</v>
      </c>
      <c r="BC30" s="42" t="n">
        <f aca="false">'Anexo 2 - Banco Dados Passivos'!AY27</f>
        <v>0</v>
      </c>
      <c r="BD30" s="50" t="n">
        <f aca="false">'Anexo 2 - Banco Dados Passivos'!AZ27</f>
        <v>0</v>
      </c>
      <c r="BE30" s="46" t="n">
        <f aca="false">'Anexo 2 - Banco Dados Passivos'!BA27</f>
        <v>0</v>
      </c>
      <c r="BF30" s="46" t="n">
        <f aca="false">'Anexo 2 - Banco Dados Passivos'!BB27</f>
        <v>0</v>
      </c>
      <c r="BG30" s="50" t="n">
        <f aca="false">'Anexo 2 - Banco Dados Passivos'!BC27</f>
        <v>0</v>
      </c>
      <c r="BH30" s="50" t="n">
        <f aca="false">'Anexo 2 - Banco Dados Passivos'!BD27</f>
        <v>0</v>
      </c>
      <c r="BI30" s="46" t="n">
        <f aca="false">'Anexo 2 - Banco Dados Passivos'!BE27</f>
        <v>0</v>
      </c>
      <c r="BJ30" s="46" t="n">
        <f aca="false">'Anexo 2 - Banco Dados Passivos'!BF27</f>
        <v>0</v>
      </c>
      <c r="BK30" s="50" t="n">
        <f aca="false">'Anexo 2 - Banco Dados Passivos'!BG27</f>
        <v>0</v>
      </c>
      <c r="BL30" s="50" t="n">
        <f aca="false">'Anexo 2 - Banco Dados Passivos'!BH27</f>
        <v>0</v>
      </c>
      <c r="BM30" s="46" t="n">
        <f aca="false">'Anexo 2 - Banco Dados Passivos'!BI27</f>
        <v>0</v>
      </c>
      <c r="BN30" s="46" t="n">
        <f aca="false">'Anexo 2 - Banco Dados Passivos'!BJ27</f>
        <v>0</v>
      </c>
      <c r="BO30" s="50" t="n">
        <v>0</v>
      </c>
      <c r="BP30" s="50" t="n">
        <v>0</v>
      </c>
      <c r="BQ30" s="46" t="n">
        <v>0</v>
      </c>
      <c r="BR30" s="46" t="n">
        <v>0</v>
      </c>
      <c r="BS30" s="50" t="n">
        <f aca="false">'Anexo 2 - Banco Dados Passivos'!BK27</f>
        <v>0</v>
      </c>
      <c r="BT30" s="46" t="n">
        <f aca="false">'Anexo 2 - Banco Dados Passivos'!BL27</f>
        <v>0</v>
      </c>
      <c r="BU30" s="50" t="n">
        <f aca="false">'Anexo 2 - Banco Dados Passivos'!BM27</f>
        <v>0</v>
      </c>
      <c r="BV30" s="50" t="n">
        <f aca="false">'Anexo 2 - Banco Dados Passivos'!BN27</f>
        <v>0</v>
      </c>
      <c r="BW30" s="46" t="n">
        <f aca="false">'Anexo 2 - Banco Dados Passivos'!BO27</f>
        <v>0</v>
      </c>
      <c r="BX30" s="50" t="n">
        <f aca="false">'Anexo 2 - Banco Dados Passivos'!BP27</f>
        <v>0</v>
      </c>
      <c r="BY30" s="50" t="n">
        <f aca="false">'Anexo 2 - Banco Dados Passivos'!BQ27</f>
        <v>0</v>
      </c>
      <c r="BZ30" s="46" t="n">
        <f aca="false">'Anexo 2 - Banco Dados Passivos'!BR27</f>
        <v>0</v>
      </c>
      <c r="CA30" s="50" t="n">
        <f aca="false">'Anexo 2 - Banco Dados Passivos'!BS27</f>
        <v>0</v>
      </c>
      <c r="CB30" s="50" t="n">
        <f aca="false">'Anexo 2 - Banco Dados Passivos'!BT27</f>
        <v>0</v>
      </c>
      <c r="CC30" s="46" t="n">
        <f aca="false">'Anexo 2 - Banco Dados Passivos'!BU27</f>
        <v>0</v>
      </c>
      <c r="CD30" s="51" t="n">
        <f aca="false">SUMIFS(O30:CC30,$O$5:$CC$5,"Custo")+SUMIFS(O30:CC30,$O$5:$CC$5,"Lucro Cessante")</f>
        <v>14114.7</v>
      </c>
      <c r="CE30" s="52" t="n">
        <f aca="false">IF(OR(F30="Processo erosivo Corte",F30="Processo erosivo aterro",F30="Corte Instavel"),1,0)</f>
        <v>0</v>
      </c>
      <c r="CF30" s="52" t="n">
        <f aca="false">IF(F30="Ocupação da FD",1,0)</f>
        <v>1</v>
      </c>
      <c r="CG30" s="52" t="n">
        <f aca="false">IF(CF30+CE30=0,1,0)</f>
        <v>0</v>
      </c>
      <c r="CH30" s="50" t="n">
        <f aca="false">IF(K30="Emergencial",1,0)</f>
        <v>1</v>
      </c>
    </row>
    <row r="31" customFormat="false" ht="17.25" hidden="false" customHeight="true" outlineLevel="0" collapsed="false">
      <c r="A31" s="42" t="n">
        <v>163</v>
      </c>
      <c r="B31" s="42" t="s">
        <v>173</v>
      </c>
      <c r="C31" s="42" t="s">
        <v>186</v>
      </c>
      <c r="D31" s="58"/>
      <c r="E31" s="58"/>
      <c r="F31" s="42" t="s">
        <v>178</v>
      </c>
      <c r="G31" s="44" t="n">
        <v>20.2</v>
      </c>
      <c r="H31" s="44" t="n">
        <v>40.4</v>
      </c>
      <c r="I31" s="44" t="n">
        <v>20.2</v>
      </c>
      <c r="J31" s="42" t="s">
        <v>208</v>
      </c>
      <c r="K31" s="42" t="s">
        <v>177</v>
      </c>
      <c r="L31" s="58"/>
      <c r="M31" s="42" t="str">
        <f aca="false">N31</f>
        <v>163BMS0190</v>
      </c>
      <c r="N31" s="42" t="str">
        <f aca="false">INDEX(PNV!$G$2:$K$75,MATCH(H31,PNV!$G$2:$G$75,0),5)</f>
        <v>163BMS0190</v>
      </c>
      <c r="O31" s="45" t="n">
        <f aca="false">'Anexo 2 - Banco Dados Passivos'!S28</f>
        <v>0</v>
      </c>
      <c r="P31" s="46" t="n">
        <f aca="false">'Anexo 2 - Banco Dados Passivos'!T28</f>
        <v>0</v>
      </c>
      <c r="Q31" s="49" t="n">
        <v>0</v>
      </c>
      <c r="R31" s="46" t="n">
        <v>0</v>
      </c>
      <c r="S31" s="49" t="n">
        <f aca="false">'Anexo 2 - Banco Dados Passivos'!U28</f>
        <v>0</v>
      </c>
      <c r="T31" s="46" t="n">
        <f aca="false">'Anexo 2 - Banco Dados Passivos'!V28</f>
        <v>0</v>
      </c>
      <c r="U31" s="45" t="n">
        <f aca="false">'Anexo 2 - Banco Dados Passivos'!W28</f>
        <v>0</v>
      </c>
      <c r="V31" s="46" t="n">
        <f aca="false">'Anexo 2 - Banco Dados Passivos'!X28</f>
        <v>0</v>
      </c>
      <c r="W31" s="45" t="n">
        <f aca="false">'Anexo 2 - Banco Dados Passivos'!Y28</f>
        <v>0</v>
      </c>
      <c r="X31" s="46" t="n">
        <f aca="false">'Anexo 2 - Banco Dados Passivos'!Z28</f>
        <v>0</v>
      </c>
      <c r="Y31" s="45" t="n">
        <f aca="false">'Anexo 2 - Banco Dados Passivos'!AA28</f>
        <v>0</v>
      </c>
      <c r="Z31" s="46" t="n">
        <f aca="false">'Anexo 2 - Banco Dados Passivos'!AB28</f>
        <v>0</v>
      </c>
      <c r="AA31" s="47" t="n">
        <f aca="false">'Anexo 2 - Banco Dados Passivos'!AC28</f>
        <v>0</v>
      </c>
      <c r="AB31" s="48" t="n">
        <f aca="false">'Anexo 2 - Banco Dados Passivos'!AD28</f>
        <v>0</v>
      </c>
      <c r="AC31" s="47" t="n">
        <f aca="false">'Anexo 2 - Banco Dados Passivos'!AE28</f>
        <v>0</v>
      </c>
      <c r="AD31" s="48" t="n">
        <f aca="false">'Anexo 2 - Banco Dados Passivos'!AF28</f>
        <v>0</v>
      </c>
      <c r="AE31" s="45" t="n">
        <f aca="false">'Anexo 2 - Banco Dados Passivos'!AG28</f>
        <v>0</v>
      </c>
      <c r="AF31" s="46" t="n">
        <f aca="false">'Anexo 2 - Banco Dados Passivos'!AH28</f>
        <v>0</v>
      </c>
      <c r="AG31" s="45" t="n">
        <f aca="false">'Anexo 2 - Banco Dados Passivos'!AI28</f>
        <v>0</v>
      </c>
      <c r="AH31" s="46" t="n">
        <f aca="false">'Anexo 2 - Banco Dados Passivos'!AJ28</f>
        <v>0</v>
      </c>
      <c r="AI31" s="49" t="n">
        <v>0</v>
      </c>
      <c r="AJ31" s="46" t="n">
        <v>0</v>
      </c>
      <c r="AK31" s="62" t="n">
        <f aca="false">'Anexo 2 - Banco Dados Passivos'!AK28</f>
        <v>0</v>
      </c>
      <c r="AL31" s="46" t="n">
        <f aca="false">'Anexo 2 - Banco Dados Passivos'!AL28</f>
        <v>0</v>
      </c>
      <c r="AM31" s="57" t="n">
        <v>0</v>
      </c>
      <c r="AN31" s="46" t="n">
        <v>0</v>
      </c>
      <c r="AO31" s="57" t="n">
        <f aca="false">'Anexo 2 - Banco Dados Passivos'!AM28</f>
        <v>0</v>
      </c>
      <c r="AP31" s="46" t="n">
        <f aca="false">'Anexo 2 - Banco Dados Passivos'!AN28</f>
        <v>0</v>
      </c>
      <c r="AQ31" s="50" t="n">
        <v>0</v>
      </c>
      <c r="AR31" s="46" t="n">
        <v>0</v>
      </c>
      <c r="AS31" s="50" t="n">
        <f aca="false">'Anexo 2 - Banco Dados Passivos'!AO28</f>
        <v>0</v>
      </c>
      <c r="AT31" s="46" t="n">
        <f aca="false">'Anexo 2 - Banco Dados Passivos'!AP28</f>
        <v>0</v>
      </c>
      <c r="AU31" s="42" t="n">
        <f aca="false">'Anexo 2 - Banco Dados Passivos'!AQ28</f>
        <v>0</v>
      </c>
      <c r="AV31" s="50" t="n">
        <f aca="false">'Anexo 2 - Banco Dados Passivos'!AR28</f>
        <v>0</v>
      </c>
      <c r="AW31" s="46" t="n">
        <f aca="false">'Anexo 2 - Banco Dados Passivos'!AS28</f>
        <v>0</v>
      </c>
      <c r="AX31" s="46" t="n">
        <f aca="false">'Anexo 2 - Banco Dados Passivos'!AT28</f>
        <v>0</v>
      </c>
      <c r="AY31" s="42" t="n">
        <f aca="false">'Anexo 2 - Banco Dados Passivos'!AU28</f>
        <v>0</v>
      </c>
      <c r="AZ31" s="50" t="n">
        <f aca="false">'Anexo 2 - Banco Dados Passivos'!AV28</f>
        <v>0</v>
      </c>
      <c r="BA31" s="46" t="n">
        <f aca="false">'Anexo 2 - Banco Dados Passivos'!AW28</f>
        <v>0</v>
      </c>
      <c r="BB31" s="46" t="n">
        <f aca="false">'Anexo 2 - Banco Dados Passivos'!AX28</f>
        <v>0</v>
      </c>
      <c r="BC31" s="42" t="n">
        <f aca="false">'Anexo 2 - Banco Dados Passivos'!AY28</f>
        <v>0</v>
      </c>
      <c r="BD31" s="50" t="n">
        <f aca="false">'Anexo 2 - Banco Dados Passivos'!AZ28</f>
        <v>0</v>
      </c>
      <c r="BE31" s="46" t="n">
        <f aca="false">'Anexo 2 - Banco Dados Passivos'!BA28</f>
        <v>0</v>
      </c>
      <c r="BF31" s="46" t="n">
        <f aca="false">'Anexo 2 - Banco Dados Passivos'!BB28</f>
        <v>0</v>
      </c>
      <c r="BG31" s="50" t="n">
        <f aca="false">'Anexo 2 - Banco Dados Passivos'!BC28</f>
        <v>0</v>
      </c>
      <c r="BH31" s="50" t="n">
        <f aca="false">'Anexo 2 - Banco Dados Passivos'!BD28</f>
        <v>0</v>
      </c>
      <c r="BI31" s="46" t="n">
        <f aca="false">'Anexo 2 - Banco Dados Passivos'!BE28</f>
        <v>0</v>
      </c>
      <c r="BJ31" s="46" t="n">
        <f aca="false">'Anexo 2 - Banco Dados Passivos'!BF28</f>
        <v>0</v>
      </c>
      <c r="BK31" s="50" t="n">
        <f aca="false">'Anexo 2 - Banco Dados Passivos'!BG28</f>
        <v>0</v>
      </c>
      <c r="BL31" s="50" t="n">
        <f aca="false">'Anexo 2 - Banco Dados Passivos'!BH28</f>
        <v>0</v>
      </c>
      <c r="BM31" s="46" t="n">
        <f aca="false">'Anexo 2 - Banco Dados Passivos'!BI28</f>
        <v>0</v>
      </c>
      <c r="BN31" s="46" t="n">
        <f aca="false">'Anexo 2 - Banco Dados Passivos'!BJ28</f>
        <v>0</v>
      </c>
      <c r="BO31" s="50" t="n">
        <v>0</v>
      </c>
      <c r="BP31" s="50" t="n">
        <v>0</v>
      </c>
      <c r="BQ31" s="46" t="n">
        <v>0</v>
      </c>
      <c r="BR31" s="46" t="n">
        <v>0</v>
      </c>
      <c r="BS31" s="50" t="n">
        <f aca="false">'Anexo 2 - Banco Dados Passivos'!BK28</f>
        <v>0</v>
      </c>
      <c r="BT31" s="46" t="n">
        <f aca="false">'Anexo 2 - Banco Dados Passivos'!BL28</f>
        <v>0</v>
      </c>
      <c r="BU31" s="50" t="n">
        <f aca="false">'Anexo 2 - Banco Dados Passivos'!BM28</f>
        <v>0</v>
      </c>
      <c r="BV31" s="50" t="n">
        <f aca="false">'Anexo 2 - Banco Dados Passivos'!BN28</f>
        <v>0</v>
      </c>
      <c r="BW31" s="46" t="n">
        <f aca="false">'Anexo 2 - Banco Dados Passivos'!BO28</f>
        <v>0</v>
      </c>
      <c r="BX31" s="50" t="n">
        <f aca="false">'Anexo 2 - Banco Dados Passivos'!BP28</f>
        <v>0</v>
      </c>
      <c r="BY31" s="50" t="n">
        <f aca="false">'Anexo 2 - Banco Dados Passivos'!BQ28</f>
        <v>0</v>
      </c>
      <c r="BZ31" s="46" t="n">
        <f aca="false">'Anexo 2 - Banco Dados Passivos'!BR28</f>
        <v>0</v>
      </c>
      <c r="CA31" s="50" t="n">
        <f aca="false">'Anexo 2 - Banco Dados Passivos'!BS28</f>
        <v>0</v>
      </c>
      <c r="CB31" s="50" t="n">
        <f aca="false">'Anexo 2 - Banco Dados Passivos'!BT28</f>
        <v>0</v>
      </c>
      <c r="CC31" s="46" t="n">
        <f aca="false">'Anexo 2 - Banco Dados Passivos'!BU28</f>
        <v>0</v>
      </c>
      <c r="CD31" s="51" t="n">
        <f aca="false">SUMIFS(O31:CC31,$O$5:$CC$5,"Custo")+SUMIFS(O31:CC31,$O$5:$CC$5,"Lucro Cessante")</f>
        <v>0</v>
      </c>
      <c r="CE31" s="52" t="n">
        <f aca="false">IF(OR(F31="Processo erosivo Corte",F31="Processo erosivo aterro",F31="Corte Instavel"),1,0)</f>
        <v>0</v>
      </c>
      <c r="CF31" s="52" t="n">
        <f aca="false">IF(F31="Ocupação da FD",1,0)</f>
        <v>1</v>
      </c>
      <c r="CG31" s="52" t="n">
        <f aca="false">IF(CF31+CE31=0,1,0)</f>
        <v>0</v>
      </c>
      <c r="CH31" s="50" t="n">
        <f aca="false">IF(K31="Emergencial",1,0)</f>
        <v>0</v>
      </c>
    </row>
    <row r="32" customFormat="false" ht="17.25" hidden="false" customHeight="true" outlineLevel="0" collapsed="false">
      <c r="A32" s="42" t="n">
        <v>163</v>
      </c>
      <c r="B32" s="42" t="s">
        <v>173</v>
      </c>
      <c r="C32" s="42" t="s">
        <v>186</v>
      </c>
      <c r="D32" s="43"/>
      <c r="E32" s="43"/>
      <c r="F32" s="42" t="s">
        <v>178</v>
      </c>
      <c r="G32" s="44" t="n">
        <v>40.4</v>
      </c>
      <c r="H32" s="44" t="n">
        <v>78.4</v>
      </c>
      <c r="I32" s="44" t="n">
        <v>38</v>
      </c>
      <c r="J32" s="42" t="s">
        <v>209</v>
      </c>
      <c r="K32" s="42" t="s">
        <v>180</v>
      </c>
      <c r="L32" s="43"/>
      <c r="M32" s="42" t="str">
        <f aca="false">N32</f>
        <v>163BMS0195</v>
      </c>
      <c r="N32" s="42" t="str">
        <f aca="false">INDEX(PNV!$G$2:$K$75,MATCH(H32,PNV!$G$2:$G$75,0),5)</f>
        <v>163BMS0195</v>
      </c>
      <c r="O32" s="45" t="n">
        <f aca="false">'Anexo 2 - Banco Dados Passivos'!S29</f>
        <v>0</v>
      </c>
      <c r="P32" s="46" t="n">
        <f aca="false">'Anexo 2 - Banco Dados Passivos'!T29</f>
        <v>0</v>
      </c>
      <c r="Q32" s="45" t="n">
        <v>0</v>
      </c>
      <c r="R32" s="46" t="n">
        <v>0</v>
      </c>
      <c r="S32" s="45" t="n">
        <f aca="false">'Anexo 2 - Banco Dados Passivos'!U29</f>
        <v>0</v>
      </c>
      <c r="T32" s="46" t="n">
        <f aca="false">'Anexo 2 - Banco Dados Passivos'!V29</f>
        <v>0</v>
      </c>
      <c r="U32" s="45" t="n">
        <f aca="false">'Anexo 2 - Banco Dados Passivos'!W29</f>
        <v>0</v>
      </c>
      <c r="V32" s="46" t="n">
        <f aca="false">'Anexo 2 - Banco Dados Passivos'!X29</f>
        <v>0</v>
      </c>
      <c r="W32" s="45" t="n">
        <f aca="false">'Anexo 2 - Banco Dados Passivos'!Y29</f>
        <v>0</v>
      </c>
      <c r="X32" s="46" t="n">
        <f aca="false">'Anexo 2 - Banco Dados Passivos'!Z29</f>
        <v>0</v>
      </c>
      <c r="Y32" s="45" t="n">
        <f aca="false">'Anexo 2 - Banco Dados Passivos'!AA29</f>
        <v>0</v>
      </c>
      <c r="Z32" s="46" t="n">
        <f aca="false">'Anexo 2 - Banco Dados Passivos'!AB29</f>
        <v>0</v>
      </c>
      <c r="AA32" s="47" t="n">
        <f aca="false">'Anexo 2 - Banco Dados Passivos'!AC29</f>
        <v>0</v>
      </c>
      <c r="AB32" s="48" t="n">
        <f aca="false">'Anexo 2 - Banco Dados Passivos'!AD29</f>
        <v>0</v>
      </c>
      <c r="AC32" s="47" t="n">
        <f aca="false">'Anexo 2 - Banco Dados Passivos'!AE29</f>
        <v>0</v>
      </c>
      <c r="AD32" s="48" t="n">
        <f aca="false">'Anexo 2 - Banco Dados Passivos'!AF29</f>
        <v>0</v>
      </c>
      <c r="AE32" s="45" t="n">
        <f aca="false">'Anexo 2 - Banco Dados Passivos'!AG29</f>
        <v>0</v>
      </c>
      <c r="AF32" s="46" t="n">
        <f aca="false">'Anexo 2 - Banco Dados Passivos'!AH29</f>
        <v>0</v>
      </c>
      <c r="AG32" s="45" t="n">
        <f aca="false">'Anexo 2 - Banco Dados Passivos'!AI29</f>
        <v>0</v>
      </c>
      <c r="AH32" s="46" t="n">
        <f aca="false">'Anexo 2 - Banco Dados Passivos'!AJ29</f>
        <v>0</v>
      </c>
      <c r="AI32" s="49" t="n">
        <v>0</v>
      </c>
      <c r="AJ32" s="46" t="n">
        <v>0</v>
      </c>
      <c r="AK32" s="62" t="n">
        <f aca="false">'Anexo 2 - Banco Dados Passivos'!AK29</f>
        <v>0</v>
      </c>
      <c r="AL32" s="46" t="n">
        <f aca="false">'Anexo 2 - Banco Dados Passivos'!AL29</f>
        <v>0</v>
      </c>
      <c r="AM32" s="57" t="n">
        <v>0</v>
      </c>
      <c r="AN32" s="46" t="n">
        <v>0</v>
      </c>
      <c r="AO32" s="57" t="n">
        <f aca="false">'Anexo 2 - Banco Dados Passivos'!AM29</f>
        <v>0</v>
      </c>
      <c r="AP32" s="46" t="n">
        <f aca="false">'Anexo 2 - Banco Dados Passivos'!AN29</f>
        <v>0</v>
      </c>
      <c r="AQ32" s="50" t="n">
        <v>0</v>
      </c>
      <c r="AR32" s="46" t="n">
        <v>0</v>
      </c>
      <c r="AS32" s="50" t="n">
        <f aca="false">'Anexo 2 - Banco Dados Passivos'!AO29</f>
        <v>2</v>
      </c>
      <c r="AT32" s="46" t="n">
        <f aca="false">'Anexo 2 - Banco Dados Passivos'!AP29</f>
        <v>9409.8</v>
      </c>
      <c r="AU32" s="42" t="n">
        <f aca="false">'Anexo 2 - Banco Dados Passivos'!AQ29</f>
        <v>0</v>
      </c>
      <c r="AV32" s="50" t="n">
        <f aca="false">'Anexo 2 - Banco Dados Passivos'!AR29</f>
        <v>0</v>
      </c>
      <c r="AW32" s="46" t="n">
        <f aca="false">'Anexo 2 - Banco Dados Passivos'!AS29</f>
        <v>0</v>
      </c>
      <c r="AX32" s="46" t="n">
        <f aca="false">'Anexo 2 - Banco Dados Passivos'!AT29</f>
        <v>0</v>
      </c>
      <c r="AY32" s="42" t="n">
        <f aca="false">'Anexo 2 - Banco Dados Passivos'!AU29</f>
        <v>0</v>
      </c>
      <c r="AZ32" s="50" t="n">
        <f aca="false">'Anexo 2 - Banco Dados Passivos'!AV29</f>
        <v>0</v>
      </c>
      <c r="BA32" s="46" t="n">
        <f aca="false">'Anexo 2 - Banco Dados Passivos'!AW29</f>
        <v>0</v>
      </c>
      <c r="BB32" s="46" t="n">
        <f aca="false">'Anexo 2 - Banco Dados Passivos'!AX29</f>
        <v>0</v>
      </c>
      <c r="BC32" s="42" t="n">
        <f aca="false">'Anexo 2 - Banco Dados Passivos'!AY29</f>
        <v>0</v>
      </c>
      <c r="BD32" s="50" t="n">
        <f aca="false">'Anexo 2 - Banco Dados Passivos'!AZ29</f>
        <v>0</v>
      </c>
      <c r="BE32" s="46" t="n">
        <f aca="false">'Anexo 2 - Banco Dados Passivos'!BA29</f>
        <v>0</v>
      </c>
      <c r="BF32" s="46" t="n">
        <f aca="false">'Anexo 2 - Banco Dados Passivos'!BB29</f>
        <v>0</v>
      </c>
      <c r="BG32" s="50" t="n">
        <f aca="false">'Anexo 2 - Banco Dados Passivos'!BC29</f>
        <v>0</v>
      </c>
      <c r="BH32" s="50" t="n">
        <f aca="false">'Anexo 2 - Banco Dados Passivos'!BD29</f>
        <v>0</v>
      </c>
      <c r="BI32" s="46" t="n">
        <f aca="false">'Anexo 2 - Banco Dados Passivos'!BE29</f>
        <v>0</v>
      </c>
      <c r="BJ32" s="46" t="n">
        <f aca="false">'Anexo 2 - Banco Dados Passivos'!BF29</f>
        <v>0</v>
      </c>
      <c r="BK32" s="50" t="n">
        <f aca="false">'Anexo 2 - Banco Dados Passivos'!BG29</f>
        <v>0</v>
      </c>
      <c r="BL32" s="50" t="n">
        <f aca="false">'Anexo 2 - Banco Dados Passivos'!BH29</f>
        <v>0</v>
      </c>
      <c r="BM32" s="46" t="n">
        <f aca="false">'Anexo 2 - Banco Dados Passivos'!BI29</f>
        <v>0</v>
      </c>
      <c r="BN32" s="46" t="n">
        <f aca="false">'Anexo 2 - Banco Dados Passivos'!BJ29</f>
        <v>0</v>
      </c>
      <c r="BO32" s="50" t="n">
        <v>0</v>
      </c>
      <c r="BP32" s="50" t="n">
        <v>0</v>
      </c>
      <c r="BQ32" s="46" t="n">
        <v>0</v>
      </c>
      <c r="BR32" s="46" t="n">
        <v>0</v>
      </c>
      <c r="BS32" s="50" t="n">
        <f aca="false">'Anexo 2 - Banco Dados Passivos'!BK29</f>
        <v>0</v>
      </c>
      <c r="BT32" s="46" t="n">
        <f aca="false">'Anexo 2 - Banco Dados Passivos'!BL29</f>
        <v>0</v>
      </c>
      <c r="BU32" s="50" t="n">
        <f aca="false">'Anexo 2 - Banco Dados Passivos'!BM29</f>
        <v>0</v>
      </c>
      <c r="BV32" s="50" t="n">
        <f aca="false">'Anexo 2 - Banco Dados Passivos'!BN29</f>
        <v>0</v>
      </c>
      <c r="BW32" s="46" t="n">
        <f aca="false">'Anexo 2 - Banco Dados Passivos'!BO29</f>
        <v>0</v>
      </c>
      <c r="BX32" s="50" t="n">
        <f aca="false">'Anexo 2 - Banco Dados Passivos'!BP29</f>
        <v>0</v>
      </c>
      <c r="BY32" s="50" t="n">
        <f aca="false">'Anexo 2 - Banco Dados Passivos'!BQ29</f>
        <v>0</v>
      </c>
      <c r="BZ32" s="46" t="n">
        <f aca="false">'Anexo 2 - Banco Dados Passivos'!BR29</f>
        <v>0</v>
      </c>
      <c r="CA32" s="50" t="n">
        <f aca="false">'Anexo 2 - Banco Dados Passivos'!BS29</f>
        <v>0</v>
      </c>
      <c r="CB32" s="50" t="n">
        <f aca="false">'Anexo 2 - Banco Dados Passivos'!BT29</f>
        <v>0</v>
      </c>
      <c r="CC32" s="46" t="n">
        <f aca="false">'Anexo 2 - Banco Dados Passivos'!BU29</f>
        <v>0</v>
      </c>
      <c r="CD32" s="51" t="n">
        <f aca="false">SUMIFS(O32:CC32,$O$5:$CC$5,"Custo")+SUMIFS(O32:CC32,$O$5:$CC$5,"Lucro Cessante")</f>
        <v>9409.8</v>
      </c>
      <c r="CE32" s="52" t="n">
        <f aca="false">IF(OR(F32="Processo erosivo Corte",F32="Processo erosivo aterro",F32="Corte Instavel"),1,0)</f>
        <v>0</v>
      </c>
      <c r="CF32" s="52" t="n">
        <f aca="false">IF(F32="Ocupação da FD",1,0)</f>
        <v>1</v>
      </c>
      <c r="CG32" s="52" t="n">
        <f aca="false">IF(CF32+CE32=0,1,0)</f>
        <v>0</v>
      </c>
      <c r="CH32" s="50" t="n">
        <f aca="false">IF(K32="Emergencial",1,0)</f>
        <v>1</v>
      </c>
    </row>
    <row r="33" customFormat="false" ht="17.25" hidden="false" customHeight="true" outlineLevel="0" collapsed="false">
      <c r="A33" s="42" t="n">
        <v>163</v>
      </c>
      <c r="B33" s="42" t="s">
        <v>173</v>
      </c>
      <c r="C33" s="42" t="s">
        <v>186</v>
      </c>
      <c r="D33" s="43"/>
      <c r="E33" s="43"/>
      <c r="F33" s="42" t="s">
        <v>178</v>
      </c>
      <c r="G33" s="44" t="n">
        <v>40.4</v>
      </c>
      <c r="H33" s="44" t="n">
        <v>78.4</v>
      </c>
      <c r="I33" s="44" t="n">
        <v>38</v>
      </c>
      <c r="J33" s="42" t="s">
        <v>210</v>
      </c>
      <c r="K33" s="42" t="s">
        <v>180</v>
      </c>
      <c r="L33" s="43"/>
      <c r="M33" s="42" t="str">
        <f aca="false">N33</f>
        <v>163BMS0195</v>
      </c>
      <c r="N33" s="42" t="str">
        <f aca="false">INDEX(PNV!$G$2:$K$75,MATCH(H33,PNV!$G$2:$G$75,0),5)</f>
        <v>163BMS0195</v>
      </c>
      <c r="O33" s="45" t="n">
        <f aca="false">'Anexo 2 - Banco Dados Passivos'!S30</f>
        <v>0</v>
      </c>
      <c r="P33" s="46" t="n">
        <f aca="false">'Anexo 2 - Banco Dados Passivos'!T30</f>
        <v>0</v>
      </c>
      <c r="Q33" s="45" t="n">
        <v>0</v>
      </c>
      <c r="R33" s="46" t="n">
        <v>0</v>
      </c>
      <c r="S33" s="45" t="n">
        <f aca="false">'Anexo 2 - Banco Dados Passivos'!U30</f>
        <v>0</v>
      </c>
      <c r="T33" s="46" t="n">
        <f aca="false">'Anexo 2 - Banco Dados Passivos'!V30</f>
        <v>0</v>
      </c>
      <c r="U33" s="45" t="n">
        <f aca="false">'Anexo 2 - Banco Dados Passivos'!W30</f>
        <v>0</v>
      </c>
      <c r="V33" s="46" t="n">
        <f aca="false">'Anexo 2 - Banco Dados Passivos'!X30</f>
        <v>0</v>
      </c>
      <c r="W33" s="45" t="n">
        <f aca="false">'Anexo 2 - Banco Dados Passivos'!Y30</f>
        <v>0</v>
      </c>
      <c r="X33" s="46" t="n">
        <f aca="false">'Anexo 2 - Banco Dados Passivos'!Z30</f>
        <v>0</v>
      </c>
      <c r="Y33" s="45" t="n">
        <f aca="false">'Anexo 2 - Banco Dados Passivos'!AA30</f>
        <v>0</v>
      </c>
      <c r="Z33" s="46" t="n">
        <f aca="false">'Anexo 2 - Banco Dados Passivos'!AB30</f>
        <v>0</v>
      </c>
      <c r="AA33" s="47" t="n">
        <f aca="false">'Anexo 2 - Banco Dados Passivos'!AC30</f>
        <v>0</v>
      </c>
      <c r="AB33" s="48" t="n">
        <f aca="false">'Anexo 2 - Banco Dados Passivos'!AD30</f>
        <v>0</v>
      </c>
      <c r="AC33" s="47" t="n">
        <f aca="false">'Anexo 2 - Banco Dados Passivos'!AE30</f>
        <v>0</v>
      </c>
      <c r="AD33" s="48" t="n">
        <f aca="false">'Anexo 2 - Banco Dados Passivos'!AF30</f>
        <v>0</v>
      </c>
      <c r="AE33" s="45" t="n">
        <f aca="false">'Anexo 2 - Banco Dados Passivos'!AG30</f>
        <v>0</v>
      </c>
      <c r="AF33" s="46" t="n">
        <f aca="false">'Anexo 2 - Banco Dados Passivos'!AH30</f>
        <v>0</v>
      </c>
      <c r="AG33" s="45" t="n">
        <f aca="false">'Anexo 2 - Banco Dados Passivos'!AI30</f>
        <v>0</v>
      </c>
      <c r="AH33" s="46" t="n">
        <f aca="false">'Anexo 2 - Banco Dados Passivos'!AJ30</f>
        <v>0</v>
      </c>
      <c r="AI33" s="49" t="n">
        <v>0</v>
      </c>
      <c r="AJ33" s="46" t="n">
        <v>0</v>
      </c>
      <c r="AK33" s="62" t="n">
        <f aca="false">'Anexo 2 - Banco Dados Passivos'!AK30</f>
        <v>0</v>
      </c>
      <c r="AL33" s="46" t="n">
        <f aca="false">'Anexo 2 - Banco Dados Passivos'!AL30</f>
        <v>0</v>
      </c>
      <c r="AM33" s="57" t="n">
        <v>0</v>
      </c>
      <c r="AN33" s="46" t="n">
        <v>0</v>
      </c>
      <c r="AO33" s="57" t="n">
        <f aca="false">'Anexo 2 - Banco Dados Passivos'!AM30</f>
        <v>0</v>
      </c>
      <c r="AP33" s="46" t="n">
        <f aca="false">'Anexo 2 - Banco Dados Passivos'!AN30</f>
        <v>0</v>
      </c>
      <c r="AQ33" s="50" t="n">
        <v>0</v>
      </c>
      <c r="AR33" s="46" t="n">
        <v>0</v>
      </c>
      <c r="AS33" s="50" t="n">
        <f aca="false">'Anexo 2 - Banco Dados Passivos'!AO30</f>
        <v>0</v>
      </c>
      <c r="AT33" s="46" t="n">
        <f aca="false">'Anexo 2 - Banco Dados Passivos'!AP30</f>
        <v>0</v>
      </c>
      <c r="AU33" s="42" t="n">
        <f aca="false">'Anexo 2 - Banco Dados Passivos'!AQ30</f>
        <v>0</v>
      </c>
      <c r="AV33" s="50" t="n">
        <f aca="false">'Anexo 2 - Banco Dados Passivos'!AR30</f>
        <v>0</v>
      </c>
      <c r="AW33" s="46" t="n">
        <f aca="false">'Anexo 2 - Banco Dados Passivos'!AS30</f>
        <v>0</v>
      </c>
      <c r="AX33" s="46" t="n">
        <f aca="false">'Anexo 2 - Banco Dados Passivos'!AT30</f>
        <v>0</v>
      </c>
      <c r="AY33" s="42" t="n">
        <f aca="false">'Anexo 2 - Banco Dados Passivos'!AU30</f>
        <v>0</v>
      </c>
      <c r="AZ33" s="50" t="n">
        <f aca="false">'Anexo 2 - Banco Dados Passivos'!AV30</f>
        <v>0</v>
      </c>
      <c r="BA33" s="46" t="n">
        <f aca="false">'Anexo 2 - Banco Dados Passivos'!AW30</f>
        <v>0</v>
      </c>
      <c r="BB33" s="46" t="n">
        <f aca="false">'Anexo 2 - Banco Dados Passivos'!AX30</f>
        <v>0</v>
      </c>
      <c r="BC33" s="42" t="n">
        <f aca="false">'Anexo 2 - Banco Dados Passivos'!AY30</f>
        <v>0</v>
      </c>
      <c r="BD33" s="50" t="n">
        <f aca="false">'Anexo 2 - Banco Dados Passivos'!AZ30</f>
        <v>0</v>
      </c>
      <c r="BE33" s="46" t="n">
        <f aca="false">'Anexo 2 - Banco Dados Passivos'!BA30</f>
        <v>0</v>
      </c>
      <c r="BF33" s="46" t="n">
        <f aca="false">'Anexo 2 - Banco Dados Passivos'!BB30</f>
        <v>0</v>
      </c>
      <c r="BG33" s="50" t="n">
        <f aca="false">'Anexo 2 - Banco Dados Passivos'!BC30</f>
        <v>1</v>
      </c>
      <c r="BH33" s="50" t="n">
        <f aca="false">'Anexo 2 - Banco Dados Passivos'!BD30</f>
        <v>200</v>
      </c>
      <c r="BI33" s="46" t="n">
        <f aca="false">'Anexo 2 - Banco Dados Passivos'!BE30</f>
        <v>110097.9</v>
      </c>
      <c r="BJ33" s="46" t="n">
        <f aca="false">'Anexo 2 - Banco Dados Passivos'!BF30</f>
        <v>15000</v>
      </c>
      <c r="BK33" s="50" t="n">
        <f aca="false">'Anexo 2 - Banco Dados Passivos'!BG30</f>
        <v>0</v>
      </c>
      <c r="BL33" s="50" t="n">
        <f aca="false">'Anexo 2 - Banco Dados Passivos'!BH30</f>
        <v>0</v>
      </c>
      <c r="BM33" s="46" t="n">
        <f aca="false">'Anexo 2 - Banco Dados Passivos'!BI30</f>
        <v>0</v>
      </c>
      <c r="BN33" s="46" t="n">
        <f aca="false">'Anexo 2 - Banco Dados Passivos'!BJ30</f>
        <v>0</v>
      </c>
      <c r="BO33" s="50" t="n">
        <v>0</v>
      </c>
      <c r="BP33" s="50" t="n">
        <v>0</v>
      </c>
      <c r="BQ33" s="46" t="n">
        <v>0</v>
      </c>
      <c r="BR33" s="46" t="n">
        <v>0</v>
      </c>
      <c r="BS33" s="50" t="n">
        <f aca="false">'Anexo 2 - Banco Dados Passivos'!BK30</f>
        <v>0</v>
      </c>
      <c r="BT33" s="46" t="n">
        <f aca="false">'Anexo 2 - Banco Dados Passivos'!BL30</f>
        <v>0</v>
      </c>
      <c r="BU33" s="50" t="n">
        <f aca="false">'Anexo 2 - Banco Dados Passivos'!BM30</f>
        <v>1</v>
      </c>
      <c r="BV33" s="50" t="n">
        <f aca="false">'Anexo 2 - Banco Dados Passivos'!BN30</f>
        <v>200</v>
      </c>
      <c r="BW33" s="46" t="n">
        <f aca="false">'Anexo 2 - Banco Dados Passivos'!BO30</f>
        <v>110097.9</v>
      </c>
      <c r="BX33" s="50" t="n">
        <f aca="false">'Anexo 2 - Banco Dados Passivos'!BP30</f>
        <v>0</v>
      </c>
      <c r="BY33" s="50" t="n">
        <f aca="false">'Anexo 2 - Banco Dados Passivos'!BQ30</f>
        <v>0</v>
      </c>
      <c r="BZ33" s="46" t="n">
        <f aca="false">'Anexo 2 - Banco Dados Passivos'!BR30</f>
        <v>0</v>
      </c>
      <c r="CA33" s="50" t="n">
        <f aca="false">'Anexo 2 - Banco Dados Passivos'!BS30</f>
        <v>0</v>
      </c>
      <c r="CB33" s="50" t="n">
        <f aca="false">'Anexo 2 - Banco Dados Passivos'!BT30</f>
        <v>0</v>
      </c>
      <c r="CC33" s="46" t="n">
        <f aca="false">'Anexo 2 - Banco Dados Passivos'!BU30</f>
        <v>0</v>
      </c>
      <c r="CD33" s="51" t="n">
        <f aca="false">SUMIFS(O33:CC33,$O$5:$CC$5,"Custo")+SUMIFS(O33:CC33,$O$5:$CC$5,"Lucro Cessante")</f>
        <v>235195.8</v>
      </c>
      <c r="CE33" s="52" t="n">
        <f aca="false">IF(OR(F33="Processo erosivo Corte",F33="Processo erosivo aterro",F33="Corte Instavel"),1,0)</f>
        <v>0</v>
      </c>
      <c r="CF33" s="52" t="n">
        <f aca="false">IF(F33="Ocupação da FD",1,0)</f>
        <v>1</v>
      </c>
      <c r="CG33" s="52" t="n">
        <f aca="false">IF(CF33+CE33=0,1,0)</f>
        <v>0</v>
      </c>
      <c r="CH33" s="50" t="n">
        <f aca="false">IF(K33="Emergencial",1,0)</f>
        <v>1</v>
      </c>
    </row>
    <row r="34" customFormat="false" ht="17.25" hidden="false" customHeight="true" outlineLevel="0" collapsed="false">
      <c r="A34" s="42" t="n">
        <v>163</v>
      </c>
      <c r="B34" s="42" t="s">
        <v>173</v>
      </c>
      <c r="C34" s="42" t="s">
        <v>186</v>
      </c>
      <c r="D34" s="43"/>
      <c r="E34" s="43"/>
      <c r="F34" s="42" t="s">
        <v>178</v>
      </c>
      <c r="G34" s="44" t="n">
        <v>40.4</v>
      </c>
      <c r="H34" s="44" t="n">
        <v>78.4</v>
      </c>
      <c r="I34" s="44" t="n">
        <v>38</v>
      </c>
      <c r="J34" s="42" t="s">
        <v>211</v>
      </c>
      <c r="K34" s="42" t="s">
        <v>180</v>
      </c>
      <c r="L34" s="43"/>
      <c r="M34" s="42" t="str">
        <f aca="false">N34</f>
        <v>163BMS0195</v>
      </c>
      <c r="N34" s="42" t="str">
        <f aca="false">INDEX(PNV!$G$2:$K$75,MATCH(H34,PNV!$G$2:$G$75,0),5)</f>
        <v>163BMS0195</v>
      </c>
      <c r="O34" s="45" t="n">
        <f aca="false">'Anexo 2 - Banco Dados Passivos'!S31</f>
        <v>0</v>
      </c>
      <c r="P34" s="46" t="n">
        <f aca="false">'Anexo 2 - Banco Dados Passivos'!T31</f>
        <v>0</v>
      </c>
      <c r="Q34" s="45" t="n">
        <v>0</v>
      </c>
      <c r="R34" s="46" t="n">
        <v>0</v>
      </c>
      <c r="S34" s="45" t="n">
        <f aca="false">'Anexo 2 - Banco Dados Passivos'!U31</f>
        <v>0</v>
      </c>
      <c r="T34" s="46" t="n">
        <f aca="false">'Anexo 2 - Banco Dados Passivos'!V31</f>
        <v>0</v>
      </c>
      <c r="U34" s="45" t="n">
        <f aca="false">'Anexo 2 - Banco Dados Passivos'!W31</f>
        <v>0</v>
      </c>
      <c r="V34" s="46" t="n">
        <f aca="false">'Anexo 2 - Banco Dados Passivos'!X31</f>
        <v>0</v>
      </c>
      <c r="W34" s="45" t="n">
        <f aca="false">'Anexo 2 - Banco Dados Passivos'!Y31</f>
        <v>0</v>
      </c>
      <c r="X34" s="46" t="n">
        <f aca="false">'Anexo 2 - Banco Dados Passivos'!Z31</f>
        <v>0</v>
      </c>
      <c r="Y34" s="45" t="n">
        <f aca="false">'Anexo 2 - Banco Dados Passivos'!AA31</f>
        <v>0</v>
      </c>
      <c r="Z34" s="46" t="n">
        <f aca="false">'Anexo 2 - Banco Dados Passivos'!AB31</f>
        <v>0</v>
      </c>
      <c r="AA34" s="47" t="n">
        <f aca="false">'Anexo 2 - Banco Dados Passivos'!AC31</f>
        <v>0</v>
      </c>
      <c r="AB34" s="48" t="n">
        <f aca="false">'Anexo 2 - Banco Dados Passivos'!AD31</f>
        <v>0</v>
      </c>
      <c r="AC34" s="47" t="n">
        <f aca="false">'Anexo 2 - Banco Dados Passivos'!AE31</f>
        <v>0</v>
      </c>
      <c r="AD34" s="48" t="n">
        <f aca="false">'Anexo 2 - Banco Dados Passivos'!AF31</f>
        <v>0</v>
      </c>
      <c r="AE34" s="45" t="n">
        <f aca="false">'Anexo 2 - Banco Dados Passivos'!AG31</f>
        <v>0</v>
      </c>
      <c r="AF34" s="46" t="n">
        <f aca="false">'Anexo 2 - Banco Dados Passivos'!AH31</f>
        <v>0</v>
      </c>
      <c r="AG34" s="45" t="n">
        <f aca="false">'Anexo 2 - Banco Dados Passivos'!AI31</f>
        <v>0</v>
      </c>
      <c r="AH34" s="46" t="n">
        <f aca="false">'Anexo 2 - Banco Dados Passivos'!AJ31</f>
        <v>0</v>
      </c>
      <c r="AI34" s="49" t="n">
        <v>0</v>
      </c>
      <c r="AJ34" s="46" t="n">
        <v>0</v>
      </c>
      <c r="AK34" s="62" t="n">
        <f aca="false">'Anexo 2 - Banco Dados Passivos'!AK31</f>
        <v>0</v>
      </c>
      <c r="AL34" s="46" t="n">
        <f aca="false">'Anexo 2 - Banco Dados Passivos'!AL31</f>
        <v>0</v>
      </c>
      <c r="AM34" s="57" t="n">
        <v>0</v>
      </c>
      <c r="AN34" s="46" t="n">
        <v>0</v>
      </c>
      <c r="AO34" s="57" t="n">
        <f aca="false">'Anexo 2 - Banco Dados Passivos'!AM31</f>
        <v>0</v>
      </c>
      <c r="AP34" s="46" t="n">
        <f aca="false">'Anexo 2 - Banco Dados Passivos'!AN31</f>
        <v>0</v>
      </c>
      <c r="AQ34" s="50" t="n">
        <v>0</v>
      </c>
      <c r="AR34" s="46" t="n">
        <v>0</v>
      </c>
      <c r="AS34" s="50" t="n">
        <f aca="false">'Anexo 2 - Banco Dados Passivos'!AO31</f>
        <v>1</v>
      </c>
      <c r="AT34" s="46" t="n">
        <f aca="false">'Anexo 2 - Banco Dados Passivos'!AP31</f>
        <v>4704.9</v>
      </c>
      <c r="AU34" s="42" t="n">
        <f aca="false">'Anexo 2 - Banco Dados Passivos'!AQ31</f>
        <v>0</v>
      </c>
      <c r="AV34" s="50" t="n">
        <f aca="false">'Anexo 2 - Banco Dados Passivos'!AR31</f>
        <v>0</v>
      </c>
      <c r="AW34" s="46" t="n">
        <f aca="false">'Anexo 2 - Banco Dados Passivos'!AS31</f>
        <v>0</v>
      </c>
      <c r="AX34" s="46" t="n">
        <f aca="false">'Anexo 2 - Banco Dados Passivos'!AT31</f>
        <v>0</v>
      </c>
      <c r="AY34" s="42" t="n">
        <f aca="false">'Anexo 2 - Banco Dados Passivos'!AU31</f>
        <v>0</v>
      </c>
      <c r="AZ34" s="50" t="n">
        <f aca="false">'Anexo 2 - Banco Dados Passivos'!AV31</f>
        <v>0</v>
      </c>
      <c r="BA34" s="46" t="n">
        <f aca="false">'Anexo 2 - Banco Dados Passivos'!AW31</f>
        <v>0</v>
      </c>
      <c r="BB34" s="46" t="n">
        <f aca="false">'Anexo 2 - Banco Dados Passivos'!AX31</f>
        <v>0</v>
      </c>
      <c r="BC34" s="42" t="n">
        <f aca="false">'Anexo 2 - Banco Dados Passivos'!AY31</f>
        <v>0</v>
      </c>
      <c r="BD34" s="50" t="n">
        <f aca="false">'Anexo 2 - Banco Dados Passivos'!AZ31</f>
        <v>0</v>
      </c>
      <c r="BE34" s="46" t="n">
        <f aca="false">'Anexo 2 - Banco Dados Passivos'!BA31</f>
        <v>0</v>
      </c>
      <c r="BF34" s="46" t="n">
        <f aca="false">'Anexo 2 - Banco Dados Passivos'!BB31</f>
        <v>0</v>
      </c>
      <c r="BG34" s="50" t="n">
        <f aca="false">'Anexo 2 - Banco Dados Passivos'!BC31</f>
        <v>0</v>
      </c>
      <c r="BH34" s="50" t="n">
        <f aca="false">'Anexo 2 - Banco Dados Passivos'!BD31</f>
        <v>0</v>
      </c>
      <c r="BI34" s="46" t="n">
        <f aca="false">'Anexo 2 - Banco Dados Passivos'!BE31</f>
        <v>0</v>
      </c>
      <c r="BJ34" s="46" t="n">
        <f aca="false">'Anexo 2 - Banco Dados Passivos'!BF31</f>
        <v>0</v>
      </c>
      <c r="BK34" s="50" t="n">
        <f aca="false">'Anexo 2 - Banco Dados Passivos'!BG31</f>
        <v>0</v>
      </c>
      <c r="BL34" s="50" t="n">
        <f aca="false">'Anexo 2 - Banco Dados Passivos'!BH31</f>
        <v>0</v>
      </c>
      <c r="BM34" s="46" t="n">
        <f aca="false">'Anexo 2 - Banco Dados Passivos'!BI31</f>
        <v>0</v>
      </c>
      <c r="BN34" s="46" t="n">
        <f aca="false">'Anexo 2 - Banco Dados Passivos'!BJ31</f>
        <v>0</v>
      </c>
      <c r="BO34" s="50" t="n">
        <v>0</v>
      </c>
      <c r="BP34" s="50" t="n">
        <v>0</v>
      </c>
      <c r="BQ34" s="46" t="n">
        <v>0</v>
      </c>
      <c r="BR34" s="46" t="n">
        <v>0</v>
      </c>
      <c r="BS34" s="50" t="n">
        <f aca="false">'Anexo 2 - Banco Dados Passivos'!BK31</f>
        <v>0</v>
      </c>
      <c r="BT34" s="46" t="n">
        <f aca="false">'Anexo 2 - Banco Dados Passivos'!BL31</f>
        <v>0</v>
      </c>
      <c r="BU34" s="50" t="n">
        <f aca="false">'Anexo 2 - Banco Dados Passivos'!BM31</f>
        <v>0</v>
      </c>
      <c r="BV34" s="50" t="n">
        <f aca="false">'Anexo 2 - Banco Dados Passivos'!BN31</f>
        <v>0</v>
      </c>
      <c r="BW34" s="46" t="n">
        <f aca="false">'Anexo 2 - Banco Dados Passivos'!BO31</f>
        <v>0</v>
      </c>
      <c r="BX34" s="50" t="n">
        <f aca="false">'Anexo 2 - Banco Dados Passivos'!BP31</f>
        <v>0</v>
      </c>
      <c r="BY34" s="50" t="n">
        <f aca="false">'Anexo 2 - Banco Dados Passivos'!BQ31</f>
        <v>0</v>
      </c>
      <c r="BZ34" s="46" t="n">
        <f aca="false">'Anexo 2 - Banco Dados Passivos'!BR31</f>
        <v>0</v>
      </c>
      <c r="CA34" s="50" t="n">
        <f aca="false">'Anexo 2 - Banco Dados Passivos'!BS31</f>
        <v>0</v>
      </c>
      <c r="CB34" s="50" t="n">
        <f aca="false">'Anexo 2 - Banco Dados Passivos'!BT31</f>
        <v>0</v>
      </c>
      <c r="CC34" s="46" t="n">
        <f aca="false">'Anexo 2 - Banco Dados Passivos'!BU31</f>
        <v>0</v>
      </c>
      <c r="CD34" s="51" t="n">
        <f aca="false">SUMIFS(O34:CC34,$O$5:$CC$5,"Custo")+SUMIFS(O34:CC34,$O$5:$CC$5,"Lucro Cessante")</f>
        <v>4704.9</v>
      </c>
      <c r="CE34" s="52" t="n">
        <f aca="false">IF(OR(F34="Processo erosivo Corte",F34="Processo erosivo aterro",F34="Corte Instavel"),1,0)</f>
        <v>0</v>
      </c>
      <c r="CF34" s="52" t="n">
        <f aca="false">IF(F34="Ocupação da FD",1,0)</f>
        <v>1</v>
      </c>
      <c r="CG34" s="52" t="n">
        <f aca="false">IF(CF34+CE34=0,1,0)</f>
        <v>0</v>
      </c>
      <c r="CH34" s="50" t="n">
        <f aca="false">IF(K34="Emergencial",1,0)</f>
        <v>1</v>
      </c>
    </row>
    <row r="35" customFormat="false" ht="17.25" hidden="false" customHeight="true" outlineLevel="0" collapsed="false">
      <c r="A35" s="42" t="n">
        <v>163</v>
      </c>
      <c r="B35" s="42" t="s">
        <v>173</v>
      </c>
      <c r="C35" s="42" t="s">
        <v>186</v>
      </c>
      <c r="D35" s="43"/>
      <c r="E35" s="43"/>
      <c r="F35" s="42" t="s">
        <v>178</v>
      </c>
      <c r="G35" s="44" t="n">
        <v>40.4</v>
      </c>
      <c r="H35" s="44" t="n">
        <v>78.4</v>
      </c>
      <c r="I35" s="44" t="n">
        <v>38</v>
      </c>
      <c r="J35" s="42" t="s">
        <v>212</v>
      </c>
      <c r="K35" s="42" t="s">
        <v>180</v>
      </c>
      <c r="L35" s="43"/>
      <c r="M35" s="42" t="str">
        <f aca="false">N35</f>
        <v>163BMS0195</v>
      </c>
      <c r="N35" s="42" t="str">
        <f aca="false">INDEX(PNV!$G$2:$K$75,MATCH(H35,PNV!$G$2:$G$75,0),5)</f>
        <v>163BMS0195</v>
      </c>
      <c r="O35" s="49" t="n">
        <f aca="false">'Anexo 2 - Banco Dados Passivos'!S32</f>
        <v>0</v>
      </c>
      <c r="P35" s="46" t="n">
        <f aca="false">'Anexo 2 - Banco Dados Passivos'!T32</f>
        <v>0</v>
      </c>
      <c r="Q35" s="49" t="n">
        <v>0</v>
      </c>
      <c r="R35" s="46" t="n">
        <v>0</v>
      </c>
      <c r="S35" s="49" t="n">
        <f aca="false">'Anexo 2 - Banco Dados Passivos'!U32</f>
        <v>0</v>
      </c>
      <c r="T35" s="46" t="n">
        <f aca="false">'Anexo 2 - Banco Dados Passivos'!V32</f>
        <v>0</v>
      </c>
      <c r="U35" s="49" t="n">
        <f aca="false">'Anexo 2 - Banco Dados Passivos'!W32</f>
        <v>0</v>
      </c>
      <c r="V35" s="46" t="n">
        <f aca="false">'Anexo 2 - Banco Dados Passivos'!X32</f>
        <v>0</v>
      </c>
      <c r="W35" s="45" t="n">
        <f aca="false">'Anexo 2 - Banco Dados Passivos'!Y32</f>
        <v>0</v>
      </c>
      <c r="X35" s="46" t="n">
        <f aca="false">'Anexo 2 - Banco Dados Passivos'!Z32</f>
        <v>0</v>
      </c>
      <c r="Y35" s="49" t="n">
        <f aca="false">'Anexo 2 - Banco Dados Passivos'!AA32</f>
        <v>0</v>
      </c>
      <c r="Z35" s="46" t="n">
        <f aca="false">'Anexo 2 - Banco Dados Passivos'!AB32</f>
        <v>0</v>
      </c>
      <c r="AA35" s="62" t="n">
        <f aca="false">'Anexo 2 - Banco Dados Passivos'!AC32</f>
        <v>0</v>
      </c>
      <c r="AB35" s="48" t="n">
        <f aca="false">'Anexo 2 - Banco Dados Passivos'!AD32</f>
        <v>0</v>
      </c>
      <c r="AC35" s="49" t="n">
        <f aca="false">'Anexo 2 - Banco Dados Passivos'!AE32</f>
        <v>0</v>
      </c>
      <c r="AD35" s="48" t="n">
        <f aca="false">'Anexo 2 - Banco Dados Passivos'!AF32</f>
        <v>0</v>
      </c>
      <c r="AE35" s="49" t="n">
        <f aca="false">'Anexo 2 - Banco Dados Passivos'!AG32</f>
        <v>0</v>
      </c>
      <c r="AF35" s="46" t="n">
        <f aca="false">'Anexo 2 - Banco Dados Passivos'!AH32</f>
        <v>0</v>
      </c>
      <c r="AG35" s="49" t="n">
        <f aca="false">'Anexo 2 - Banco Dados Passivos'!AI32</f>
        <v>0</v>
      </c>
      <c r="AH35" s="46" t="n">
        <f aca="false">'Anexo 2 - Banco Dados Passivos'!AJ32</f>
        <v>0</v>
      </c>
      <c r="AI35" s="49" t="n">
        <v>0</v>
      </c>
      <c r="AJ35" s="46" t="n">
        <v>0</v>
      </c>
      <c r="AK35" s="62" t="n">
        <f aca="false">'Anexo 2 - Banco Dados Passivos'!AK32</f>
        <v>0</v>
      </c>
      <c r="AL35" s="46" t="n">
        <f aca="false">'Anexo 2 - Banco Dados Passivos'!AL32</f>
        <v>0</v>
      </c>
      <c r="AM35" s="57" t="n">
        <v>0</v>
      </c>
      <c r="AN35" s="46" t="n">
        <v>0</v>
      </c>
      <c r="AO35" s="57" t="n">
        <f aca="false">'Anexo 2 - Banco Dados Passivos'!AM32</f>
        <v>0</v>
      </c>
      <c r="AP35" s="46" t="n">
        <f aca="false">'Anexo 2 - Banco Dados Passivos'!AN32</f>
        <v>0</v>
      </c>
      <c r="AQ35" s="50" t="n">
        <v>0</v>
      </c>
      <c r="AR35" s="46" t="n">
        <v>0</v>
      </c>
      <c r="AS35" s="50" t="n">
        <f aca="false">'Anexo 2 - Banco Dados Passivos'!AO32</f>
        <v>1</v>
      </c>
      <c r="AT35" s="46" t="n">
        <f aca="false">'Anexo 2 - Banco Dados Passivos'!AP32</f>
        <v>4704.9</v>
      </c>
      <c r="AU35" s="50" t="n">
        <f aca="false">'Anexo 2 - Banco Dados Passivos'!AQ32</f>
        <v>0</v>
      </c>
      <c r="AV35" s="42" t="n">
        <f aca="false">'Anexo 2 - Banco Dados Passivos'!AR32</f>
        <v>0</v>
      </c>
      <c r="AW35" s="46" t="n">
        <f aca="false">'Anexo 2 - Banco Dados Passivos'!AS32</f>
        <v>0</v>
      </c>
      <c r="AX35" s="46" t="n">
        <f aca="false">'Anexo 2 - Banco Dados Passivos'!AT32</f>
        <v>0</v>
      </c>
      <c r="AY35" s="42" t="n">
        <f aca="false">'Anexo 2 - Banco Dados Passivos'!AU32</f>
        <v>0</v>
      </c>
      <c r="AZ35" s="42" t="n">
        <f aca="false">'Anexo 2 - Banco Dados Passivos'!AV32</f>
        <v>0</v>
      </c>
      <c r="BA35" s="46" t="n">
        <f aca="false">'Anexo 2 - Banco Dados Passivos'!AW32</f>
        <v>0</v>
      </c>
      <c r="BB35" s="46" t="n">
        <f aca="false">'Anexo 2 - Banco Dados Passivos'!AX32</f>
        <v>0</v>
      </c>
      <c r="BC35" s="42" t="n">
        <f aca="false">'Anexo 2 - Banco Dados Passivos'!AY32</f>
        <v>0</v>
      </c>
      <c r="BD35" s="42" t="n">
        <f aca="false">'Anexo 2 - Banco Dados Passivos'!AZ32</f>
        <v>0</v>
      </c>
      <c r="BE35" s="46" t="n">
        <f aca="false">'Anexo 2 - Banco Dados Passivos'!BA32</f>
        <v>0</v>
      </c>
      <c r="BF35" s="46" t="n">
        <f aca="false">'Anexo 2 - Banco Dados Passivos'!BB32</f>
        <v>0</v>
      </c>
      <c r="BG35" s="42" t="n">
        <f aca="false">'Anexo 2 - Banco Dados Passivos'!BC32</f>
        <v>0</v>
      </c>
      <c r="BH35" s="42" t="n">
        <f aca="false">'Anexo 2 - Banco Dados Passivos'!BD32</f>
        <v>0</v>
      </c>
      <c r="BI35" s="46" t="n">
        <f aca="false">'Anexo 2 - Banco Dados Passivos'!BE32</f>
        <v>0</v>
      </c>
      <c r="BJ35" s="46" t="n">
        <f aca="false">'Anexo 2 - Banco Dados Passivos'!BF32</f>
        <v>0</v>
      </c>
      <c r="BK35" s="42" t="n">
        <f aca="false">'Anexo 2 - Banco Dados Passivos'!BG32</f>
        <v>0</v>
      </c>
      <c r="BL35" s="42" t="n">
        <f aca="false">'Anexo 2 - Banco Dados Passivos'!BH32</f>
        <v>0</v>
      </c>
      <c r="BM35" s="46" t="n">
        <f aca="false">'Anexo 2 - Banco Dados Passivos'!BI32</f>
        <v>0</v>
      </c>
      <c r="BN35" s="46" t="n">
        <f aca="false">'Anexo 2 - Banco Dados Passivos'!BJ32</f>
        <v>0</v>
      </c>
      <c r="BO35" s="50" t="n">
        <v>0</v>
      </c>
      <c r="BP35" s="50" t="n">
        <v>0</v>
      </c>
      <c r="BQ35" s="46" t="n">
        <v>0</v>
      </c>
      <c r="BR35" s="46" t="n">
        <v>0</v>
      </c>
      <c r="BS35" s="50" t="n">
        <f aca="false">'Anexo 2 - Banco Dados Passivos'!BK32</f>
        <v>0</v>
      </c>
      <c r="BT35" s="46" t="n">
        <f aca="false">'Anexo 2 - Banco Dados Passivos'!BL32</f>
        <v>0</v>
      </c>
      <c r="BU35" s="42" t="n">
        <f aca="false">'Anexo 2 - Banco Dados Passivos'!BM32</f>
        <v>0</v>
      </c>
      <c r="BV35" s="42" t="n">
        <f aca="false">'Anexo 2 - Banco Dados Passivos'!BN32</f>
        <v>0</v>
      </c>
      <c r="BW35" s="46" t="n">
        <f aca="false">'Anexo 2 - Banco Dados Passivos'!BO32</f>
        <v>0</v>
      </c>
      <c r="BX35" s="42" t="n">
        <f aca="false">'Anexo 2 - Banco Dados Passivos'!BP32</f>
        <v>0</v>
      </c>
      <c r="BY35" s="42" t="n">
        <f aca="false">'Anexo 2 - Banco Dados Passivos'!BQ32</f>
        <v>0</v>
      </c>
      <c r="BZ35" s="46" t="n">
        <f aca="false">'Anexo 2 - Banco Dados Passivos'!BR32</f>
        <v>0</v>
      </c>
      <c r="CA35" s="42" t="n">
        <f aca="false">'Anexo 2 - Banco Dados Passivos'!BS32</f>
        <v>0</v>
      </c>
      <c r="CB35" s="42" t="n">
        <f aca="false">'Anexo 2 - Banco Dados Passivos'!BT32</f>
        <v>0</v>
      </c>
      <c r="CC35" s="46" t="n">
        <f aca="false">'Anexo 2 - Banco Dados Passivos'!BU32</f>
        <v>0</v>
      </c>
      <c r="CD35" s="51" t="n">
        <f aca="false">SUMIFS(O35:CC35,$O$5:$CC$5,"Custo")+SUMIFS(O35:CC35,$O$5:$CC$5,"Lucro Cessante")</f>
        <v>4704.9</v>
      </c>
      <c r="CE35" s="52" t="n">
        <f aca="false">IF(OR(F35="Processo erosivo Corte",F35="Processo erosivo aterro",F35="Corte Instavel"),1,0)</f>
        <v>0</v>
      </c>
      <c r="CF35" s="52" t="n">
        <f aca="false">IF(F35="Ocupação da FD",1,0)</f>
        <v>1</v>
      </c>
      <c r="CG35" s="52" t="n">
        <f aca="false">IF(CF35+CE35=0,1,0)</f>
        <v>0</v>
      </c>
      <c r="CH35" s="50" t="n">
        <f aca="false">IF(K35="Emergencial",1,0)</f>
        <v>1</v>
      </c>
    </row>
    <row r="36" customFormat="false" ht="17.25" hidden="false" customHeight="true" outlineLevel="0" collapsed="false">
      <c r="A36" s="42" t="n">
        <v>163</v>
      </c>
      <c r="B36" s="42" t="s">
        <v>173</v>
      </c>
      <c r="C36" s="42" t="s">
        <v>174</v>
      </c>
      <c r="D36" s="43"/>
      <c r="E36" s="43"/>
      <c r="F36" s="42" t="s">
        <v>178</v>
      </c>
      <c r="G36" s="44" t="n">
        <v>40.4</v>
      </c>
      <c r="H36" s="44" t="n">
        <v>78.4</v>
      </c>
      <c r="I36" s="44" t="n">
        <v>38</v>
      </c>
      <c r="J36" s="42" t="s">
        <v>213</v>
      </c>
      <c r="K36" s="42" t="s">
        <v>180</v>
      </c>
      <c r="L36" s="43"/>
      <c r="M36" s="42" t="str">
        <f aca="false">N36</f>
        <v>163BMS0195</v>
      </c>
      <c r="N36" s="42" t="str">
        <f aca="false">INDEX(PNV!$G$2:$K$75,MATCH(H36,PNV!$G$2:$G$75,0),5)</f>
        <v>163BMS0195</v>
      </c>
      <c r="O36" s="45" t="n">
        <f aca="false">'Anexo 2 - Banco Dados Passivos'!S33</f>
        <v>0</v>
      </c>
      <c r="P36" s="46" t="n">
        <f aca="false">'Anexo 2 - Banco Dados Passivos'!T33</f>
        <v>0</v>
      </c>
      <c r="Q36" s="45" t="n">
        <v>0</v>
      </c>
      <c r="R36" s="46" t="n">
        <v>0</v>
      </c>
      <c r="S36" s="45" t="n">
        <f aca="false">'Anexo 2 - Banco Dados Passivos'!U33</f>
        <v>0</v>
      </c>
      <c r="T36" s="46" t="n">
        <f aca="false">'Anexo 2 - Banco Dados Passivos'!V33</f>
        <v>0</v>
      </c>
      <c r="U36" s="45" t="n">
        <f aca="false">'Anexo 2 - Banco Dados Passivos'!W33</f>
        <v>0</v>
      </c>
      <c r="V36" s="46" t="n">
        <f aca="false">'Anexo 2 - Banco Dados Passivos'!X33</f>
        <v>0</v>
      </c>
      <c r="W36" s="45" t="n">
        <f aca="false">'Anexo 2 - Banco Dados Passivos'!Y33</f>
        <v>0</v>
      </c>
      <c r="X36" s="46" t="n">
        <f aca="false">'Anexo 2 - Banco Dados Passivos'!Z33</f>
        <v>0</v>
      </c>
      <c r="Y36" s="53" t="n">
        <f aca="false">'Anexo 2 - Banco Dados Passivos'!AA33</f>
        <v>0</v>
      </c>
      <c r="Z36" s="46" t="n">
        <f aca="false">'Anexo 2 - Banco Dados Passivos'!AB33</f>
        <v>0</v>
      </c>
      <c r="AA36" s="47" t="n">
        <f aca="false">'Anexo 2 - Banco Dados Passivos'!AC33</f>
        <v>0</v>
      </c>
      <c r="AB36" s="48" t="n">
        <f aca="false">'Anexo 2 - Banco Dados Passivos'!AD33</f>
        <v>0</v>
      </c>
      <c r="AC36" s="47" t="n">
        <f aca="false">'Anexo 2 - Banco Dados Passivos'!AE33</f>
        <v>0</v>
      </c>
      <c r="AD36" s="48" t="n">
        <f aca="false">'Anexo 2 - Banco Dados Passivos'!AF33</f>
        <v>0</v>
      </c>
      <c r="AE36" s="49" t="n">
        <f aca="false">'Anexo 2 - Banco Dados Passivos'!AG33</f>
        <v>0</v>
      </c>
      <c r="AF36" s="46" t="n">
        <f aca="false">'Anexo 2 - Banco Dados Passivos'!AH33</f>
        <v>0</v>
      </c>
      <c r="AG36" s="45" t="n">
        <f aca="false">'Anexo 2 - Banco Dados Passivos'!AI33</f>
        <v>0</v>
      </c>
      <c r="AH36" s="46" t="n">
        <f aca="false">'Anexo 2 - Banco Dados Passivos'!AJ33</f>
        <v>0</v>
      </c>
      <c r="AI36" s="49" t="n">
        <v>0</v>
      </c>
      <c r="AJ36" s="46" t="n">
        <v>0</v>
      </c>
      <c r="AK36" s="62" t="n">
        <f aca="false">'Anexo 2 - Banco Dados Passivos'!AK33</f>
        <v>0</v>
      </c>
      <c r="AL36" s="46" t="n">
        <f aca="false">'Anexo 2 - Banco Dados Passivos'!AL33</f>
        <v>0</v>
      </c>
      <c r="AM36" s="57" t="n">
        <v>0</v>
      </c>
      <c r="AN36" s="46" t="n">
        <v>0</v>
      </c>
      <c r="AO36" s="57" t="n">
        <f aca="false">'Anexo 2 - Banco Dados Passivos'!AM33</f>
        <v>0</v>
      </c>
      <c r="AP36" s="46" t="n">
        <f aca="false">'Anexo 2 - Banco Dados Passivos'!AN33</f>
        <v>0</v>
      </c>
      <c r="AQ36" s="50" t="n">
        <v>0</v>
      </c>
      <c r="AR36" s="46" t="n">
        <v>0</v>
      </c>
      <c r="AS36" s="50" t="n">
        <f aca="false">'Anexo 2 - Banco Dados Passivos'!AO33</f>
        <v>2</v>
      </c>
      <c r="AT36" s="46" t="n">
        <f aca="false">'Anexo 2 - Banco Dados Passivos'!AP33</f>
        <v>9409.8</v>
      </c>
      <c r="AU36" s="50" t="n">
        <f aca="false">'Anexo 2 - Banco Dados Passivos'!AQ33</f>
        <v>0</v>
      </c>
      <c r="AV36" s="50" t="n">
        <f aca="false">'Anexo 2 - Banco Dados Passivos'!AR33</f>
        <v>0</v>
      </c>
      <c r="AW36" s="46" t="n">
        <f aca="false">'Anexo 2 - Banco Dados Passivos'!AS33</f>
        <v>0</v>
      </c>
      <c r="AX36" s="46" t="n">
        <f aca="false">'Anexo 2 - Banco Dados Passivos'!AT33</f>
        <v>0</v>
      </c>
      <c r="AY36" s="50" t="n">
        <f aca="false">'Anexo 2 - Banco Dados Passivos'!AU33</f>
        <v>0</v>
      </c>
      <c r="AZ36" s="50" t="n">
        <f aca="false">'Anexo 2 - Banco Dados Passivos'!AV33</f>
        <v>0</v>
      </c>
      <c r="BA36" s="46" t="n">
        <f aca="false">'Anexo 2 - Banco Dados Passivos'!AW33</f>
        <v>0</v>
      </c>
      <c r="BB36" s="46" t="n">
        <f aca="false">'Anexo 2 - Banco Dados Passivos'!AX33</f>
        <v>0</v>
      </c>
      <c r="BC36" s="42" t="n">
        <f aca="false">'Anexo 2 - Banco Dados Passivos'!AY33</f>
        <v>0</v>
      </c>
      <c r="BD36" s="50" t="n">
        <f aca="false">'Anexo 2 - Banco Dados Passivos'!AZ33</f>
        <v>0</v>
      </c>
      <c r="BE36" s="46" t="n">
        <f aca="false">'Anexo 2 - Banco Dados Passivos'!BA33</f>
        <v>0</v>
      </c>
      <c r="BF36" s="46" t="n">
        <f aca="false">'Anexo 2 - Banco Dados Passivos'!BB33</f>
        <v>0</v>
      </c>
      <c r="BG36" s="50" t="n">
        <f aca="false">'Anexo 2 - Banco Dados Passivos'!BC33</f>
        <v>0</v>
      </c>
      <c r="BH36" s="50" t="n">
        <f aca="false">'Anexo 2 - Banco Dados Passivos'!BD33</f>
        <v>0</v>
      </c>
      <c r="BI36" s="46" t="n">
        <f aca="false">'Anexo 2 - Banco Dados Passivos'!BE33</f>
        <v>0</v>
      </c>
      <c r="BJ36" s="46" t="n">
        <f aca="false">'Anexo 2 - Banco Dados Passivos'!BF33</f>
        <v>0</v>
      </c>
      <c r="BK36" s="50" t="n">
        <f aca="false">'Anexo 2 - Banco Dados Passivos'!BG33</f>
        <v>0</v>
      </c>
      <c r="BL36" s="50" t="n">
        <f aca="false">'Anexo 2 - Banco Dados Passivos'!BH33</f>
        <v>0</v>
      </c>
      <c r="BM36" s="46" t="n">
        <f aca="false">'Anexo 2 - Banco Dados Passivos'!BI33</f>
        <v>0</v>
      </c>
      <c r="BN36" s="46" t="n">
        <f aca="false">'Anexo 2 - Banco Dados Passivos'!BJ33</f>
        <v>0</v>
      </c>
      <c r="BO36" s="50" t="n">
        <v>0</v>
      </c>
      <c r="BP36" s="50" t="n">
        <v>0</v>
      </c>
      <c r="BQ36" s="46" t="n">
        <v>0</v>
      </c>
      <c r="BR36" s="46" t="n">
        <v>0</v>
      </c>
      <c r="BS36" s="50" t="n">
        <f aca="false">'Anexo 2 - Banco Dados Passivos'!BK33</f>
        <v>0</v>
      </c>
      <c r="BT36" s="46" t="n">
        <f aca="false">'Anexo 2 - Banco Dados Passivos'!BL33</f>
        <v>0</v>
      </c>
      <c r="BU36" s="50" t="n">
        <f aca="false">'Anexo 2 - Banco Dados Passivos'!BM33</f>
        <v>0</v>
      </c>
      <c r="BV36" s="50" t="n">
        <f aca="false">'Anexo 2 - Banco Dados Passivos'!BN33</f>
        <v>0</v>
      </c>
      <c r="BW36" s="46" t="n">
        <f aca="false">'Anexo 2 - Banco Dados Passivos'!BO33</f>
        <v>0</v>
      </c>
      <c r="BX36" s="50" t="n">
        <f aca="false">'Anexo 2 - Banco Dados Passivos'!BP33</f>
        <v>0</v>
      </c>
      <c r="BY36" s="50" t="n">
        <f aca="false">'Anexo 2 - Banco Dados Passivos'!BQ33</f>
        <v>0</v>
      </c>
      <c r="BZ36" s="46" t="n">
        <f aca="false">'Anexo 2 - Banco Dados Passivos'!BR33</f>
        <v>0</v>
      </c>
      <c r="CA36" s="50" t="n">
        <f aca="false">'Anexo 2 - Banco Dados Passivos'!BS33</f>
        <v>0</v>
      </c>
      <c r="CB36" s="50" t="n">
        <f aca="false">'Anexo 2 - Banco Dados Passivos'!BT33</f>
        <v>0</v>
      </c>
      <c r="CC36" s="46" t="n">
        <f aca="false">'Anexo 2 - Banco Dados Passivos'!BU33</f>
        <v>0</v>
      </c>
      <c r="CD36" s="51" t="n">
        <f aca="false">SUMIFS(O36:CC36,$O$5:$CC$5,"Custo")+SUMIFS(O36:CC36,$O$5:$CC$5,"Lucro Cessante")</f>
        <v>9409.8</v>
      </c>
      <c r="CE36" s="52" t="n">
        <f aca="false">IF(OR(F36="Processo erosivo Corte",F36="Processo erosivo aterro",F36="Corte Instavel"),1,0)</f>
        <v>0</v>
      </c>
      <c r="CF36" s="52" t="n">
        <f aca="false">IF(F36="Ocupação da FD",1,0)</f>
        <v>1</v>
      </c>
      <c r="CG36" s="52" t="n">
        <f aca="false">IF(CF36+CE36=0,1,0)</f>
        <v>0</v>
      </c>
      <c r="CH36" s="50" t="n">
        <f aca="false">IF(K36="Emergencial",1,0)</f>
        <v>1</v>
      </c>
    </row>
    <row r="37" customFormat="false" ht="17.25" hidden="false" customHeight="true" outlineLevel="0" collapsed="false">
      <c r="A37" s="42" t="n">
        <v>163</v>
      </c>
      <c r="B37" s="42" t="s">
        <v>173</v>
      </c>
      <c r="C37" s="42" t="s">
        <v>186</v>
      </c>
      <c r="D37" s="43"/>
      <c r="E37" s="43"/>
      <c r="F37" s="42" t="s">
        <v>175</v>
      </c>
      <c r="G37" s="44" t="n">
        <v>40.4</v>
      </c>
      <c r="H37" s="44" t="n">
        <v>78.4</v>
      </c>
      <c r="I37" s="44" t="n">
        <v>38</v>
      </c>
      <c r="J37" s="42" t="s">
        <v>214</v>
      </c>
      <c r="K37" s="42" t="s">
        <v>180</v>
      </c>
      <c r="L37" s="43"/>
      <c r="M37" s="42" t="str">
        <f aca="false">N37</f>
        <v>163BMS0195</v>
      </c>
      <c r="N37" s="42" t="str">
        <f aca="false">INDEX(PNV!$G$2:$K$75,MATCH(H37,PNV!$G$2:$G$75,0),5)</f>
        <v>163BMS0195</v>
      </c>
      <c r="O37" s="49" t="n">
        <f aca="false">'Anexo 2 - Banco Dados Passivos'!S34</f>
        <v>0</v>
      </c>
      <c r="P37" s="46" t="n">
        <f aca="false">'Anexo 2 - Banco Dados Passivos'!T34</f>
        <v>0</v>
      </c>
      <c r="Q37" s="49" t="n">
        <v>0</v>
      </c>
      <c r="R37" s="46" t="n">
        <v>0</v>
      </c>
      <c r="S37" s="49" t="n">
        <f aca="false">'Anexo 2 - Banco Dados Passivos'!U34</f>
        <v>0</v>
      </c>
      <c r="T37" s="46" t="n">
        <f aca="false">'Anexo 2 - Banco Dados Passivos'!V34</f>
        <v>0</v>
      </c>
      <c r="U37" s="49" t="n">
        <f aca="false">'Anexo 2 - Banco Dados Passivos'!W34</f>
        <v>0</v>
      </c>
      <c r="V37" s="46" t="n">
        <f aca="false">'Anexo 2 - Banco Dados Passivos'!X34</f>
        <v>0</v>
      </c>
      <c r="W37" s="45" t="n">
        <f aca="false">'Anexo 2 - Banco Dados Passivos'!Y34</f>
        <v>0</v>
      </c>
      <c r="X37" s="46" t="n">
        <f aca="false">'Anexo 2 - Banco Dados Passivos'!Z34</f>
        <v>0</v>
      </c>
      <c r="Y37" s="49" t="n">
        <f aca="false">'Anexo 2 - Banco Dados Passivos'!AA34</f>
        <v>0</v>
      </c>
      <c r="Z37" s="46" t="n">
        <f aca="false">'Anexo 2 - Banco Dados Passivos'!AB34</f>
        <v>0</v>
      </c>
      <c r="AA37" s="49" t="n">
        <f aca="false">'Anexo 2 - Banco Dados Passivos'!AC34</f>
        <v>0</v>
      </c>
      <c r="AB37" s="48" t="n">
        <f aca="false">'Anexo 2 - Banco Dados Passivos'!AD34</f>
        <v>0</v>
      </c>
      <c r="AC37" s="49" t="n">
        <f aca="false">'Anexo 2 - Banco Dados Passivos'!AE34</f>
        <v>0</v>
      </c>
      <c r="AD37" s="48" t="n">
        <f aca="false">'Anexo 2 - Banco Dados Passivos'!AF34</f>
        <v>0</v>
      </c>
      <c r="AE37" s="49" t="n">
        <f aca="false">'Anexo 2 - Banco Dados Passivos'!AG34</f>
        <v>0</v>
      </c>
      <c r="AF37" s="46" t="n">
        <f aca="false">'Anexo 2 - Banco Dados Passivos'!AH34</f>
        <v>0</v>
      </c>
      <c r="AG37" s="62" t="n">
        <f aca="false">'Anexo 2 - Banco Dados Passivos'!AI34</f>
        <v>1250</v>
      </c>
      <c r="AH37" s="46" t="n">
        <f aca="false">'Anexo 2 - Banco Dados Passivos'!AJ34</f>
        <v>425</v>
      </c>
      <c r="AI37" s="49" t="n">
        <v>0</v>
      </c>
      <c r="AJ37" s="46" t="n">
        <v>0</v>
      </c>
      <c r="AK37" s="62" t="n">
        <f aca="false">'Anexo 2 - Banco Dados Passivos'!AK34</f>
        <v>0</v>
      </c>
      <c r="AL37" s="46" t="n">
        <f aca="false">'Anexo 2 - Banco Dados Passivos'!AL34</f>
        <v>0</v>
      </c>
      <c r="AM37" s="57" t="n">
        <v>0</v>
      </c>
      <c r="AN37" s="46" t="n">
        <v>0</v>
      </c>
      <c r="AO37" s="57" t="n">
        <f aca="false">'Anexo 2 - Banco Dados Passivos'!AM34</f>
        <v>0</v>
      </c>
      <c r="AP37" s="46" t="n">
        <f aca="false">'Anexo 2 - Banco Dados Passivos'!AN34</f>
        <v>0</v>
      </c>
      <c r="AQ37" s="50" t="n">
        <v>0</v>
      </c>
      <c r="AR37" s="46" t="n">
        <v>0</v>
      </c>
      <c r="AS37" s="50" t="n">
        <f aca="false">'Anexo 2 - Banco Dados Passivos'!AO34</f>
        <v>0</v>
      </c>
      <c r="AT37" s="46" t="n">
        <f aca="false">'Anexo 2 - Banco Dados Passivos'!AP34</f>
        <v>0</v>
      </c>
      <c r="AU37" s="50" t="n">
        <f aca="false">'Anexo 2 - Banco Dados Passivos'!AQ34</f>
        <v>0</v>
      </c>
      <c r="AV37" s="50" t="n">
        <f aca="false">'Anexo 2 - Banco Dados Passivos'!AR34</f>
        <v>0</v>
      </c>
      <c r="AW37" s="46" t="n">
        <f aca="false">'Anexo 2 - Banco Dados Passivos'!AS34</f>
        <v>0</v>
      </c>
      <c r="AX37" s="46" t="n">
        <f aca="false">'Anexo 2 - Banco Dados Passivos'!AT34</f>
        <v>0</v>
      </c>
      <c r="AY37" s="50" t="n">
        <f aca="false">'Anexo 2 - Banco Dados Passivos'!AU34</f>
        <v>0</v>
      </c>
      <c r="AZ37" s="50" t="n">
        <f aca="false">'Anexo 2 - Banco Dados Passivos'!AV34</f>
        <v>0</v>
      </c>
      <c r="BA37" s="46" t="n">
        <f aca="false">'Anexo 2 - Banco Dados Passivos'!AW34</f>
        <v>0</v>
      </c>
      <c r="BB37" s="46" t="n">
        <f aca="false">'Anexo 2 - Banco Dados Passivos'!AX34</f>
        <v>0</v>
      </c>
      <c r="BC37" s="42" t="n">
        <f aca="false">'Anexo 2 - Banco Dados Passivos'!AY34</f>
        <v>0</v>
      </c>
      <c r="BD37" s="50" t="n">
        <f aca="false">'Anexo 2 - Banco Dados Passivos'!AZ34</f>
        <v>0</v>
      </c>
      <c r="BE37" s="46" t="n">
        <f aca="false">'Anexo 2 - Banco Dados Passivos'!BA34</f>
        <v>0</v>
      </c>
      <c r="BF37" s="46" t="n">
        <f aca="false">'Anexo 2 - Banco Dados Passivos'!BB34</f>
        <v>0</v>
      </c>
      <c r="BG37" s="50" t="n">
        <f aca="false">'Anexo 2 - Banco Dados Passivos'!BC34</f>
        <v>0</v>
      </c>
      <c r="BH37" s="50" t="n">
        <f aca="false">'Anexo 2 - Banco Dados Passivos'!BD34</f>
        <v>0</v>
      </c>
      <c r="BI37" s="46" t="n">
        <f aca="false">'Anexo 2 - Banco Dados Passivos'!BE34</f>
        <v>0</v>
      </c>
      <c r="BJ37" s="46" t="n">
        <f aca="false">'Anexo 2 - Banco Dados Passivos'!BF34</f>
        <v>0</v>
      </c>
      <c r="BK37" s="50" t="n">
        <f aca="false">'Anexo 2 - Banco Dados Passivos'!BG34</f>
        <v>0</v>
      </c>
      <c r="BL37" s="50" t="n">
        <f aca="false">'Anexo 2 - Banco Dados Passivos'!BH34</f>
        <v>0</v>
      </c>
      <c r="BM37" s="46" t="n">
        <f aca="false">'Anexo 2 - Banco Dados Passivos'!BI34</f>
        <v>0</v>
      </c>
      <c r="BN37" s="46" t="n">
        <f aca="false">'Anexo 2 - Banco Dados Passivos'!BJ34</f>
        <v>0</v>
      </c>
      <c r="BO37" s="50" t="n">
        <v>0</v>
      </c>
      <c r="BP37" s="50" t="n">
        <v>0</v>
      </c>
      <c r="BQ37" s="46" t="n">
        <v>0</v>
      </c>
      <c r="BR37" s="46" t="n">
        <v>0</v>
      </c>
      <c r="BS37" s="50" t="n">
        <f aca="false">'Anexo 2 - Banco Dados Passivos'!BK34</f>
        <v>0</v>
      </c>
      <c r="BT37" s="46" t="n">
        <f aca="false">'Anexo 2 - Banco Dados Passivos'!BL34</f>
        <v>0</v>
      </c>
      <c r="BU37" s="50" t="n">
        <f aca="false">'Anexo 2 - Banco Dados Passivos'!BM34</f>
        <v>0</v>
      </c>
      <c r="BV37" s="50" t="n">
        <f aca="false">'Anexo 2 - Banco Dados Passivos'!BN34</f>
        <v>0</v>
      </c>
      <c r="BW37" s="46" t="n">
        <f aca="false">'Anexo 2 - Banco Dados Passivos'!BO34</f>
        <v>0</v>
      </c>
      <c r="BX37" s="50" t="n">
        <f aca="false">'Anexo 2 - Banco Dados Passivos'!BP34</f>
        <v>0</v>
      </c>
      <c r="BY37" s="50" t="n">
        <f aca="false">'Anexo 2 - Banco Dados Passivos'!BQ34</f>
        <v>0</v>
      </c>
      <c r="BZ37" s="46" t="n">
        <f aca="false">'Anexo 2 - Banco Dados Passivos'!BR34</f>
        <v>0</v>
      </c>
      <c r="CA37" s="50" t="n">
        <f aca="false">'Anexo 2 - Banco Dados Passivos'!BS34</f>
        <v>0</v>
      </c>
      <c r="CB37" s="50" t="n">
        <f aca="false">'Anexo 2 - Banco Dados Passivos'!BT34</f>
        <v>0</v>
      </c>
      <c r="CC37" s="46" t="n">
        <f aca="false">'Anexo 2 - Banco Dados Passivos'!BU34</f>
        <v>0</v>
      </c>
      <c r="CD37" s="51" t="n">
        <f aca="false">SUMIFS(O37:CC37,$O$5:$CC$5,"Custo")+SUMIFS(O37:CC37,$O$5:$CC$5,"Lucro Cessante")</f>
        <v>425</v>
      </c>
      <c r="CE37" s="52" t="n">
        <f aca="false">IF(OR(F37="Processo erosivo Corte",F37="Processo erosivo aterro",F37="Corte Instavel"),1,0)</f>
        <v>0</v>
      </c>
      <c r="CF37" s="52" t="n">
        <f aca="false">IF(F37="Ocupação da FD",1,0)</f>
        <v>0</v>
      </c>
      <c r="CG37" s="52" t="n">
        <f aca="false">IF(CF37+CE37=0,1,0)</f>
        <v>1</v>
      </c>
      <c r="CH37" s="50" t="n">
        <f aca="false">IF(K37="Emergencial",1,0)</f>
        <v>1</v>
      </c>
    </row>
    <row r="38" customFormat="false" ht="17.25" hidden="false" customHeight="true" outlineLevel="0" collapsed="false">
      <c r="A38" s="42" t="n">
        <v>163</v>
      </c>
      <c r="B38" s="42" t="s">
        <v>173</v>
      </c>
      <c r="C38" s="42" t="s">
        <v>186</v>
      </c>
      <c r="D38" s="43"/>
      <c r="E38" s="43"/>
      <c r="F38" s="42" t="s">
        <v>178</v>
      </c>
      <c r="G38" s="44" t="n">
        <v>40.4</v>
      </c>
      <c r="H38" s="44" t="n">
        <v>78.4</v>
      </c>
      <c r="I38" s="44" t="n">
        <v>38</v>
      </c>
      <c r="J38" s="42" t="s">
        <v>215</v>
      </c>
      <c r="K38" s="42" t="s">
        <v>180</v>
      </c>
      <c r="L38" s="43"/>
      <c r="M38" s="42" t="str">
        <f aca="false">N38</f>
        <v>163BMS0195</v>
      </c>
      <c r="N38" s="42" t="str">
        <f aca="false">INDEX(PNV!$G$2:$K$75,MATCH(H38,PNV!$G$2:$G$75,0),5)</f>
        <v>163BMS0195</v>
      </c>
      <c r="O38" s="45" t="n">
        <f aca="false">'Anexo 2 - Banco Dados Passivos'!S35</f>
        <v>0</v>
      </c>
      <c r="P38" s="46" t="n">
        <f aca="false">'Anexo 2 - Banco Dados Passivos'!T35</f>
        <v>0</v>
      </c>
      <c r="Q38" s="45" t="n">
        <v>0</v>
      </c>
      <c r="R38" s="46" t="n">
        <v>0</v>
      </c>
      <c r="S38" s="45" t="n">
        <f aca="false">'Anexo 2 - Banco Dados Passivos'!U35</f>
        <v>0</v>
      </c>
      <c r="T38" s="46" t="n">
        <f aca="false">'Anexo 2 - Banco Dados Passivos'!V35</f>
        <v>0</v>
      </c>
      <c r="U38" s="45" t="n">
        <f aca="false">'Anexo 2 - Banco Dados Passivos'!W35</f>
        <v>0</v>
      </c>
      <c r="V38" s="46" t="n">
        <f aca="false">'Anexo 2 - Banco Dados Passivos'!X35</f>
        <v>0</v>
      </c>
      <c r="W38" s="45" t="n">
        <f aca="false">'Anexo 2 - Banco Dados Passivos'!Y35</f>
        <v>0</v>
      </c>
      <c r="X38" s="46" t="n">
        <f aca="false">'Anexo 2 - Banco Dados Passivos'!Z35</f>
        <v>0</v>
      </c>
      <c r="Y38" s="45" t="n">
        <f aca="false">'Anexo 2 - Banco Dados Passivos'!AA35</f>
        <v>0</v>
      </c>
      <c r="Z38" s="46" t="n">
        <f aca="false">'Anexo 2 - Banco Dados Passivos'!AB35</f>
        <v>0</v>
      </c>
      <c r="AA38" s="47" t="n">
        <f aca="false">'Anexo 2 - Banco Dados Passivos'!AC35</f>
        <v>0</v>
      </c>
      <c r="AB38" s="48" t="n">
        <f aca="false">'Anexo 2 - Banco Dados Passivos'!AD35</f>
        <v>0</v>
      </c>
      <c r="AC38" s="47" t="n">
        <f aca="false">'Anexo 2 - Banco Dados Passivos'!AE35</f>
        <v>0</v>
      </c>
      <c r="AD38" s="48" t="n">
        <f aca="false">'Anexo 2 - Banco Dados Passivos'!AF35</f>
        <v>0</v>
      </c>
      <c r="AE38" s="45" t="n">
        <f aca="false">'Anexo 2 - Banco Dados Passivos'!AG35</f>
        <v>0</v>
      </c>
      <c r="AF38" s="46" t="n">
        <f aca="false">'Anexo 2 - Banco Dados Passivos'!AH35</f>
        <v>0</v>
      </c>
      <c r="AG38" s="45" t="n">
        <f aca="false">'Anexo 2 - Banco Dados Passivos'!AI35</f>
        <v>0</v>
      </c>
      <c r="AH38" s="46" t="n">
        <f aca="false">'Anexo 2 - Banco Dados Passivos'!AJ35</f>
        <v>0</v>
      </c>
      <c r="AI38" s="49" t="n">
        <v>0</v>
      </c>
      <c r="AJ38" s="46" t="n">
        <v>0</v>
      </c>
      <c r="AK38" s="62" t="n">
        <f aca="false">'Anexo 2 - Banco Dados Passivos'!AK35</f>
        <v>0</v>
      </c>
      <c r="AL38" s="46" t="n">
        <f aca="false">'Anexo 2 - Banco Dados Passivos'!AL35</f>
        <v>0</v>
      </c>
      <c r="AM38" s="57" t="n">
        <v>0</v>
      </c>
      <c r="AN38" s="46" t="n">
        <v>0</v>
      </c>
      <c r="AO38" s="57" t="n">
        <f aca="false">'Anexo 2 - Banco Dados Passivos'!AM35</f>
        <v>0</v>
      </c>
      <c r="AP38" s="46" t="n">
        <f aca="false">'Anexo 2 - Banco Dados Passivos'!AN35</f>
        <v>0</v>
      </c>
      <c r="AQ38" s="50" t="n">
        <v>0</v>
      </c>
      <c r="AR38" s="46" t="n">
        <v>0</v>
      </c>
      <c r="AS38" s="50" t="n">
        <f aca="false">'Anexo 2 - Banco Dados Passivos'!AO35</f>
        <v>1</v>
      </c>
      <c r="AT38" s="46" t="n">
        <f aca="false">'Anexo 2 - Banco Dados Passivos'!AP35</f>
        <v>4704.9</v>
      </c>
      <c r="AU38" s="42" t="n">
        <f aca="false">'Anexo 2 - Banco Dados Passivos'!AQ35</f>
        <v>0</v>
      </c>
      <c r="AV38" s="50" t="n">
        <f aca="false">'Anexo 2 - Banco Dados Passivos'!AR35</f>
        <v>0</v>
      </c>
      <c r="AW38" s="46" t="n">
        <f aca="false">'Anexo 2 - Banco Dados Passivos'!AS35</f>
        <v>0</v>
      </c>
      <c r="AX38" s="46" t="n">
        <f aca="false">'Anexo 2 - Banco Dados Passivos'!AT35</f>
        <v>0</v>
      </c>
      <c r="AY38" s="42" t="n">
        <f aca="false">'Anexo 2 - Banco Dados Passivos'!AU35</f>
        <v>0</v>
      </c>
      <c r="AZ38" s="50" t="n">
        <f aca="false">'Anexo 2 - Banco Dados Passivos'!AV35</f>
        <v>0</v>
      </c>
      <c r="BA38" s="46" t="n">
        <f aca="false">'Anexo 2 - Banco Dados Passivos'!AW35</f>
        <v>0</v>
      </c>
      <c r="BB38" s="46" t="n">
        <f aca="false">'Anexo 2 - Banco Dados Passivos'!AX35</f>
        <v>0</v>
      </c>
      <c r="BC38" s="42" t="n">
        <f aca="false">'Anexo 2 - Banco Dados Passivos'!AY35</f>
        <v>0</v>
      </c>
      <c r="BD38" s="50" t="n">
        <f aca="false">'Anexo 2 - Banco Dados Passivos'!AZ35</f>
        <v>0</v>
      </c>
      <c r="BE38" s="46" t="n">
        <f aca="false">'Anexo 2 - Banco Dados Passivos'!BA35</f>
        <v>0</v>
      </c>
      <c r="BF38" s="46" t="n">
        <f aca="false">'Anexo 2 - Banco Dados Passivos'!BB35</f>
        <v>0</v>
      </c>
      <c r="BG38" s="50" t="n">
        <f aca="false">'Anexo 2 - Banco Dados Passivos'!BC35</f>
        <v>0</v>
      </c>
      <c r="BH38" s="50" t="n">
        <f aca="false">'Anexo 2 - Banco Dados Passivos'!BD35</f>
        <v>0</v>
      </c>
      <c r="BI38" s="46" t="n">
        <f aca="false">'Anexo 2 - Banco Dados Passivos'!BE35</f>
        <v>0</v>
      </c>
      <c r="BJ38" s="46" t="n">
        <f aca="false">'Anexo 2 - Banco Dados Passivos'!BF35</f>
        <v>0</v>
      </c>
      <c r="BK38" s="50" t="n">
        <f aca="false">'Anexo 2 - Banco Dados Passivos'!BG35</f>
        <v>0</v>
      </c>
      <c r="BL38" s="50" t="n">
        <f aca="false">'Anexo 2 - Banco Dados Passivos'!BH35</f>
        <v>0</v>
      </c>
      <c r="BM38" s="46" t="n">
        <f aca="false">'Anexo 2 - Banco Dados Passivos'!BI35</f>
        <v>0</v>
      </c>
      <c r="BN38" s="46" t="n">
        <f aca="false">'Anexo 2 - Banco Dados Passivos'!BJ35</f>
        <v>0</v>
      </c>
      <c r="BO38" s="50" t="n">
        <v>0</v>
      </c>
      <c r="BP38" s="50" t="n">
        <v>0</v>
      </c>
      <c r="BQ38" s="46" t="n">
        <v>0</v>
      </c>
      <c r="BR38" s="46" t="n">
        <v>0</v>
      </c>
      <c r="BS38" s="50" t="n">
        <f aca="false">'Anexo 2 - Banco Dados Passivos'!BK35</f>
        <v>0</v>
      </c>
      <c r="BT38" s="46" t="n">
        <f aca="false">'Anexo 2 - Banco Dados Passivos'!BL35</f>
        <v>0</v>
      </c>
      <c r="BU38" s="50" t="n">
        <f aca="false">'Anexo 2 - Banco Dados Passivos'!BM35</f>
        <v>0</v>
      </c>
      <c r="BV38" s="50" t="n">
        <f aca="false">'Anexo 2 - Banco Dados Passivos'!BN35</f>
        <v>0</v>
      </c>
      <c r="BW38" s="46" t="n">
        <f aca="false">'Anexo 2 - Banco Dados Passivos'!BO35</f>
        <v>0</v>
      </c>
      <c r="BX38" s="50" t="n">
        <f aca="false">'Anexo 2 - Banco Dados Passivos'!BP35</f>
        <v>0</v>
      </c>
      <c r="BY38" s="50" t="n">
        <f aca="false">'Anexo 2 - Banco Dados Passivos'!BQ35</f>
        <v>0</v>
      </c>
      <c r="BZ38" s="46" t="n">
        <f aca="false">'Anexo 2 - Banco Dados Passivos'!BR35</f>
        <v>0</v>
      </c>
      <c r="CA38" s="50" t="n">
        <f aca="false">'Anexo 2 - Banco Dados Passivos'!BS35</f>
        <v>0</v>
      </c>
      <c r="CB38" s="50" t="n">
        <f aca="false">'Anexo 2 - Banco Dados Passivos'!BT35</f>
        <v>0</v>
      </c>
      <c r="CC38" s="46" t="n">
        <f aca="false">'Anexo 2 - Banco Dados Passivos'!BU35</f>
        <v>0</v>
      </c>
      <c r="CD38" s="51" t="n">
        <f aca="false">SUMIFS(O38:CC38,$O$5:$CC$5,"Custo")+SUMIFS(O38:CC38,$O$5:$CC$5,"Lucro Cessante")</f>
        <v>4704.9</v>
      </c>
      <c r="CE38" s="52" t="n">
        <f aca="false">IF(OR(F38="Processo erosivo Corte",F38="Processo erosivo aterro",F38="Corte Instavel"),1,0)</f>
        <v>0</v>
      </c>
      <c r="CF38" s="52" t="n">
        <f aca="false">IF(F38="Ocupação da FD",1,0)</f>
        <v>1</v>
      </c>
      <c r="CG38" s="52" t="n">
        <f aca="false">IF(CF38+CE38=0,1,0)</f>
        <v>0</v>
      </c>
      <c r="CH38" s="50" t="n">
        <f aca="false">IF(K38="Emergencial",1,0)</f>
        <v>1</v>
      </c>
    </row>
    <row r="39" customFormat="false" ht="17.25" hidden="false" customHeight="true" outlineLevel="0" collapsed="false">
      <c r="A39" s="42" t="n">
        <v>163</v>
      </c>
      <c r="B39" s="42" t="s">
        <v>173</v>
      </c>
      <c r="C39" s="42" t="s">
        <v>183</v>
      </c>
      <c r="D39" s="43"/>
      <c r="E39" s="43"/>
      <c r="F39" s="42" t="s">
        <v>178</v>
      </c>
      <c r="G39" s="44" t="n">
        <v>40.4</v>
      </c>
      <c r="H39" s="44" t="n">
        <v>78.4</v>
      </c>
      <c r="I39" s="44" t="n">
        <v>38</v>
      </c>
      <c r="J39" s="42" t="s">
        <v>216</v>
      </c>
      <c r="K39" s="42" t="s">
        <v>180</v>
      </c>
      <c r="L39" s="43"/>
      <c r="M39" s="42" t="str">
        <f aca="false">N39</f>
        <v>163BMS0195</v>
      </c>
      <c r="N39" s="42" t="str">
        <f aca="false">INDEX(PNV!$G$2:$K$75,MATCH(H39,PNV!$G$2:$G$75,0),5)</f>
        <v>163BMS0195</v>
      </c>
      <c r="O39" s="45" t="n">
        <f aca="false">'Anexo 2 - Banco Dados Passivos'!S36</f>
        <v>0</v>
      </c>
      <c r="P39" s="46" t="n">
        <f aca="false">'Anexo 2 - Banco Dados Passivos'!T36</f>
        <v>0</v>
      </c>
      <c r="Q39" s="45" t="n">
        <v>0</v>
      </c>
      <c r="R39" s="46" t="n">
        <v>0</v>
      </c>
      <c r="S39" s="45" t="n">
        <f aca="false">'Anexo 2 - Banco Dados Passivos'!U36</f>
        <v>0</v>
      </c>
      <c r="T39" s="46" t="n">
        <f aca="false">'Anexo 2 - Banco Dados Passivos'!V36</f>
        <v>0</v>
      </c>
      <c r="U39" s="45" t="n">
        <f aca="false">'Anexo 2 - Banco Dados Passivos'!W36</f>
        <v>0</v>
      </c>
      <c r="V39" s="46" t="n">
        <f aca="false">'Anexo 2 - Banco Dados Passivos'!X36</f>
        <v>0</v>
      </c>
      <c r="W39" s="45" t="n">
        <f aca="false">'Anexo 2 - Banco Dados Passivos'!Y36</f>
        <v>0</v>
      </c>
      <c r="X39" s="46" t="n">
        <f aca="false">'Anexo 2 - Banco Dados Passivos'!Z36</f>
        <v>0</v>
      </c>
      <c r="Y39" s="45" t="n">
        <f aca="false">'Anexo 2 - Banco Dados Passivos'!AA36</f>
        <v>0</v>
      </c>
      <c r="Z39" s="46" t="n">
        <f aca="false">'Anexo 2 - Banco Dados Passivos'!AB36</f>
        <v>0</v>
      </c>
      <c r="AA39" s="47" t="n">
        <f aca="false">'Anexo 2 - Banco Dados Passivos'!AC36</f>
        <v>0</v>
      </c>
      <c r="AB39" s="48" t="n">
        <f aca="false">'Anexo 2 - Banco Dados Passivos'!AD36</f>
        <v>0</v>
      </c>
      <c r="AC39" s="47" t="n">
        <f aca="false">'Anexo 2 - Banco Dados Passivos'!AE36</f>
        <v>0</v>
      </c>
      <c r="AD39" s="48" t="n">
        <f aca="false">'Anexo 2 - Banco Dados Passivos'!AF36</f>
        <v>0</v>
      </c>
      <c r="AE39" s="45" t="n">
        <f aca="false">'Anexo 2 - Banco Dados Passivos'!AG36</f>
        <v>0</v>
      </c>
      <c r="AF39" s="46" t="n">
        <f aca="false">'Anexo 2 - Banco Dados Passivos'!AH36</f>
        <v>0</v>
      </c>
      <c r="AG39" s="45" t="n">
        <f aca="false">'Anexo 2 - Banco Dados Passivos'!AI36</f>
        <v>0</v>
      </c>
      <c r="AH39" s="46" t="n">
        <f aca="false">'Anexo 2 - Banco Dados Passivos'!AJ36</f>
        <v>0</v>
      </c>
      <c r="AI39" s="49" t="n">
        <v>0</v>
      </c>
      <c r="AJ39" s="46" t="n">
        <v>0</v>
      </c>
      <c r="AK39" s="62" t="n">
        <f aca="false">'Anexo 2 - Banco Dados Passivos'!AK36</f>
        <v>0</v>
      </c>
      <c r="AL39" s="46" t="n">
        <f aca="false">'Anexo 2 - Banco Dados Passivos'!AL36</f>
        <v>0</v>
      </c>
      <c r="AM39" s="57" t="n">
        <v>0</v>
      </c>
      <c r="AN39" s="46" t="n">
        <v>0</v>
      </c>
      <c r="AO39" s="57" t="n">
        <f aca="false">'Anexo 2 - Banco Dados Passivos'!AM36</f>
        <v>0</v>
      </c>
      <c r="AP39" s="46" t="n">
        <f aca="false">'Anexo 2 - Banco Dados Passivos'!AN36</f>
        <v>0</v>
      </c>
      <c r="AQ39" s="50" t="n">
        <v>0</v>
      </c>
      <c r="AR39" s="46" t="n">
        <v>0</v>
      </c>
      <c r="AS39" s="50" t="n">
        <f aca="false">'Anexo 2 - Banco Dados Passivos'!AO36</f>
        <v>2</v>
      </c>
      <c r="AT39" s="46" t="n">
        <f aca="false">'Anexo 2 - Banco Dados Passivos'!AP36</f>
        <v>9409.8</v>
      </c>
      <c r="AU39" s="42" t="n">
        <f aca="false">'Anexo 2 - Banco Dados Passivos'!AQ36</f>
        <v>0</v>
      </c>
      <c r="AV39" s="50" t="n">
        <f aca="false">'Anexo 2 - Banco Dados Passivos'!AR36</f>
        <v>0</v>
      </c>
      <c r="AW39" s="46" t="n">
        <f aca="false">'Anexo 2 - Banco Dados Passivos'!AS36</f>
        <v>0</v>
      </c>
      <c r="AX39" s="46" t="n">
        <f aca="false">'Anexo 2 - Banco Dados Passivos'!AT36</f>
        <v>0</v>
      </c>
      <c r="AY39" s="42" t="n">
        <f aca="false">'Anexo 2 - Banco Dados Passivos'!AU36</f>
        <v>0</v>
      </c>
      <c r="AZ39" s="50" t="n">
        <f aca="false">'Anexo 2 - Banco Dados Passivos'!AV36</f>
        <v>0</v>
      </c>
      <c r="BA39" s="46" t="n">
        <f aca="false">'Anexo 2 - Banco Dados Passivos'!AW36</f>
        <v>0</v>
      </c>
      <c r="BB39" s="46" t="n">
        <f aca="false">'Anexo 2 - Banco Dados Passivos'!AX36</f>
        <v>0</v>
      </c>
      <c r="BC39" s="42" t="n">
        <f aca="false">'Anexo 2 - Banco Dados Passivos'!AY36</f>
        <v>0</v>
      </c>
      <c r="BD39" s="50" t="n">
        <f aca="false">'Anexo 2 - Banco Dados Passivos'!AZ36</f>
        <v>0</v>
      </c>
      <c r="BE39" s="46" t="n">
        <f aca="false">'Anexo 2 - Banco Dados Passivos'!BA36</f>
        <v>0</v>
      </c>
      <c r="BF39" s="46" t="n">
        <f aca="false">'Anexo 2 - Banco Dados Passivos'!BB36</f>
        <v>0</v>
      </c>
      <c r="BG39" s="50" t="n">
        <f aca="false">'Anexo 2 - Banco Dados Passivos'!BC36</f>
        <v>0</v>
      </c>
      <c r="BH39" s="50" t="n">
        <f aca="false">'Anexo 2 - Banco Dados Passivos'!BD36</f>
        <v>0</v>
      </c>
      <c r="BI39" s="46" t="n">
        <f aca="false">'Anexo 2 - Banco Dados Passivos'!BE36</f>
        <v>0</v>
      </c>
      <c r="BJ39" s="46" t="n">
        <f aca="false">'Anexo 2 - Banco Dados Passivos'!BF36</f>
        <v>0</v>
      </c>
      <c r="BK39" s="50" t="n">
        <f aca="false">'Anexo 2 - Banco Dados Passivos'!BG36</f>
        <v>0</v>
      </c>
      <c r="BL39" s="50" t="n">
        <f aca="false">'Anexo 2 - Banco Dados Passivos'!BH36</f>
        <v>0</v>
      </c>
      <c r="BM39" s="46" t="n">
        <f aca="false">'Anexo 2 - Banco Dados Passivos'!BI36</f>
        <v>0</v>
      </c>
      <c r="BN39" s="46" t="n">
        <f aca="false">'Anexo 2 - Banco Dados Passivos'!BJ36</f>
        <v>0</v>
      </c>
      <c r="BO39" s="50" t="n">
        <v>0</v>
      </c>
      <c r="BP39" s="50" t="n">
        <v>0</v>
      </c>
      <c r="BQ39" s="46" t="n">
        <v>0</v>
      </c>
      <c r="BR39" s="46" t="n">
        <v>0</v>
      </c>
      <c r="BS39" s="50" t="n">
        <f aca="false">'Anexo 2 - Banco Dados Passivos'!BK36</f>
        <v>0</v>
      </c>
      <c r="BT39" s="46" t="n">
        <f aca="false">'Anexo 2 - Banco Dados Passivos'!BL36</f>
        <v>0</v>
      </c>
      <c r="BU39" s="50" t="n">
        <f aca="false">'Anexo 2 - Banco Dados Passivos'!BM36</f>
        <v>0</v>
      </c>
      <c r="BV39" s="50" t="n">
        <f aca="false">'Anexo 2 - Banco Dados Passivos'!BN36</f>
        <v>0</v>
      </c>
      <c r="BW39" s="46" t="n">
        <f aca="false">'Anexo 2 - Banco Dados Passivos'!BO36</f>
        <v>0</v>
      </c>
      <c r="BX39" s="50" t="n">
        <f aca="false">'Anexo 2 - Banco Dados Passivos'!BP36</f>
        <v>0</v>
      </c>
      <c r="BY39" s="50" t="n">
        <f aca="false">'Anexo 2 - Banco Dados Passivos'!BQ36</f>
        <v>0</v>
      </c>
      <c r="BZ39" s="46" t="n">
        <f aca="false">'Anexo 2 - Banco Dados Passivos'!BR36</f>
        <v>0</v>
      </c>
      <c r="CA39" s="50" t="n">
        <f aca="false">'Anexo 2 - Banco Dados Passivos'!BS36</f>
        <v>0</v>
      </c>
      <c r="CB39" s="50" t="n">
        <f aca="false">'Anexo 2 - Banco Dados Passivos'!BT36</f>
        <v>0</v>
      </c>
      <c r="CC39" s="46" t="n">
        <f aca="false">'Anexo 2 - Banco Dados Passivos'!BU36</f>
        <v>0</v>
      </c>
      <c r="CD39" s="51" t="n">
        <f aca="false">SUMIFS(O39:CC39,$O$5:$CC$5,"Custo")+SUMIFS(O39:CC39,$O$5:$CC$5,"Lucro Cessante")</f>
        <v>9409.8</v>
      </c>
      <c r="CE39" s="52" t="n">
        <f aca="false">IF(OR(F39="Processo erosivo Corte",F39="Processo erosivo aterro",F39="Corte Instavel"),1,0)</f>
        <v>0</v>
      </c>
      <c r="CF39" s="52" t="n">
        <f aca="false">IF(F39="Ocupação da FD",1,0)</f>
        <v>1</v>
      </c>
      <c r="CG39" s="52" t="n">
        <f aca="false">IF(CF39+CE39=0,1,0)</f>
        <v>0</v>
      </c>
      <c r="CH39" s="50" t="n">
        <f aca="false">IF(K39="Emergencial",1,0)</f>
        <v>1</v>
      </c>
    </row>
    <row r="40" customFormat="false" ht="15" hidden="false" customHeight="false" outlineLevel="0" collapsed="false">
      <c r="A40" s="42" t="n">
        <v>163</v>
      </c>
      <c r="B40" s="42" t="s">
        <v>173</v>
      </c>
      <c r="C40" s="42" t="s">
        <v>174</v>
      </c>
      <c r="D40" s="43"/>
      <c r="E40" s="43"/>
      <c r="F40" s="42" t="s">
        <v>217</v>
      </c>
      <c r="G40" s="44" t="n">
        <v>40.4</v>
      </c>
      <c r="H40" s="44" t="n">
        <v>78.4</v>
      </c>
      <c r="I40" s="44" t="n">
        <v>38</v>
      </c>
      <c r="J40" s="42" t="s">
        <v>218</v>
      </c>
      <c r="K40" s="42" t="s">
        <v>180</v>
      </c>
      <c r="L40" s="43"/>
      <c r="M40" s="42" t="str">
        <f aca="false">N40</f>
        <v>163BMS0195</v>
      </c>
      <c r="N40" s="42" t="str">
        <f aca="false">INDEX(PNV!$G$2:$K$75,MATCH(H40,PNV!$G$2:$G$75,0),5)</f>
        <v>163BMS0195</v>
      </c>
      <c r="O40" s="49" t="n">
        <f aca="false">'Anexo 2 - Banco Dados Passivos'!S37</f>
        <v>500</v>
      </c>
      <c r="P40" s="46" t="n">
        <f aca="false">'Anexo 2 - Banco Dados Passivos'!T37</f>
        <v>21380</v>
      </c>
      <c r="Q40" s="49" t="n">
        <v>0</v>
      </c>
      <c r="R40" s="46" t="n">
        <v>0</v>
      </c>
      <c r="S40" s="49" t="n">
        <f aca="false">'Anexo 2 - Banco Dados Passivos'!U37</f>
        <v>0</v>
      </c>
      <c r="T40" s="46" t="n">
        <f aca="false">'Anexo 2 - Banco Dados Passivos'!V37</f>
        <v>0</v>
      </c>
      <c r="U40" s="49" t="n">
        <f aca="false">'Anexo 2 - Banco Dados Passivos'!W37</f>
        <v>500</v>
      </c>
      <c r="V40" s="46" t="n">
        <f aca="false">'Anexo 2 - Banco Dados Passivos'!X37</f>
        <v>535</v>
      </c>
      <c r="W40" s="45" t="n">
        <f aca="false">'Anexo 2 - Banco Dados Passivos'!Y37</f>
        <v>0</v>
      </c>
      <c r="X40" s="46" t="n">
        <f aca="false">'Anexo 2 - Banco Dados Passivos'!Z37</f>
        <v>0</v>
      </c>
      <c r="Y40" s="49" t="n">
        <f aca="false">'Anexo 2 - Banco Dados Passivos'!AA37</f>
        <v>240</v>
      </c>
      <c r="Z40" s="46" t="n">
        <f aca="false">'Anexo 2 - Banco Dados Passivos'!AB37</f>
        <v>1552.8</v>
      </c>
      <c r="AA40" s="49" t="n">
        <f aca="false">'Anexo 2 - Banco Dados Passivos'!AC37</f>
        <v>200</v>
      </c>
      <c r="AB40" s="48" t="n">
        <f aca="false">'Anexo 2 - Banco Dados Passivos'!AD37</f>
        <v>4428</v>
      </c>
      <c r="AC40" s="49" t="n">
        <f aca="false">'Anexo 2 - Banco Dados Passivos'!AE37</f>
        <v>200</v>
      </c>
      <c r="AD40" s="48" t="n">
        <f aca="false">'Anexo 2 - Banco Dados Passivos'!AF37</f>
        <v>2594</v>
      </c>
      <c r="AE40" s="49" t="n">
        <f aca="false">'Anexo 2 - Banco Dados Passivos'!AG37</f>
        <v>6</v>
      </c>
      <c r="AF40" s="46" t="n">
        <f aca="false">'Anexo 2 - Banco Dados Passivos'!AH37</f>
        <v>599.04</v>
      </c>
      <c r="AG40" s="49" t="n">
        <f aca="false">'Anexo 2 - Banco Dados Passivos'!AI37</f>
        <v>500</v>
      </c>
      <c r="AH40" s="46" t="n">
        <f aca="false">'Anexo 2 - Banco Dados Passivos'!AJ37</f>
        <v>170</v>
      </c>
      <c r="AI40" s="49" t="n">
        <v>0</v>
      </c>
      <c r="AJ40" s="46" t="n">
        <v>0</v>
      </c>
      <c r="AK40" s="62" t="n">
        <f aca="false">'Anexo 2 - Banco Dados Passivos'!AK37</f>
        <v>720</v>
      </c>
      <c r="AL40" s="46" t="n">
        <f aca="false">'Anexo 2 - Banco Dados Passivos'!AL37</f>
        <v>15854.4</v>
      </c>
      <c r="AM40" s="57" t="n">
        <v>0</v>
      </c>
      <c r="AN40" s="46" t="n">
        <v>0</v>
      </c>
      <c r="AO40" s="57" t="n">
        <f aca="false">'Anexo 2 - Banco Dados Passivos'!AM37</f>
        <v>0</v>
      </c>
      <c r="AP40" s="46" t="n">
        <f aca="false">'Anexo 2 - Banco Dados Passivos'!AN37</f>
        <v>0</v>
      </c>
      <c r="AQ40" s="42" t="n">
        <v>0</v>
      </c>
      <c r="AR40" s="46" t="n">
        <v>0</v>
      </c>
      <c r="AS40" s="42" t="n">
        <f aca="false">'Anexo 2 - Banco Dados Passivos'!AO37</f>
        <v>0</v>
      </c>
      <c r="AT40" s="46" t="n">
        <f aca="false">'Anexo 2 - Banco Dados Passivos'!AP37</f>
        <v>0</v>
      </c>
      <c r="AU40" s="42" t="n">
        <f aca="false">'Anexo 2 - Banco Dados Passivos'!AQ37</f>
        <v>0</v>
      </c>
      <c r="AV40" s="42" t="n">
        <f aca="false">'Anexo 2 - Banco Dados Passivos'!AR37</f>
        <v>0</v>
      </c>
      <c r="AW40" s="46" t="n">
        <f aca="false">'Anexo 2 - Banco Dados Passivos'!AS37</f>
        <v>0</v>
      </c>
      <c r="AX40" s="46" t="n">
        <f aca="false">'Anexo 2 - Banco Dados Passivos'!AT37</f>
        <v>0</v>
      </c>
      <c r="AY40" s="42" t="n">
        <f aca="false">'Anexo 2 - Banco Dados Passivos'!AU37</f>
        <v>0</v>
      </c>
      <c r="AZ40" s="42" t="n">
        <f aca="false">'Anexo 2 - Banco Dados Passivos'!AV37</f>
        <v>0</v>
      </c>
      <c r="BA40" s="46" t="n">
        <f aca="false">'Anexo 2 - Banco Dados Passivos'!AW37</f>
        <v>0</v>
      </c>
      <c r="BB40" s="46" t="n">
        <f aca="false">'Anexo 2 - Banco Dados Passivos'!AX37</f>
        <v>0</v>
      </c>
      <c r="BC40" s="42" t="n">
        <f aca="false">'Anexo 2 - Banco Dados Passivos'!AY37</f>
        <v>0</v>
      </c>
      <c r="BD40" s="42" t="n">
        <f aca="false">'Anexo 2 - Banco Dados Passivos'!AZ37</f>
        <v>0</v>
      </c>
      <c r="BE40" s="46" t="n">
        <f aca="false">'Anexo 2 - Banco Dados Passivos'!BA37</f>
        <v>0</v>
      </c>
      <c r="BF40" s="46" t="n">
        <f aca="false">'Anexo 2 - Banco Dados Passivos'!BB37</f>
        <v>0</v>
      </c>
      <c r="BG40" s="42" t="n">
        <f aca="false">'Anexo 2 - Banco Dados Passivos'!BC37</f>
        <v>0</v>
      </c>
      <c r="BH40" s="42" t="n">
        <f aca="false">'Anexo 2 - Banco Dados Passivos'!BD37</f>
        <v>0</v>
      </c>
      <c r="BI40" s="46" t="n">
        <f aca="false">'Anexo 2 - Banco Dados Passivos'!BE37</f>
        <v>0</v>
      </c>
      <c r="BJ40" s="46" t="n">
        <f aca="false">'Anexo 2 - Banco Dados Passivos'!BF37</f>
        <v>0</v>
      </c>
      <c r="BK40" s="42" t="n">
        <f aca="false">'Anexo 2 - Banco Dados Passivos'!BG37</f>
        <v>0</v>
      </c>
      <c r="BL40" s="42" t="n">
        <f aca="false">'Anexo 2 - Banco Dados Passivos'!BH37</f>
        <v>0</v>
      </c>
      <c r="BM40" s="46" t="n">
        <f aca="false">'Anexo 2 - Banco Dados Passivos'!BI37</f>
        <v>0</v>
      </c>
      <c r="BN40" s="46" t="n">
        <f aca="false">'Anexo 2 - Banco Dados Passivos'!BJ37</f>
        <v>0</v>
      </c>
      <c r="BO40" s="42" t="n">
        <v>0</v>
      </c>
      <c r="BP40" s="42" t="n">
        <v>0</v>
      </c>
      <c r="BQ40" s="46" t="n">
        <v>0</v>
      </c>
      <c r="BR40" s="46" t="n">
        <v>0</v>
      </c>
      <c r="BS40" s="42" t="n">
        <f aca="false">'Anexo 2 - Banco Dados Passivos'!BK37</f>
        <v>0</v>
      </c>
      <c r="BT40" s="46" t="n">
        <f aca="false">'Anexo 2 - Banco Dados Passivos'!BL37</f>
        <v>0</v>
      </c>
      <c r="BU40" s="42" t="n">
        <f aca="false">'Anexo 2 - Banco Dados Passivos'!BM37</f>
        <v>0</v>
      </c>
      <c r="BV40" s="42" t="n">
        <f aca="false">'Anexo 2 - Banco Dados Passivos'!BN37</f>
        <v>0</v>
      </c>
      <c r="BW40" s="46" t="n">
        <f aca="false">'Anexo 2 - Banco Dados Passivos'!BO37</f>
        <v>0</v>
      </c>
      <c r="BX40" s="42" t="n">
        <f aca="false">'Anexo 2 - Banco Dados Passivos'!BP37</f>
        <v>0</v>
      </c>
      <c r="BY40" s="42" t="n">
        <f aca="false">'Anexo 2 - Banco Dados Passivos'!BQ37</f>
        <v>0</v>
      </c>
      <c r="BZ40" s="46" t="n">
        <f aca="false">'Anexo 2 - Banco Dados Passivos'!BR37</f>
        <v>0</v>
      </c>
      <c r="CA40" s="42" t="n">
        <f aca="false">'Anexo 2 - Banco Dados Passivos'!BS37</f>
        <v>0</v>
      </c>
      <c r="CB40" s="42" t="n">
        <f aca="false">'Anexo 2 - Banco Dados Passivos'!BT37</f>
        <v>0</v>
      </c>
      <c r="CC40" s="46" t="n">
        <f aca="false">'Anexo 2 - Banco Dados Passivos'!BU37</f>
        <v>0</v>
      </c>
      <c r="CD40" s="51" t="n">
        <f aca="false">SUMIFS(O40:CC40,$O$5:$CC$5,"Custo")+SUMIFS(O40:CC40,$O$5:$CC$5,"Lucro Cessante")</f>
        <v>47113.24</v>
      </c>
      <c r="CE40" s="52" t="n">
        <f aca="false">IF(OR(F40="Processo erosivo Corte",F40="Processo erosivo aterro",F40="Corte Instavel"),1,0)</f>
        <v>0</v>
      </c>
      <c r="CF40" s="52" t="n">
        <f aca="false">IF(F40="Ocupação da FD",1,0)</f>
        <v>0</v>
      </c>
      <c r="CG40" s="52" t="n">
        <f aca="false">IF(CF40+CE40=0,1,0)</f>
        <v>1</v>
      </c>
      <c r="CH40" s="50" t="n">
        <f aca="false">IF(K40="Emergencial",1,0)</f>
        <v>1</v>
      </c>
    </row>
    <row r="41" s="61" customFormat="true" ht="17.25" hidden="false" customHeight="true" outlineLevel="0" collapsed="false">
      <c r="A41" s="42" t="n">
        <v>163</v>
      </c>
      <c r="B41" s="42" t="s">
        <v>173</v>
      </c>
      <c r="C41" s="42" t="s">
        <v>183</v>
      </c>
      <c r="D41" s="58"/>
      <c r="E41" s="58"/>
      <c r="F41" s="42" t="s">
        <v>178</v>
      </c>
      <c r="G41" s="44" t="n">
        <v>78.4</v>
      </c>
      <c r="H41" s="44" t="n">
        <v>104.3</v>
      </c>
      <c r="I41" s="44" t="n">
        <v>25.9</v>
      </c>
      <c r="J41" s="42" t="s">
        <v>219</v>
      </c>
      <c r="K41" s="42" t="s">
        <v>180</v>
      </c>
      <c r="L41" s="58"/>
      <c r="M41" s="42" t="str">
        <f aca="false">N41</f>
        <v>163BMS0210</v>
      </c>
      <c r="N41" s="42" t="str">
        <f aca="false">INDEX(PNV!$G$2:$K$75,MATCH(H41,PNV!$G$2:$G$75,0),5)</f>
        <v>163BMS0210</v>
      </c>
      <c r="O41" s="49" t="n">
        <f aca="false">'Anexo 2 - Banco Dados Passivos'!S38</f>
        <v>0</v>
      </c>
      <c r="P41" s="46" t="n">
        <f aca="false">'Anexo 2 - Banco Dados Passivos'!T38</f>
        <v>0</v>
      </c>
      <c r="Q41" s="49" t="n">
        <v>0</v>
      </c>
      <c r="R41" s="46" t="n">
        <v>0</v>
      </c>
      <c r="S41" s="49" t="n">
        <f aca="false">'Anexo 2 - Banco Dados Passivos'!U38</f>
        <v>0</v>
      </c>
      <c r="T41" s="46" t="n">
        <f aca="false">'Anexo 2 - Banco Dados Passivos'!V38</f>
        <v>0</v>
      </c>
      <c r="U41" s="49" t="n">
        <f aca="false">'Anexo 2 - Banco Dados Passivos'!W38</f>
        <v>0</v>
      </c>
      <c r="V41" s="46" t="n">
        <f aca="false">'Anexo 2 - Banco Dados Passivos'!X38</f>
        <v>0</v>
      </c>
      <c r="W41" s="45" t="n">
        <f aca="false">'Anexo 2 - Banco Dados Passivos'!Y38</f>
        <v>0</v>
      </c>
      <c r="X41" s="46" t="n">
        <f aca="false">'Anexo 2 - Banco Dados Passivos'!Z38</f>
        <v>0</v>
      </c>
      <c r="Y41" s="49" t="n">
        <f aca="false">'Anexo 2 - Banco Dados Passivos'!AA38</f>
        <v>0</v>
      </c>
      <c r="Z41" s="46" t="n">
        <f aca="false">'Anexo 2 - Banco Dados Passivos'!AB38</f>
        <v>0</v>
      </c>
      <c r="AA41" s="49" t="n">
        <f aca="false">'Anexo 2 - Banco Dados Passivos'!AC38</f>
        <v>0</v>
      </c>
      <c r="AB41" s="48" t="n">
        <f aca="false">'Anexo 2 - Banco Dados Passivos'!AD38</f>
        <v>0</v>
      </c>
      <c r="AC41" s="49" t="n">
        <f aca="false">'Anexo 2 - Banco Dados Passivos'!AE38</f>
        <v>0</v>
      </c>
      <c r="AD41" s="48" t="n">
        <f aca="false">'Anexo 2 - Banco Dados Passivos'!AF38</f>
        <v>0</v>
      </c>
      <c r="AE41" s="49" t="n">
        <f aca="false">'Anexo 2 - Banco Dados Passivos'!AG38</f>
        <v>0</v>
      </c>
      <c r="AF41" s="46" t="n">
        <f aca="false">'Anexo 2 - Banco Dados Passivos'!AH38</f>
        <v>0</v>
      </c>
      <c r="AG41" s="49" t="n">
        <f aca="false">'Anexo 2 - Banco Dados Passivos'!AI38</f>
        <v>0</v>
      </c>
      <c r="AH41" s="46" t="n">
        <f aca="false">'Anexo 2 - Banco Dados Passivos'!AJ38</f>
        <v>0</v>
      </c>
      <c r="AI41" s="49" t="n">
        <v>0</v>
      </c>
      <c r="AJ41" s="46" t="n">
        <v>0</v>
      </c>
      <c r="AK41" s="49" t="n">
        <f aca="false">'Anexo 2 - Banco Dados Passivos'!AK38</f>
        <v>0</v>
      </c>
      <c r="AL41" s="46" t="n">
        <f aca="false">'Anexo 2 - Banco Dados Passivos'!AL38</f>
        <v>0</v>
      </c>
      <c r="AM41" s="57" t="n">
        <v>0</v>
      </c>
      <c r="AN41" s="46" t="n">
        <v>0</v>
      </c>
      <c r="AO41" s="57" t="n">
        <f aca="false">'Anexo 2 - Banco Dados Passivos'!AM38</f>
        <v>0</v>
      </c>
      <c r="AP41" s="46" t="n">
        <f aca="false">'Anexo 2 - Banco Dados Passivos'!AN38</f>
        <v>0</v>
      </c>
      <c r="AQ41" s="42" t="n">
        <v>0</v>
      </c>
      <c r="AR41" s="46" t="n">
        <v>0</v>
      </c>
      <c r="AS41" s="42" t="n">
        <f aca="false">'Anexo 2 - Banco Dados Passivos'!AO38</f>
        <v>0</v>
      </c>
      <c r="AT41" s="46" t="n">
        <f aca="false">'Anexo 2 - Banco Dados Passivos'!AP38</f>
        <v>0</v>
      </c>
      <c r="AU41" s="42" t="n">
        <f aca="false">'Anexo 2 - Banco Dados Passivos'!AQ38</f>
        <v>0</v>
      </c>
      <c r="AV41" s="42" t="n">
        <f aca="false">'Anexo 2 - Banco Dados Passivos'!AR38</f>
        <v>0</v>
      </c>
      <c r="AW41" s="46" t="n">
        <f aca="false">'Anexo 2 - Banco Dados Passivos'!AS38</f>
        <v>0</v>
      </c>
      <c r="AX41" s="46" t="n">
        <f aca="false">'Anexo 2 - Banco Dados Passivos'!AT38</f>
        <v>0</v>
      </c>
      <c r="AY41" s="42" t="n">
        <f aca="false">'Anexo 2 - Banco Dados Passivos'!AU38</f>
        <v>0</v>
      </c>
      <c r="AZ41" s="42" t="n">
        <f aca="false">'Anexo 2 - Banco Dados Passivos'!AV38</f>
        <v>0</v>
      </c>
      <c r="BA41" s="46" t="n">
        <f aca="false">'Anexo 2 - Banco Dados Passivos'!AW38</f>
        <v>0</v>
      </c>
      <c r="BB41" s="46" t="n">
        <f aca="false">'Anexo 2 - Banco Dados Passivos'!AX38</f>
        <v>0</v>
      </c>
      <c r="BC41" s="42" t="n">
        <f aca="false">'Anexo 2 - Banco Dados Passivos'!AY38</f>
        <v>0</v>
      </c>
      <c r="BD41" s="42" t="n">
        <f aca="false">'Anexo 2 - Banco Dados Passivos'!AZ38</f>
        <v>0</v>
      </c>
      <c r="BE41" s="46" t="n">
        <f aca="false">'Anexo 2 - Banco Dados Passivos'!BA38</f>
        <v>0</v>
      </c>
      <c r="BF41" s="46" t="n">
        <f aca="false">'Anexo 2 - Banco Dados Passivos'!BB38</f>
        <v>0</v>
      </c>
      <c r="BG41" s="42" t="n">
        <f aca="false">'Anexo 2 - Banco Dados Passivos'!BC38</f>
        <v>0</v>
      </c>
      <c r="BH41" s="42" t="n">
        <f aca="false">'Anexo 2 - Banco Dados Passivos'!BD38</f>
        <v>0</v>
      </c>
      <c r="BI41" s="46" t="n">
        <f aca="false">'Anexo 2 - Banco Dados Passivos'!BE38</f>
        <v>0</v>
      </c>
      <c r="BJ41" s="46" t="n">
        <f aca="false">'Anexo 2 - Banco Dados Passivos'!BF38</f>
        <v>0</v>
      </c>
      <c r="BK41" s="42" t="n">
        <f aca="false">'Anexo 2 - Banco Dados Passivos'!BG38</f>
        <v>0</v>
      </c>
      <c r="BL41" s="42" t="n">
        <f aca="false">'Anexo 2 - Banco Dados Passivos'!BH38</f>
        <v>0</v>
      </c>
      <c r="BM41" s="46" t="n">
        <f aca="false">'Anexo 2 - Banco Dados Passivos'!BI38</f>
        <v>0</v>
      </c>
      <c r="BN41" s="46" t="n">
        <f aca="false">'Anexo 2 - Banco Dados Passivos'!BJ38</f>
        <v>0</v>
      </c>
      <c r="BO41" s="42" t="n">
        <v>0</v>
      </c>
      <c r="BP41" s="42" t="n">
        <v>0</v>
      </c>
      <c r="BQ41" s="46" t="n">
        <v>0</v>
      </c>
      <c r="BR41" s="46" t="n">
        <v>0</v>
      </c>
      <c r="BS41" s="42" t="n">
        <f aca="false">'Anexo 2 - Banco Dados Passivos'!BK38</f>
        <v>42</v>
      </c>
      <c r="BT41" s="46" t="n">
        <f aca="false">'Anexo 2 - Banco Dados Passivos'!BL38</f>
        <v>1625568</v>
      </c>
      <c r="BU41" s="42" t="n">
        <f aca="false">'Anexo 2 - Banco Dados Passivos'!BM38</f>
        <v>0</v>
      </c>
      <c r="BV41" s="42" t="n">
        <f aca="false">'Anexo 2 - Banco Dados Passivos'!BN38</f>
        <v>0</v>
      </c>
      <c r="BW41" s="46" t="n">
        <f aca="false">'Anexo 2 - Banco Dados Passivos'!BO38</f>
        <v>0</v>
      </c>
      <c r="BX41" s="42" t="n">
        <f aca="false">'Anexo 2 - Banco Dados Passivos'!BP38</f>
        <v>0</v>
      </c>
      <c r="BY41" s="42" t="n">
        <f aca="false">'Anexo 2 - Banco Dados Passivos'!BQ38</f>
        <v>0</v>
      </c>
      <c r="BZ41" s="46" t="n">
        <f aca="false">'Anexo 2 - Banco Dados Passivos'!BR38</f>
        <v>0</v>
      </c>
      <c r="CA41" s="42" t="n">
        <f aca="false">'Anexo 2 - Banco Dados Passivos'!BS38</f>
        <v>0</v>
      </c>
      <c r="CB41" s="42" t="n">
        <f aca="false">'Anexo 2 - Banco Dados Passivos'!BT38</f>
        <v>0</v>
      </c>
      <c r="CC41" s="46" t="n">
        <f aca="false">'Anexo 2 - Banco Dados Passivos'!BU38</f>
        <v>0</v>
      </c>
      <c r="CD41" s="51" t="n">
        <f aca="false">SUMIFS(O41:CC41,$O$5:$CC$5,"Custo")+SUMIFS(O41:CC41,$O$5:$CC$5,"Lucro Cessante")</f>
        <v>1625568</v>
      </c>
      <c r="CE41" s="52" t="n">
        <f aca="false">IF(OR(F41="Processo erosivo Corte",F41="Processo erosivo aterro",F41="Corte Instavel"),1,0)</f>
        <v>0</v>
      </c>
      <c r="CF41" s="52" t="n">
        <f aca="false">IF(F41="Ocupação da FD",1,0)</f>
        <v>1</v>
      </c>
      <c r="CG41" s="52" t="n">
        <f aca="false">IF(CF41+CE41=0,1,0)</f>
        <v>0</v>
      </c>
      <c r="CH41" s="50" t="n">
        <f aca="false">IF(K41="Emergencial",1,0)</f>
        <v>1</v>
      </c>
    </row>
    <row r="42" customFormat="false" ht="17.25" hidden="false" customHeight="true" outlineLevel="0" collapsed="false">
      <c r="A42" s="42" t="n">
        <v>163</v>
      </c>
      <c r="B42" s="42" t="s">
        <v>173</v>
      </c>
      <c r="C42" s="42" t="s">
        <v>174</v>
      </c>
      <c r="D42" s="58"/>
      <c r="E42" s="58"/>
      <c r="F42" s="42" t="s">
        <v>178</v>
      </c>
      <c r="G42" s="44" t="n">
        <v>78.4</v>
      </c>
      <c r="H42" s="44" t="n">
        <v>104.3</v>
      </c>
      <c r="I42" s="44" t="n">
        <v>25.9</v>
      </c>
      <c r="J42" s="42" t="s">
        <v>220</v>
      </c>
      <c r="K42" s="42" t="s">
        <v>180</v>
      </c>
      <c r="L42" s="58"/>
      <c r="M42" s="42" t="str">
        <f aca="false">N42</f>
        <v>163BMS0210</v>
      </c>
      <c r="N42" s="42" t="str">
        <f aca="false">INDEX(PNV!$G$2:$K$75,MATCH(H42,PNV!$G$2:$G$75,0),5)</f>
        <v>163BMS0210</v>
      </c>
      <c r="O42" s="49" t="n">
        <f aca="false">'Anexo 2 - Banco Dados Passivos'!S39</f>
        <v>0</v>
      </c>
      <c r="P42" s="46" t="n">
        <f aca="false">'Anexo 2 - Banco Dados Passivos'!T39</f>
        <v>0</v>
      </c>
      <c r="Q42" s="49" t="n">
        <v>0</v>
      </c>
      <c r="R42" s="46" t="n">
        <v>0</v>
      </c>
      <c r="S42" s="49" t="n">
        <f aca="false">'Anexo 2 - Banco Dados Passivos'!U39</f>
        <v>0</v>
      </c>
      <c r="T42" s="46" t="n">
        <f aca="false">'Anexo 2 - Banco Dados Passivos'!V39</f>
        <v>0</v>
      </c>
      <c r="U42" s="49" t="n">
        <f aca="false">'Anexo 2 - Banco Dados Passivos'!W39</f>
        <v>0</v>
      </c>
      <c r="V42" s="46" t="n">
        <f aca="false">'Anexo 2 - Banco Dados Passivos'!X39</f>
        <v>0</v>
      </c>
      <c r="W42" s="45" t="n">
        <f aca="false">'Anexo 2 - Banco Dados Passivos'!Y39</f>
        <v>0</v>
      </c>
      <c r="X42" s="46" t="n">
        <f aca="false">'Anexo 2 - Banco Dados Passivos'!Z39</f>
        <v>0</v>
      </c>
      <c r="Y42" s="49" t="n">
        <f aca="false">'Anexo 2 - Banco Dados Passivos'!AA39</f>
        <v>0</v>
      </c>
      <c r="Z42" s="46" t="n">
        <f aca="false">'Anexo 2 - Banco Dados Passivos'!AB39</f>
        <v>0</v>
      </c>
      <c r="AA42" s="49" t="n">
        <f aca="false">'Anexo 2 - Banco Dados Passivos'!AC39</f>
        <v>0</v>
      </c>
      <c r="AB42" s="48" t="n">
        <f aca="false">'Anexo 2 - Banco Dados Passivos'!AD39</f>
        <v>0</v>
      </c>
      <c r="AC42" s="49" t="n">
        <f aca="false">'Anexo 2 - Banco Dados Passivos'!AE39</f>
        <v>0</v>
      </c>
      <c r="AD42" s="48" t="n">
        <f aca="false">'Anexo 2 - Banco Dados Passivos'!AF39</f>
        <v>0</v>
      </c>
      <c r="AE42" s="49" t="n">
        <f aca="false">'Anexo 2 - Banco Dados Passivos'!AG39</f>
        <v>0</v>
      </c>
      <c r="AF42" s="46" t="n">
        <f aca="false">'Anexo 2 - Banco Dados Passivos'!AH39</f>
        <v>0</v>
      </c>
      <c r="AG42" s="49" t="n">
        <f aca="false">'Anexo 2 - Banco Dados Passivos'!AI39</f>
        <v>0</v>
      </c>
      <c r="AH42" s="46" t="n">
        <f aca="false">'Anexo 2 - Banco Dados Passivos'!AJ39</f>
        <v>0</v>
      </c>
      <c r="AI42" s="49" t="n">
        <v>0</v>
      </c>
      <c r="AJ42" s="46" t="n">
        <v>0</v>
      </c>
      <c r="AK42" s="49" t="n">
        <f aca="false">'Anexo 2 - Banco Dados Passivos'!AK39</f>
        <v>0</v>
      </c>
      <c r="AL42" s="46" t="n">
        <f aca="false">'Anexo 2 - Banco Dados Passivos'!AL39</f>
        <v>0</v>
      </c>
      <c r="AM42" s="57" t="n">
        <v>0</v>
      </c>
      <c r="AN42" s="46" t="n">
        <v>0</v>
      </c>
      <c r="AO42" s="57" t="n">
        <f aca="false">'Anexo 2 - Banco Dados Passivos'!AM39</f>
        <v>0</v>
      </c>
      <c r="AP42" s="46" t="n">
        <f aca="false">'Anexo 2 - Banco Dados Passivos'!AN39</f>
        <v>0</v>
      </c>
      <c r="AQ42" s="42" t="n">
        <v>0</v>
      </c>
      <c r="AR42" s="46" t="n">
        <v>0</v>
      </c>
      <c r="AS42" s="42" t="n">
        <f aca="false">'Anexo 2 - Banco Dados Passivos'!AO39</f>
        <v>0</v>
      </c>
      <c r="AT42" s="46" t="n">
        <f aca="false">'Anexo 2 - Banco Dados Passivos'!AP39</f>
        <v>0</v>
      </c>
      <c r="AU42" s="42" t="n">
        <f aca="false">'Anexo 2 - Banco Dados Passivos'!AQ39</f>
        <v>0</v>
      </c>
      <c r="AV42" s="42" t="n">
        <f aca="false">'Anexo 2 - Banco Dados Passivos'!AR39</f>
        <v>0</v>
      </c>
      <c r="AW42" s="46" t="n">
        <f aca="false">'Anexo 2 - Banco Dados Passivos'!AS39</f>
        <v>0</v>
      </c>
      <c r="AX42" s="46" t="n">
        <f aca="false">'Anexo 2 - Banco Dados Passivos'!AT39</f>
        <v>0</v>
      </c>
      <c r="AY42" s="42" t="n">
        <f aca="false">'Anexo 2 - Banco Dados Passivos'!AU39</f>
        <v>0</v>
      </c>
      <c r="AZ42" s="42" t="n">
        <f aca="false">'Anexo 2 - Banco Dados Passivos'!AV39</f>
        <v>0</v>
      </c>
      <c r="BA42" s="46" t="n">
        <f aca="false">'Anexo 2 - Banco Dados Passivos'!AW39</f>
        <v>0</v>
      </c>
      <c r="BB42" s="46" t="n">
        <f aca="false">'Anexo 2 - Banco Dados Passivos'!AX39</f>
        <v>0</v>
      </c>
      <c r="BC42" s="42" t="n">
        <f aca="false">'Anexo 2 - Banco Dados Passivos'!AY39</f>
        <v>0</v>
      </c>
      <c r="BD42" s="42" t="n">
        <f aca="false">'Anexo 2 - Banco Dados Passivos'!AZ39</f>
        <v>0</v>
      </c>
      <c r="BE42" s="46" t="n">
        <f aca="false">'Anexo 2 - Banco Dados Passivos'!BA39</f>
        <v>0</v>
      </c>
      <c r="BF42" s="46" t="n">
        <f aca="false">'Anexo 2 - Banco Dados Passivos'!BB39</f>
        <v>0</v>
      </c>
      <c r="BG42" s="42" t="n">
        <f aca="false">'Anexo 2 - Banco Dados Passivos'!BC39</f>
        <v>0</v>
      </c>
      <c r="BH42" s="42" t="n">
        <f aca="false">'Anexo 2 - Banco Dados Passivos'!BD39</f>
        <v>0</v>
      </c>
      <c r="BI42" s="46" t="n">
        <f aca="false">'Anexo 2 - Banco Dados Passivos'!BE39</f>
        <v>0</v>
      </c>
      <c r="BJ42" s="46" t="n">
        <f aca="false">'Anexo 2 - Banco Dados Passivos'!BF39</f>
        <v>0</v>
      </c>
      <c r="BK42" s="42" t="n">
        <f aca="false">'Anexo 2 - Banco Dados Passivos'!BG39</f>
        <v>0</v>
      </c>
      <c r="BL42" s="42" t="n">
        <f aca="false">'Anexo 2 - Banco Dados Passivos'!BH39</f>
        <v>0</v>
      </c>
      <c r="BM42" s="46" t="n">
        <f aca="false">'Anexo 2 - Banco Dados Passivos'!BI39</f>
        <v>0</v>
      </c>
      <c r="BN42" s="46" t="n">
        <f aca="false">'Anexo 2 - Banco Dados Passivos'!BJ39</f>
        <v>0</v>
      </c>
      <c r="BO42" s="42" t="n">
        <v>0</v>
      </c>
      <c r="BP42" s="42" t="n">
        <v>0</v>
      </c>
      <c r="BQ42" s="46" t="n">
        <v>0</v>
      </c>
      <c r="BR42" s="46" t="n">
        <v>0</v>
      </c>
      <c r="BS42" s="42" t="n">
        <f aca="false">'Anexo 2 - Banco Dados Passivos'!BK39</f>
        <v>136</v>
      </c>
      <c r="BT42" s="46" t="n">
        <f aca="false">'Anexo 2 - Banco Dados Passivos'!BL39</f>
        <v>5263744</v>
      </c>
      <c r="BU42" s="42" t="n">
        <f aca="false">'Anexo 2 - Banco Dados Passivos'!BM39</f>
        <v>0</v>
      </c>
      <c r="BV42" s="42" t="n">
        <f aca="false">'Anexo 2 - Banco Dados Passivos'!BN39</f>
        <v>0</v>
      </c>
      <c r="BW42" s="46" t="n">
        <f aca="false">'Anexo 2 - Banco Dados Passivos'!BO39</f>
        <v>0</v>
      </c>
      <c r="BX42" s="42" t="n">
        <f aca="false">'Anexo 2 - Banco Dados Passivos'!BP39</f>
        <v>0</v>
      </c>
      <c r="BY42" s="42" t="n">
        <f aca="false">'Anexo 2 - Banco Dados Passivos'!BQ39</f>
        <v>0</v>
      </c>
      <c r="BZ42" s="46" t="n">
        <f aca="false">'Anexo 2 - Banco Dados Passivos'!BR39</f>
        <v>0</v>
      </c>
      <c r="CA42" s="42" t="n">
        <f aca="false">'Anexo 2 - Banco Dados Passivos'!BS39</f>
        <v>0</v>
      </c>
      <c r="CB42" s="42" t="n">
        <f aca="false">'Anexo 2 - Banco Dados Passivos'!BT39</f>
        <v>0</v>
      </c>
      <c r="CC42" s="46" t="n">
        <f aca="false">'Anexo 2 - Banco Dados Passivos'!BU39</f>
        <v>0</v>
      </c>
      <c r="CD42" s="51" t="n">
        <f aca="false">SUMIFS(O42:CC42,$O$5:$CC$5,"Custo")+SUMIFS(O42:CC42,$O$5:$CC$5,"Lucro Cessante")</f>
        <v>5263744</v>
      </c>
      <c r="CE42" s="52" t="n">
        <f aca="false">IF(OR(F42="Processo erosivo Corte",F42="Processo erosivo aterro",F42="Corte Instavel"),1,0)</f>
        <v>0</v>
      </c>
      <c r="CF42" s="52" t="n">
        <f aca="false">IF(F42="Ocupação da FD",1,0)</f>
        <v>1</v>
      </c>
      <c r="CG42" s="52" t="n">
        <f aca="false">IF(CF42+CE42=0,1,0)</f>
        <v>0</v>
      </c>
      <c r="CH42" s="50" t="n">
        <f aca="false">IF(K42="Emergencial",1,0)</f>
        <v>1</v>
      </c>
    </row>
    <row r="43" customFormat="false" ht="17.25" hidden="false" customHeight="true" outlineLevel="0" collapsed="false">
      <c r="A43" s="42" t="n">
        <v>163</v>
      </c>
      <c r="B43" s="42" t="s">
        <v>173</v>
      </c>
      <c r="C43" s="42" t="s">
        <v>183</v>
      </c>
      <c r="D43" s="43"/>
      <c r="E43" s="43"/>
      <c r="F43" s="42" t="s">
        <v>178</v>
      </c>
      <c r="G43" s="44" t="n">
        <v>104.3</v>
      </c>
      <c r="H43" s="44" t="n">
        <v>118.3</v>
      </c>
      <c r="I43" s="44" t="n">
        <v>14</v>
      </c>
      <c r="J43" s="42" t="s">
        <v>221</v>
      </c>
      <c r="K43" s="42" t="s">
        <v>180</v>
      </c>
      <c r="L43" s="43"/>
      <c r="M43" s="42" t="str">
        <f aca="false">N43</f>
        <v>163BMS0212</v>
      </c>
      <c r="N43" s="42" t="str">
        <f aca="false">INDEX(PNV!$G$2:$K$75,MATCH(H43,PNV!$G$2:$G$75,0),5)</f>
        <v>163BMS0212</v>
      </c>
      <c r="O43" s="49" t="n">
        <f aca="false">'Anexo 2 - Banco Dados Passivos'!S40</f>
        <v>0</v>
      </c>
      <c r="P43" s="46" t="n">
        <f aca="false">'Anexo 2 - Banco Dados Passivos'!T40</f>
        <v>0</v>
      </c>
      <c r="Q43" s="49" t="n">
        <v>0</v>
      </c>
      <c r="R43" s="46" t="n">
        <v>0</v>
      </c>
      <c r="S43" s="49" t="n">
        <f aca="false">'Anexo 2 - Banco Dados Passivos'!U40</f>
        <v>0</v>
      </c>
      <c r="T43" s="46" t="n">
        <f aca="false">'Anexo 2 - Banco Dados Passivos'!V40</f>
        <v>0</v>
      </c>
      <c r="U43" s="49" t="n">
        <f aca="false">'Anexo 2 - Banco Dados Passivos'!W40</f>
        <v>0</v>
      </c>
      <c r="V43" s="46" t="n">
        <f aca="false">'Anexo 2 - Banco Dados Passivos'!X40</f>
        <v>0</v>
      </c>
      <c r="W43" s="45" t="n">
        <f aca="false">'Anexo 2 - Banco Dados Passivos'!Y40</f>
        <v>0</v>
      </c>
      <c r="X43" s="46" t="n">
        <f aca="false">'Anexo 2 - Banco Dados Passivos'!Z40</f>
        <v>0</v>
      </c>
      <c r="Y43" s="49" t="n">
        <f aca="false">'Anexo 2 - Banco Dados Passivos'!AA40</f>
        <v>0</v>
      </c>
      <c r="Z43" s="46" t="n">
        <f aca="false">'Anexo 2 - Banco Dados Passivos'!AB40</f>
        <v>0</v>
      </c>
      <c r="AA43" s="49" t="n">
        <f aca="false">'Anexo 2 - Banco Dados Passivos'!AC40</f>
        <v>0</v>
      </c>
      <c r="AB43" s="48" t="n">
        <f aca="false">'Anexo 2 - Banco Dados Passivos'!AD40</f>
        <v>0</v>
      </c>
      <c r="AC43" s="49" t="n">
        <f aca="false">'Anexo 2 - Banco Dados Passivos'!AE40</f>
        <v>0</v>
      </c>
      <c r="AD43" s="48" t="n">
        <f aca="false">'Anexo 2 - Banco Dados Passivos'!AF40</f>
        <v>0</v>
      </c>
      <c r="AE43" s="49" t="n">
        <f aca="false">'Anexo 2 - Banco Dados Passivos'!AG40</f>
        <v>0</v>
      </c>
      <c r="AF43" s="46" t="n">
        <f aca="false">'Anexo 2 - Banco Dados Passivos'!AH40</f>
        <v>0</v>
      </c>
      <c r="AG43" s="49" t="n">
        <f aca="false">'Anexo 2 - Banco Dados Passivos'!AI40</f>
        <v>0</v>
      </c>
      <c r="AH43" s="46" t="n">
        <f aca="false">'Anexo 2 - Banco Dados Passivos'!AJ40</f>
        <v>0</v>
      </c>
      <c r="AI43" s="49" t="n">
        <v>0</v>
      </c>
      <c r="AJ43" s="46" t="n">
        <v>0</v>
      </c>
      <c r="AK43" s="49" t="n">
        <f aca="false">'Anexo 2 - Banco Dados Passivos'!AK40</f>
        <v>0</v>
      </c>
      <c r="AL43" s="46" t="n">
        <f aca="false">'Anexo 2 - Banco Dados Passivos'!AL40</f>
        <v>0</v>
      </c>
      <c r="AM43" s="57" t="n">
        <v>0</v>
      </c>
      <c r="AN43" s="46" t="n">
        <v>0</v>
      </c>
      <c r="AO43" s="57" t="n">
        <f aca="false">'Anexo 2 - Banco Dados Passivos'!AM40</f>
        <v>0</v>
      </c>
      <c r="AP43" s="46" t="n">
        <f aca="false">'Anexo 2 - Banco Dados Passivos'!AN40</f>
        <v>0</v>
      </c>
      <c r="AQ43" s="42" t="n">
        <v>0</v>
      </c>
      <c r="AR43" s="46" t="n">
        <v>0</v>
      </c>
      <c r="AS43" s="42" t="n">
        <f aca="false">'Anexo 2 - Banco Dados Passivos'!AO40</f>
        <v>1</v>
      </c>
      <c r="AT43" s="46" t="n">
        <f aca="false">'Anexo 2 - Banco Dados Passivos'!AP40</f>
        <v>4704.9</v>
      </c>
      <c r="AU43" s="42" t="n">
        <f aca="false">'Anexo 2 - Banco Dados Passivos'!AQ40</f>
        <v>0</v>
      </c>
      <c r="AV43" s="42" t="n">
        <f aca="false">'Anexo 2 - Banco Dados Passivos'!AR40</f>
        <v>0</v>
      </c>
      <c r="AW43" s="46" t="n">
        <f aca="false">'Anexo 2 - Banco Dados Passivos'!AS40</f>
        <v>0</v>
      </c>
      <c r="AX43" s="46" t="n">
        <f aca="false">'Anexo 2 - Banco Dados Passivos'!AT40</f>
        <v>0</v>
      </c>
      <c r="AY43" s="42" t="n">
        <f aca="false">'Anexo 2 - Banco Dados Passivos'!AU40</f>
        <v>0</v>
      </c>
      <c r="AZ43" s="42" t="n">
        <f aca="false">'Anexo 2 - Banco Dados Passivos'!AV40</f>
        <v>0</v>
      </c>
      <c r="BA43" s="46" t="n">
        <f aca="false">'Anexo 2 - Banco Dados Passivos'!AW40</f>
        <v>0</v>
      </c>
      <c r="BB43" s="46" t="n">
        <f aca="false">'Anexo 2 - Banco Dados Passivos'!AX40</f>
        <v>0</v>
      </c>
      <c r="BC43" s="42" t="n">
        <f aca="false">'Anexo 2 - Banco Dados Passivos'!AY40</f>
        <v>0</v>
      </c>
      <c r="BD43" s="42" t="n">
        <f aca="false">'Anexo 2 - Banco Dados Passivos'!AZ40</f>
        <v>0</v>
      </c>
      <c r="BE43" s="46" t="n">
        <f aca="false">'Anexo 2 - Banco Dados Passivos'!BA40</f>
        <v>0</v>
      </c>
      <c r="BF43" s="46" t="n">
        <f aca="false">'Anexo 2 - Banco Dados Passivos'!BB40</f>
        <v>0</v>
      </c>
      <c r="BG43" s="42" t="n">
        <f aca="false">'Anexo 2 - Banco Dados Passivos'!BC40</f>
        <v>0</v>
      </c>
      <c r="BH43" s="42" t="n">
        <f aca="false">'Anexo 2 - Banco Dados Passivos'!BD40</f>
        <v>0</v>
      </c>
      <c r="BI43" s="46" t="n">
        <f aca="false">'Anexo 2 - Banco Dados Passivos'!BE40</f>
        <v>0</v>
      </c>
      <c r="BJ43" s="46" t="n">
        <f aca="false">'Anexo 2 - Banco Dados Passivos'!BF40</f>
        <v>0</v>
      </c>
      <c r="BK43" s="42" t="n">
        <f aca="false">'Anexo 2 - Banco Dados Passivos'!BG40</f>
        <v>0</v>
      </c>
      <c r="BL43" s="42" t="n">
        <f aca="false">'Anexo 2 - Banco Dados Passivos'!BH40</f>
        <v>0</v>
      </c>
      <c r="BM43" s="46" t="n">
        <f aca="false">'Anexo 2 - Banco Dados Passivos'!BI40</f>
        <v>0</v>
      </c>
      <c r="BN43" s="46" t="n">
        <f aca="false">'Anexo 2 - Banco Dados Passivos'!BJ40</f>
        <v>0</v>
      </c>
      <c r="BO43" s="42" t="n">
        <v>0</v>
      </c>
      <c r="BP43" s="42" t="n">
        <v>0</v>
      </c>
      <c r="BQ43" s="46" t="n">
        <v>0</v>
      </c>
      <c r="BR43" s="46" t="n">
        <v>0</v>
      </c>
      <c r="BS43" s="42" t="n">
        <f aca="false">'Anexo 2 - Banco Dados Passivos'!BK40</f>
        <v>1</v>
      </c>
      <c r="BT43" s="46" t="n">
        <f aca="false">'Anexo 2 - Banco Dados Passivos'!BL40</f>
        <v>38704</v>
      </c>
      <c r="BU43" s="42" t="n">
        <f aca="false">'Anexo 2 - Banco Dados Passivos'!BM40</f>
        <v>0</v>
      </c>
      <c r="BV43" s="42" t="n">
        <f aca="false">'Anexo 2 - Banco Dados Passivos'!BN40</f>
        <v>0</v>
      </c>
      <c r="BW43" s="46" t="n">
        <f aca="false">'Anexo 2 - Banco Dados Passivos'!BO40</f>
        <v>0</v>
      </c>
      <c r="BX43" s="42" t="n">
        <f aca="false">'Anexo 2 - Banco Dados Passivos'!BP40</f>
        <v>0</v>
      </c>
      <c r="BY43" s="42" t="n">
        <f aca="false">'Anexo 2 - Banco Dados Passivos'!BQ40</f>
        <v>0</v>
      </c>
      <c r="BZ43" s="46" t="n">
        <f aca="false">'Anexo 2 - Banco Dados Passivos'!BR40</f>
        <v>0</v>
      </c>
      <c r="CA43" s="42" t="n">
        <f aca="false">'Anexo 2 - Banco Dados Passivos'!BS40</f>
        <v>0</v>
      </c>
      <c r="CB43" s="42" t="n">
        <f aca="false">'Anexo 2 - Banco Dados Passivos'!BT40</f>
        <v>0</v>
      </c>
      <c r="CC43" s="46" t="n">
        <f aca="false">'Anexo 2 - Banco Dados Passivos'!BU40</f>
        <v>0</v>
      </c>
      <c r="CD43" s="51" t="n">
        <f aca="false">SUMIFS(O43:CC43,$O$5:$CC$5,"Custo")+SUMIFS(O43:CC43,$O$5:$CC$5,"Lucro Cessante")</f>
        <v>43408.9</v>
      </c>
      <c r="CE43" s="52" t="n">
        <f aca="false">IF(OR(F43="Processo erosivo Corte",F43="Processo erosivo aterro",F43="Corte Instavel"),1,0)</f>
        <v>0</v>
      </c>
      <c r="CF43" s="52" t="n">
        <f aca="false">IF(F43="Ocupação da FD",1,0)</f>
        <v>1</v>
      </c>
      <c r="CG43" s="52" t="n">
        <f aca="false">IF(CF43+CE43=0,1,0)</f>
        <v>0</v>
      </c>
      <c r="CH43" s="50" t="n">
        <f aca="false">IF(K43="Emergencial",1,0)</f>
        <v>1</v>
      </c>
    </row>
    <row r="44" customFormat="false" ht="17.25" hidden="false" customHeight="true" outlineLevel="0" collapsed="false">
      <c r="A44" s="42" t="n">
        <v>163</v>
      </c>
      <c r="B44" s="42" t="s">
        <v>173</v>
      </c>
      <c r="C44" s="42" t="s">
        <v>183</v>
      </c>
      <c r="D44" s="43"/>
      <c r="E44" s="43"/>
      <c r="F44" s="42" t="s">
        <v>178</v>
      </c>
      <c r="G44" s="44" t="n">
        <v>104.3</v>
      </c>
      <c r="H44" s="44" t="n">
        <v>118.3</v>
      </c>
      <c r="I44" s="44" t="n">
        <v>14</v>
      </c>
      <c r="J44" s="42" t="s">
        <v>222</v>
      </c>
      <c r="K44" s="42" t="s">
        <v>182</v>
      </c>
      <c r="L44" s="43"/>
      <c r="M44" s="42" t="str">
        <f aca="false">N44</f>
        <v>163BMS0212</v>
      </c>
      <c r="N44" s="42" t="str">
        <f aca="false">INDEX(PNV!$G$2:$K$75,MATCH(H44,PNV!$G$2:$G$75,0),5)</f>
        <v>163BMS0212</v>
      </c>
      <c r="O44" s="49" t="n">
        <f aca="false">'Anexo 2 - Banco Dados Passivos'!S41</f>
        <v>0</v>
      </c>
      <c r="P44" s="46" t="n">
        <f aca="false">'Anexo 2 - Banco Dados Passivos'!T41</f>
        <v>0</v>
      </c>
      <c r="Q44" s="49" t="n">
        <v>0</v>
      </c>
      <c r="R44" s="46" t="n">
        <v>0</v>
      </c>
      <c r="S44" s="49" t="n">
        <f aca="false">'Anexo 2 - Banco Dados Passivos'!U41</f>
        <v>0</v>
      </c>
      <c r="T44" s="46" t="n">
        <f aca="false">'Anexo 2 - Banco Dados Passivos'!V41</f>
        <v>0</v>
      </c>
      <c r="U44" s="62" t="n">
        <f aca="false">'Anexo 2 - Banco Dados Passivos'!W41</f>
        <v>0</v>
      </c>
      <c r="V44" s="46" t="n">
        <f aca="false">'Anexo 2 - Banco Dados Passivos'!X41</f>
        <v>0</v>
      </c>
      <c r="W44" s="45" t="n">
        <f aca="false">'Anexo 2 - Banco Dados Passivos'!Y41</f>
        <v>0</v>
      </c>
      <c r="X44" s="46" t="n">
        <f aca="false">'Anexo 2 - Banco Dados Passivos'!Z41</f>
        <v>0</v>
      </c>
      <c r="Y44" s="49" t="n">
        <f aca="false">'Anexo 2 - Banco Dados Passivos'!AA41</f>
        <v>0</v>
      </c>
      <c r="Z44" s="46" t="n">
        <f aca="false">'Anexo 2 - Banco Dados Passivos'!AB41</f>
        <v>0</v>
      </c>
      <c r="AA44" s="49" t="n">
        <f aca="false">'Anexo 2 - Banco Dados Passivos'!AC41</f>
        <v>0</v>
      </c>
      <c r="AB44" s="48" t="n">
        <f aca="false">'Anexo 2 - Banco Dados Passivos'!AD41</f>
        <v>0</v>
      </c>
      <c r="AC44" s="49" t="n">
        <f aca="false">'Anexo 2 - Banco Dados Passivos'!AE41</f>
        <v>0</v>
      </c>
      <c r="AD44" s="48" t="n">
        <f aca="false">'Anexo 2 - Banco Dados Passivos'!AF41</f>
        <v>0</v>
      </c>
      <c r="AE44" s="49" t="n">
        <f aca="false">'Anexo 2 - Banco Dados Passivos'!AG41</f>
        <v>0</v>
      </c>
      <c r="AF44" s="46" t="n">
        <f aca="false">'Anexo 2 - Banco Dados Passivos'!AH41</f>
        <v>0</v>
      </c>
      <c r="AG44" s="49" t="n">
        <f aca="false">'Anexo 2 - Banco Dados Passivos'!AI41</f>
        <v>0</v>
      </c>
      <c r="AH44" s="46" t="n">
        <f aca="false">'Anexo 2 - Banco Dados Passivos'!AJ41</f>
        <v>0</v>
      </c>
      <c r="AI44" s="49" t="n">
        <v>0</v>
      </c>
      <c r="AJ44" s="46" t="n">
        <v>0</v>
      </c>
      <c r="AK44" s="49" t="n">
        <f aca="false">'Anexo 2 - Banco Dados Passivos'!AK41</f>
        <v>0</v>
      </c>
      <c r="AL44" s="46" t="n">
        <f aca="false">'Anexo 2 - Banco Dados Passivos'!AL41</f>
        <v>0</v>
      </c>
      <c r="AM44" s="57" t="n">
        <v>0</v>
      </c>
      <c r="AN44" s="46" t="n">
        <v>0</v>
      </c>
      <c r="AO44" s="57" t="n">
        <f aca="false">'Anexo 2 - Banco Dados Passivos'!AM41</f>
        <v>3.1</v>
      </c>
      <c r="AP44" s="46" t="n">
        <f aca="false">'Anexo 2 - Banco Dados Passivos'!AN41</f>
        <v>0</v>
      </c>
      <c r="AQ44" s="42" t="n">
        <v>0</v>
      </c>
      <c r="AR44" s="46" t="n">
        <v>0</v>
      </c>
      <c r="AS44" s="42" t="n">
        <f aca="false">'Anexo 2 - Banco Dados Passivos'!AO41</f>
        <v>0</v>
      </c>
      <c r="AT44" s="46" t="n">
        <f aca="false">'Anexo 2 - Banco Dados Passivos'!AP41</f>
        <v>0</v>
      </c>
      <c r="AU44" s="42" t="n">
        <f aca="false">'Anexo 2 - Banco Dados Passivos'!AQ41</f>
        <v>0</v>
      </c>
      <c r="AV44" s="42" t="n">
        <f aca="false">'Anexo 2 - Banco Dados Passivos'!AR41</f>
        <v>0</v>
      </c>
      <c r="AW44" s="46" t="n">
        <f aca="false">'Anexo 2 - Banco Dados Passivos'!AS41</f>
        <v>0</v>
      </c>
      <c r="AX44" s="46" t="n">
        <f aca="false">'Anexo 2 - Banco Dados Passivos'!AT41</f>
        <v>0</v>
      </c>
      <c r="AY44" s="42" t="n">
        <f aca="false">'Anexo 2 - Banco Dados Passivos'!AU41</f>
        <v>0</v>
      </c>
      <c r="AZ44" s="42" t="n">
        <f aca="false">'Anexo 2 - Banco Dados Passivos'!AV41</f>
        <v>0</v>
      </c>
      <c r="BA44" s="46" t="n">
        <f aca="false">'Anexo 2 - Banco Dados Passivos'!AW41</f>
        <v>0</v>
      </c>
      <c r="BB44" s="46" t="n">
        <f aca="false">'Anexo 2 - Banco Dados Passivos'!AX41</f>
        <v>0</v>
      </c>
      <c r="BC44" s="42" t="n">
        <f aca="false">'Anexo 2 - Banco Dados Passivos'!AY41</f>
        <v>0</v>
      </c>
      <c r="BD44" s="42" t="n">
        <f aca="false">'Anexo 2 - Banco Dados Passivos'!AZ41</f>
        <v>0</v>
      </c>
      <c r="BE44" s="46" t="n">
        <f aca="false">'Anexo 2 - Banco Dados Passivos'!BA41</f>
        <v>0</v>
      </c>
      <c r="BF44" s="46" t="n">
        <f aca="false">'Anexo 2 - Banco Dados Passivos'!BB41</f>
        <v>0</v>
      </c>
      <c r="BG44" s="42" t="n">
        <f aca="false">'Anexo 2 - Banco Dados Passivos'!BC41</f>
        <v>0</v>
      </c>
      <c r="BH44" s="42" t="n">
        <f aca="false">'Anexo 2 - Banco Dados Passivos'!BD41</f>
        <v>0</v>
      </c>
      <c r="BI44" s="46" t="n">
        <f aca="false">'Anexo 2 - Banco Dados Passivos'!BE41</f>
        <v>0</v>
      </c>
      <c r="BJ44" s="46" t="n">
        <f aca="false">'Anexo 2 - Banco Dados Passivos'!BF41</f>
        <v>0</v>
      </c>
      <c r="BK44" s="42" t="n">
        <f aca="false">'Anexo 2 - Banco Dados Passivos'!BG41</f>
        <v>0</v>
      </c>
      <c r="BL44" s="42" t="n">
        <f aca="false">'Anexo 2 - Banco Dados Passivos'!BH41</f>
        <v>0</v>
      </c>
      <c r="BM44" s="46" t="n">
        <f aca="false">'Anexo 2 - Banco Dados Passivos'!BI41</f>
        <v>0</v>
      </c>
      <c r="BN44" s="46" t="n">
        <f aca="false">'Anexo 2 - Banco Dados Passivos'!BJ41</f>
        <v>0</v>
      </c>
      <c r="BO44" s="42" t="n">
        <v>0</v>
      </c>
      <c r="BP44" s="42" t="n">
        <v>0</v>
      </c>
      <c r="BQ44" s="46" t="n">
        <v>0</v>
      </c>
      <c r="BR44" s="46" t="n">
        <v>0</v>
      </c>
      <c r="BS44" s="42" t="n">
        <f aca="false">'Anexo 2 - Banco Dados Passivos'!BK41</f>
        <v>0</v>
      </c>
      <c r="BT44" s="46" t="n">
        <f aca="false">'Anexo 2 - Banco Dados Passivos'!BL41</f>
        <v>0</v>
      </c>
      <c r="BU44" s="42" t="n">
        <f aca="false">'Anexo 2 - Banco Dados Passivos'!BM41</f>
        <v>0</v>
      </c>
      <c r="BV44" s="42" t="n">
        <f aca="false">'Anexo 2 - Banco Dados Passivos'!BN41</f>
        <v>0</v>
      </c>
      <c r="BW44" s="46" t="n">
        <f aca="false">'Anexo 2 - Banco Dados Passivos'!BO41</f>
        <v>0</v>
      </c>
      <c r="BX44" s="42" t="n">
        <f aca="false">'Anexo 2 - Banco Dados Passivos'!BP41</f>
        <v>0</v>
      </c>
      <c r="BY44" s="42" t="n">
        <f aca="false">'Anexo 2 - Banco Dados Passivos'!BQ41</f>
        <v>0</v>
      </c>
      <c r="BZ44" s="46" t="n">
        <f aca="false">'Anexo 2 - Banco Dados Passivos'!BR41</f>
        <v>0</v>
      </c>
      <c r="CA44" s="42" t="n">
        <f aca="false">'Anexo 2 - Banco Dados Passivos'!BS41</f>
        <v>0</v>
      </c>
      <c r="CB44" s="42" t="n">
        <f aca="false">'Anexo 2 - Banco Dados Passivos'!BT41</f>
        <v>0</v>
      </c>
      <c r="CC44" s="46" t="n">
        <f aca="false">'Anexo 2 - Banco Dados Passivos'!BU41</f>
        <v>0</v>
      </c>
      <c r="CD44" s="51" t="n">
        <f aca="false">SUMIFS(O44:CC44,$O$5:$CC$5,"Custo")+SUMIFS(O44:CC44,$O$5:$CC$5,"Lucro Cessante")</f>
        <v>0</v>
      </c>
      <c r="CE44" s="52" t="n">
        <f aca="false">IF(OR(F44="Processo erosivo Corte",F44="Processo erosivo aterro",F44="Corte Instavel"),1,0)</f>
        <v>0</v>
      </c>
      <c r="CF44" s="52" t="n">
        <f aca="false">IF(F44="Ocupação da FD",1,0)</f>
        <v>1</v>
      </c>
      <c r="CG44" s="52" t="n">
        <f aca="false">IF(CF44+CE44=0,1,0)</f>
        <v>0</v>
      </c>
      <c r="CH44" s="50" t="n">
        <f aca="false">IF(K44="Emergencial",1,0)</f>
        <v>0</v>
      </c>
    </row>
    <row r="45" customFormat="false" ht="17.25" hidden="false" customHeight="true" outlineLevel="0" collapsed="false">
      <c r="A45" s="42" t="n">
        <v>163</v>
      </c>
      <c r="B45" s="42" t="s">
        <v>173</v>
      </c>
      <c r="C45" s="42" t="s">
        <v>174</v>
      </c>
      <c r="D45" s="43"/>
      <c r="E45" s="43"/>
      <c r="F45" s="66" t="s">
        <v>178</v>
      </c>
      <c r="G45" s="44" t="n">
        <v>118.3</v>
      </c>
      <c r="H45" s="44" t="n">
        <v>124.8</v>
      </c>
      <c r="I45" s="44" t="n">
        <v>6.5</v>
      </c>
      <c r="J45" s="42" t="s">
        <v>223</v>
      </c>
      <c r="K45" s="50" t="s">
        <v>177</v>
      </c>
      <c r="L45" s="43"/>
      <c r="M45" s="42" t="str">
        <f aca="false">N45</f>
        <v>163BMS0213</v>
      </c>
      <c r="N45" s="42" t="str">
        <f aca="false">INDEX(PNV!$G$2:$K$75,MATCH(H45,PNV!$G$2:$G$75,0),5)</f>
        <v>163BMS0213</v>
      </c>
      <c r="O45" s="45" t="n">
        <f aca="false">'Anexo 2 - Banco Dados Passivos'!S42</f>
        <v>0</v>
      </c>
      <c r="P45" s="46" t="n">
        <f aca="false">'Anexo 2 - Banco Dados Passivos'!T42</f>
        <v>0</v>
      </c>
      <c r="Q45" s="45" t="n">
        <v>0</v>
      </c>
      <c r="R45" s="46" t="n">
        <v>0</v>
      </c>
      <c r="S45" s="45" t="n">
        <f aca="false">'Anexo 2 - Banco Dados Passivos'!U42</f>
        <v>0</v>
      </c>
      <c r="T45" s="46" t="n">
        <f aca="false">'Anexo 2 - Banco Dados Passivos'!V42</f>
        <v>0</v>
      </c>
      <c r="U45" s="45" t="n">
        <f aca="false">'Anexo 2 - Banco Dados Passivos'!W42</f>
        <v>0</v>
      </c>
      <c r="V45" s="46" t="n">
        <f aca="false">'Anexo 2 - Banco Dados Passivos'!X42</f>
        <v>0</v>
      </c>
      <c r="W45" s="45" t="n">
        <f aca="false">'Anexo 2 - Banco Dados Passivos'!Y42</f>
        <v>0</v>
      </c>
      <c r="X45" s="46" t="n">
        <f aca="false">'Anexo 2 - Banco Dados Passivos'!Z42</f>
        <v>0</v>
      </c>
      <c r="Y45" s="45" t="n">
        <f aca="false">'Anexo 2 - Banco Dados Passivos'!AA42</f>
        <v>0</v>
      </c>
      <c r="Z45" s="46" t="n">
        <f aca="false">'Anexo 2 - Banco Dados Passivos'!AB42</f>
        <v>0</v>
      </c>
      <c r="AA45" s="47" t="n">
        <f aca="false">'Anexo 2 - Banco Dados Passivos'!AC42</f>
        <v>0</v>
      </c>
      <c r="AB45" s="48" t="n">
        <f aca="false">'Anexo 2 - Banco Dados Passivos'!AD42</f>
        <v>0</v>
      </c>
      <c r="AC45" s="47" t="n">
        <f aca="false">'Anexo 2 - Banco Dados Passivos'!AE42</f>
        <v>0</v>
      </c>
      <c r="AD45" s="48" t="n">
        <f aca="false">'Anexo 2 - Banco Dados Passivos'!AF42</f>
        <v>0</v>
      </c>
      <c r="AE45" s="45" t="n">
        <f aca="false">'Anexo 2 - Banco Dados Passivos'!AG42</f>
        <v>0</v>
      </c>
      <c r="AF45" s="46" t="n">
        <f aca="false">'Anexo 2 - Banco Dados Passivos'!AH42</f>
        <v>0</v>
      </c>
      <c r="AG45" s="45" t="n">
        <f aca="false">'Anexo 2 - Banco Dados Passivos'!AI42</f>
        <v>0</v>
      </c>
      <c r="AH45" s="46" t="n">
        <f aca="false">'Anexo 2 - Banco Dados Passivos'!AJ42</f>
        <v>0</v>
      </c>
      <c r="AI45" s="49" t="n">
        <v>0</v>
      </c>
      <c r="AJ45" s="46" t="n">
        <v>0</v>
      </c>
      <c r="AK45" s="49" t="n">
        <f aca="false">'Anexo 2 - Banco Dados Passivos'!AK42</f>
        <v>0</v>
      </c>
      <c r="AL45" s="46" t="n">
        <f aca="false">'Anexo 2 - Banco Dados Passivos'!AL42</f>
        <v>0</v>
      </c>
      <c r="AM45" s="57" t="n">
        <v>0</v>
      </c>
      <c r="AN45" s="46" t="n">
        <v>0</v>
      </c>
      <c r="AO45" s="57" t="n">
        <f aca="false">'Anexo 2 - Banco Dados Passivos'!AM42</f>
        <v>0</v>
      </c>
      <c r="AP45" s="46" t="n">
        <f aca="false">'Anexo 2 - Banco Dados Passivos'!AN42</f>
        <v>0</v>
      </c>
      <c r="AQ45" s="50" t="n">
        <v>0</v>
      </c>
      <c r="AR45" s="46" t="n">
        <v>0</v>
      </c>
      <c r="AS45" s="50" t="n">
        <f aca="false">'Anexo 2 - Banco Dados Passivos'!AO42</f>
        <v>0</v>
      </c>
      <c r="AT45" s="46" t="n">
        <f aca="false">'Anexo 2 - Banco Dados Passivos'!AP42</f>
        <v>0</v>
      </c>
      <c r="AU45" s="42" t="n">
        <f aca="false">'Anexo 2 - Banco Dados Passivos'!AQ42</f>
        <v>0</v>
      </c>
      <c r="AV45" s="50" t="n">
        <f aca="false">'Anexo 2 - Banco Dados Passivos'!AR42</f>
        <v>0</v>
      </c>
      <c r="AW45" s="46" t="n">
        <f aca="false">'Anexo 2 - Banco Dados Passivos'!AS42</f>
        <v>0</v>
      </c>
      <c r="AX45" s="46" t="n">
        <f aca="false">'Anexo 2 - Banco Dados Passivos'!AT42</f>
        <v>0</v>
      </c>
      <c r="AY45" s="42" t="n">
        <f aca="false">'Anexo 2 - Banco Dados Passivos'!AU42</f>
        <v>0</v>
      </c>
      <c r="AZ45" s="50" t="n">
        <f aca="false">'Anexo 2 - Banco Dados Passivos'!AV42</f>
        <v>0</v>
      </c>
      <c r="BA45" s="46" t="n">
        <f aca="false">'Anexo 2 - Banco Dados Passivos'!AW42</f>
        <v>0</v>
      </c>
      <c r="BB45" s="46" t="n">
        <f aca="false">'Anexo 2 - Banco Dados Passivos'!AX42</f>
        <v>0</v>
      </c>
      <c r="BC45" s="42" t="n">
        <f aca="false">'Anexo 2 - Banco Dados Passivos'!AY42</f>
        <v>0</v>
      </c>
      <c r="BD45" s="50" t="n">
        <f aca="false">'Anexo 2 - Banco Dados Passivos'!AZ42</f>
        <v>0</v>
      </c>
      <c r="BE45" s="46" t="n">
        <f aca="false">'Anexo 2 - Banco Dados Passivos'!BA42</f>
        <v>0</v>
      </c>
      <c r="BF45" s="46" t="n">
        <f aca="false">'Anexo 2 - Banco Dados Passivos'!BB42</f>
        <v>0</v>
      </c>
      <c r="BG45" s="50" t="n">
        <f aca="false">'Anexo 2 - Banco Dados Passivos'!BC42</f>
        <v>0</v>
      </c>
      <c r="BH45" s="50" t="n">
        <f aca="false">'Anexo 2 - Banco Dados Passivos'!BD42</f>
        <v>0</v>
      </c>
      <c r="BI45" s="46" t="n">
        <f aca="false">'Anexo 2 - Banco Dados Passivos'!BE42</f>
        <v>0</v>
      </c>
      <c r="BJ45" s="46" t="n">
        <f aca="false">'Anexo 2 - Banco Dados Passivos'!BF42</f>
        <v>0</v>
      </c>
      <c r="BK45" s="50" t="n">
        <f aca="false">'Anexo 2 - Banco Dados Passivos'!BG42</f>
        <v>0</v>
      </c>
      <c r="BL45" s="50" t="n">
        <f aca="false">'Anexo 2 - Banco Dados Passivos'!BH42</f>
        <v>0</v>
      </c>
      <c r="BM45" s="46" t="n">
        <f aca="false">'Anexo 2 - Banco Dados Passivos'!BI42</f>
        <v>0</v>
      </c>
      <c r="BN45" s="46" t="n">
        <f aca="false">'Anexo 2 - Banco Dados Passivos'!BJ42</f>
        <v>0</v>
      </c>
      <c r="BO45" s="50" t="n">
        <v>0</v>
      </c>
      <c r="BP45" s="50" t="n">
        <v>0</v>
      </c>
      <c r="BQ45" s="46" t="n">
        <v>0</v>
      </c>
      <c r="BR45" s="46" t="n">
        <v>0</v>
      </c>
      <c r="BS45" s="50" t="n">
        <f aca="false">'Anexo 2 - Banco Dados Passivos'!BK42</f>
        <v>0</v>
      </c>
      <c r="BT45" s="46" t="n">
        <f aca="false">'Anexo 2 - Banco Dados Passivos'!BL42</f>
        <v>0</v>
      </c>
      <c r="BU45" s="50" t="n">
        <f aca="false">'Anexo 2 - Banco Dados Passivos'!BM42</f>
        <v>0</v>
      </c>
      <c r="BV45" s="50" t="n">
        <f aca="false">'Anexo 2 - Banco Dados Passivos'!BN42</f>
        <v>0</v>
      </c>
      <c r="BW45" s="46" t="n">
        <f aca="false">'Anexo 2 - Banco Dados Passivos'!BO42</f>
        <v>0</v>
      </c>
      <c r="BX45" s="50" t="n">
        <f aca="false">'Anexo 2 - Banco Dados Passivos'!BP42</f>
        <v>0</v>
      </c>
      <c r="BY45" s="50" t="n">
        <f aca="false">'Anexo 2 - Banco Dados Passivos'!BQ42</f>
        <v>0</v>
      </c>
      <c r="BZ45" s="46" t="n">
        <f aca="false">'Anexo 2 - Banco Dados Passivos'!BR42</f>
        <v>0</v>
      </c>
      <c r="CA45" s="50" t="n">
        <f aca="false">'Anexo 2 - Banco Dados Passivos'!BS42</f>
        <v>0</v>
      </c>
      <c r="CB45" s="50" t="n">
        <f aca="false">'Anexo 2 - Banco Dados Passivos'!BT42</f>
        <v>0</v>
      </c>
      <c r="CC45" s="46" t="n">
        <f aca="false">'Anexo 2 - Banco Dados Passivos'!BU42</f>
        <v>0</v>
      </c>
      <c r="CD45" s="51" t="n">
        <f aca="false">SUMIFS(O45:CC45,$O$5:$CC$5,"Custo")+SUMIFS(O45:CC45,$O$5:$CC$5,"Lucro Cessante")</f>
        <v>0</v>
      </c>
      <c r="CE45" s="52" t="n">
        <f aca="false">IF(OR(F45="Processo erosivo Corte",F45="Processo erosivo aterro",F45="Corte Instavel"),1,0)</f>
        <v>0</v>
      </c>
      <c r="CF45" s="52" t="n">
        <f aca="false">IF(F45="Ocupação da FD",1,0)</f>
        <v>1</v>
      </c>
      <c r="CG45" s="52" t="n">
        <f aca="false">IF(CF45+CE45=0,1,0)</f>
        <v>0</v>
      </c>
      <c r="CH45" s="50" t="n">
        <f aca="false">IF(K45="Emergencial",1,0)</f>
        <v>0</v>
      </c>
    </row>
    <row r="46" customFormat="false" ht="17.25" hidden="false" customHeight="true" outlineLevel="0" collapsed="false">
      <c r="A46" s="42" t="n">
        <v>163</v>
      </c>
      <c r="B46" s="42" t="s">
        <v>173</v>
      </c>
      <c r="C46" s="42" t="s">
        <v>186</v>
      </c>
      <c r="D46" s="43"/>
      <c r="E46" s="43"/>
      <c r="F46" s="66" t="s">
        <v>178</v>
      </c>
      <c r="G46" s="44" t="n">
        <v>118.3</v>
      </c>
      <c r="H46" s="44" t="n">
        <v>124.8</v>
      </c>
      <c r="I46" s="44" t="n">
        <v>6.5</v>
      </c>
      <c r="J46" s="42" t="s">
        <v>224</v>
      </c>
      <c r="K46" s="50" t="s">
        <v>180</v>
      </c>
      <c r="L46" s="43"/>
      <c r="M46" s="42" t="str">
        <f aca="false">N46</f>
        <v>163BMS0213</v>
      </c>
      <c r="N46" s="42" t="str">
        <f aca="false">INDEX(PNV!$G$2:$K$75,MATCH(H46,PNV!$G$2:$G$75,0),5)</f>
        <v>163BMS0213</v>
      </c>
      <c r="O46" s="45" t="n">
        <f aca="false">'Anexo 2 - Banco Dados Passivos'!S43</f>
        <v>0</v>
      </c>
      <c r="P46" s="46" t="n">
        <f aca="false">'Anexo 2 - Banco Dados Passivos'!T43</f>
        <v>0</v>
      </c>
      <c r="Q46" s="45" t="n">
        <v>0</v>
      </c>
      <c r="R46" s="46" t="n">
        <v>0</v>
      </c>
      <c r="S46" s="45" t="n">
        <f aca="false">'Anexo 2 - Banco Dados Passivos'!U43</f>
        <v>0</v>
      </c>
      <c r="T46" s="46" t="n">
        <f aca="false">'Anexo 2 - Banco Dados Passivos'!V43</f>
        <v>0</v>
      </c>
      <c r="U46" s="45" t="n">
        <f aca="false">'Anexo 2 - Banco Dados Passivos'!W43</f>
        <v>0</v>
      </c>
      <c r="V46" s="46" t="n">
        <f aca="false">'Anexo 2 - Banco Dados Passivos'!X43</f>
        <v>0</v>
      </c>
      <c r="W46" s="45" t="n">
        <f aca="false">'Anexo 2 - Banco Dados Passivos'!Y43</f>
        <v>0</v>
      </c>
      <c r="X46" s="46" t="n">
        <f aca="false">'Anexo 2 - Banco Dados Passivos'!Z43</f>
        <v>0</v>
      </c>
      <c r="Y46" s="45" t="n">
        <f aca="false">'Anexo 2 - Banco Dados Passivos'!AA43</f>
        <v>0</v>
      </c>
      <c r="Z46" s="46" t="n">
        <f aca="false">'Anexo 2 - Banco Dados Passivos'!AB43</f>
        <v>0</v>
      </c>
      <c r="AA46" s="47" t="n">
        <f aca="false">'Anexo 2 - Banco Dados Passivos'!AC43</f>
        <v>0</v>
      </c>
      <c r="AB46" s="48" t="n">
        <f aca="false">'Anexo 2 - Banco Dados Passivos'!AD43</f>
        <v>0</v>
      </c>
      <c r="AC46" s="47" t="n">
        <f aca="false">'Anexo 2 - Banco Dados Passivos'!AE43</f>
        <v>0</v>
      </c>
      <c r="AD46" s="48" t="n">
        <f aca="false">'Anexo 2 - Banco Dados Passivos'!AF43</f>
        <v>0</v>
      </c>
      <c r="AE46" s="45" t="n">
        <f aca="false">'Anexo 2 - Banco Dados Passivos'!AG43</f>
        <v>0</v>
      </c>
      <c r="AF46" s="46" t="n">
        <f aca="false">'Anexo 2 - Banco Dados Passivos'!AH43</f>
        <v>0</v>
      </c>
      <c r="AG46" s="45" t="n">
        <f aca="false">'Anexo 2 - Banco Dados Passivos'!AI43</f>
        <v>0</v>
      </c>
      <c r="AH46" s="46" t="n">
        <f aca="false">'Anexo 2 - Banco Dados Passivos'!AJ43</f>
        <v>0</v>
      </c>
      <c r="AI46" s="49" t="n">
        <v>0</v>
      </c>
      <c r="AJ46" s="46" t="n">
        <v>0</v>
      </c>
      <c r="AK46" s="49" t="n">
        <f aca="false">'Anexo 2 - Banco Dados Passivos'!AK43</f>
        <v>0</v>
      </c>
      <c r="AL46" s="46" t="n">
        <f aca="false">'Anexo 2 - Banco Dados Passivos'!AL43</f>
        <v>0</v>
      </c>
      <c r="AM46" s="57" t="n">
        <v>0</v>
      </c>
      <c r="AN46" s="46" t="n">
        <v>0</v>
      </c>
      <c r="AO46" s="57" t="n">
        <f aca="false">'Anexo 2 - Banco Dados Passivos'!AM43</f>
        <v>0</v>
      </c>
      <c r="AP46" s="46" t="n">
        <f aca="false">'Anexo 2 - Banco Dados Passivos'!AN43</f>
        <v>0</v>
      </c>
      <c r="AQ46" s="50" t="n">
        <v>0</v>
      </c>
      <c r="AR46" s="46" t="n">
        <v>0</v>
      </c>
      <c r="AS46" s="50" t="n">
        <f aca="false">'Anexo 2 - Banco Dados Passivos'!AO43</f>
        <v>0</v>
      </c>
      <c r="AT46" s="46" t="n">
        <f aca="false">'Anexo 2 - Banco Dados Passivos'!AP43</f>
        <v>0</v>
      </c>
      <c r="AU46" s="50" t="n">
        <f aca="false">'Anexo 2 - Banco Dados Passivos'!AQ43</f>
        <v>0</v>
      </c>
      <c r="AV46" s="50" t="n">
        <f aca="false">'Anexo 2 - Banco Dados Passivos'!AR43</f>
        <v>0</v>
      </c>
      <c r="AW46" s="46" t="n">
        <f aca="false">'Anexo 2 - Banco Dados Passivos'!AS43</f>
        <v>0</v>
      </c>
      <c r="AX46" s="46" t="n">
        <f aca="false">'Anexo 2 - Banco Dados Passivos'!AT43</f>
        <v>0</v>
      </c>
      <c r="AY46" s="50" t="n">
        <f aca="false">'Anexo 2 - Banco Dados Passivos'!AU43</f>
        <v>0</v>
      </c>
      <c r="AZ46" s="50" t="n">
        <f aca="false">'Anexo 2 - Banco Dados Passivos'!AV43</f>
        <v>0</v>
      </c>
      <c r="BA46" s="46" t="n">
        <f aca="false">'Anexo 2 - Banco Dados Passivos'!AW43</f>
        <v>0</v>
      </c>
      <c r="BB46" s="46" t="n">
        <f aca="false">'Anexo 2 - Banco Dados Passivos'!AX43</f>
        <v>0</v>
      </c>
      <c r="BC46" s="42" t="n">
        <f aca="false">'Anexo 2 - Banco Dados Passivos'!AY43</f>
        <v>0</v>
      </c>
      <c r="BD46" s="50" t="n">
        <f aca="false">'Anexo 2 - Banco Dados Passivos'!AZ43</f>
        <v>0</v>
      </c>
      <c r="BE46" s="46" t="n">
        <f aca="false">'Anexo 2 - Banco Dados Passivos'!BA43</f>
        <v>0</v>
      </c>
      <c r="BF46" s="46" t="n">
        <f aca="false">'Anexo 2 - Banco Dados Passivos'!BB43</f>
        <v>0</v>
      </c>
      <c r="BG46" s="50" t="n">
        <f aca="false">'Anexo 2 - Banco Dados Passivos'!BC43</f>
        <v>0</v>
      </c>
      <c r="BH46" s="50" t="n">
        <f aca="false">'Anexo 2 - Banco Dados Passivos'!BD43</f>
        <v>0</v>
      </c>
      <c r="BI46" s="46" t="n">
        <f aca="false">'Anexo 2 - Banco Dados Passivos'!BE43</f>
        <v>0</v>
      </c>
      <c r="BJ46" s="46" t="n">
        <f aca="false">'Anexo 2 - Banco Dados Passivos'!BF43</f>
        <v>0</v>
      </c>
      <c r="BK46" s="50" t="n">
        <f aca="false">'Anexo 2 - Banco Dados Passivos'!BG43</f>
        <v>0</v>
      </c>
      <c r="BL46" s="50" t="n">
        <f aca="false">'Anexo 2 - Banco Dados Passivos'!BH43</f>
        <v>0</v>
      </c>
      <c r="BM46" s="46" t="n">
        <f aca="false">'Anexo 2 - Banco Dados Passivos'!BI43</f>
        <v>0</v>
      </c>
      <c r="BN46" s="46" t="n">
        <f aca="false">'Anexo 2 - Banco Dados Passivos'!BJ43</f>
        <v>0</v>
      </c>
      <c r="BO46" s="50" t="n">
        <v>0</v>
      </c>
      <c r="BP46" s="50" t="n">
        <v>0</v>
      </c>
      <c r="BQ46" s="46" t="n">
        <v>0</v>
      </c>
      <c r="BR46" s="46" t="n">
        <v>0</v>
      </c>
      <c r="BS46" s="50" t="n">
        <f aca="false">'Anexo 2 - Banco Dados Passivos'!BK43</f>
        <v>1</v>
      </c>
      <c r="BT46" s="46" t="n">
        <f aca="false">'Anexo 2 - Banco Dados Passivos'!BL43</f>
        <v>38704</v>
      </c>
      <c r="BU46" s="50" t="n">
        <f aca="false">'Anexo 2 - Banco Dados Passivos'!BM43</f>
        <v>0</v>
      </c>
      <c r="BV46" s="50" t="n">
        <f aca="false">'Anexo 2 - Banco Dados Passivos'!BN43</f>
        <v>0</v>
      </c>
      <c r="BW46" s="46" t="n">
        <f aca="false">'Anexo 2 - Banco Dados Passivos'!BO43</f>
        <v>0</v>
      </c>
      <c r="BX46" s="50" t="n">
        <f aca="false">'Anexo 2 - Banco Dados Passivos'!BP43</f>
        <v>0</v>
      </c>
      <c r="BY46" s="50" t="n">
        <f aca="false">'Anexo 2 - Banco Dados Passivos'!BQ43</f>
        <v>0</v>
      </c>
      <c r="BZ46" s="46" t="n">
        <f aca="false">'Anexo 2 - Banco Dados Passivos'!BR43</f>
        <v>0</v>
      </c>
      <c r="CA46" s="50" t="n">
        <f aca="false">'Anexo 2 - Banco Dados Passivos'!BS43</f>
        <v>0</v>
      </c>
      <c r="CB46" s="50" t="n">
        <f aca="false">'Anexo 2 - Banco Dados Passivos'!BT43</f>
        <v>0</v>
      </c>
      <c r="CC46" s="46" t="n">
        <f aca="false">'Anexo 2 - Banco Dados Passivos'!BU43</f>
        <v>0</v>
      </c>
      <c r="CD46" s="51" t="n">
        <f aca="false">SUMIFS(O46:CC46,$O$5:$CC$5,"Custo")+SUMIFS(O46:CC46,$O$5:$CC$5,"Lucro Cessante")</f>
        <v>38704</v>
      </c>
      <c r="CE46" s="52" t="n">
        <f aca="false">IF(OR(F46="Processo erosivo Corte",F46="Processo erosivo aterro",F46="Corte Instavel"),1,0)</f>
        <v>0</v>
      </c>
      <c r="CF46" s="52" t="n">
        <f aca="false">IF(F46="Ocupação da FD",1,0)</f>
        <v>1</v>
      </c>
      <c r="CG46" s="52" t="n">
        <f aca="false">IF(CF46+CE46=0,1,0)</f>
        <v>0</v>
      </c>
      <c r="CH46" s="50" t="n">
        <f aca="false">IF(K46="Emergencial",1,0)</f>
        <v>1</v>
      </c>
    </row>
    <row r="47" customFormat="false" ht="17.25" hidden="false" customHeight="true" outlineLevel="0" collapsed="false">
      <c r="A47" s="42" t="n">
        <v>163</v>
      </c>
      <c r="B47" s="42" t="s">
        <v>173</v>
      </c>
      <c r="C47" s="42" t="s">
        <v>186</v>
      </c>
      <c r="D47" s="43"/>
      <c r="E47" s="43"/>
      <c r="F47" s="42" t="s">
        <v>199</v>
      </c>
      <c r="G47" s="44" t="n">
        <v>118.3</v>
      </c>
      <c r="H47" s="44" t="n">
        <v>124.8</v>
      </c>
      <c r="I47" s="44" t="n">
        <v>6.5</v>
      </c>
      <c r="J47" s="42" t="s">
        <v>225</v>
      </c>
      <c r="K47" s="42" t="s">
        <v>177</v>
      </c>
      <c r="L47" s="43"/>
      <c r="M47" s="42" t="str">
        <f aca="false">N47</f>
        <v>163BMS0213</v>
      </c>
      <c r="N47" s="42" t="str">
        <f aca="false">INDEX(PNV!$G$2:$K$75,MATCH(H47,PNV!$G$2:$G$75,0),5)</f>
        <v>163BMS0213</v>
      </c>
      <c r="O47" s="49" t="n">
        <f aca="false">'Anexo 2 - Banco Dados Passivos'!S44</f>
        <v>40</v>
      </c>
      <c r="P47" s="46" t="n">
        <f aca="false">'Anexo 2 - Banco Dados Passivos'!T44</f>
        <v>1710.4</v>
      </c>
      <c r="Q47" s="49" t="n">
        <v>0</v>
      </c>
      <c r="R47" s="46" t="n">
        <v>0</v>
      </c>
      <c r="S47" s="49" t="n">
        <f aca="false">'Anexo 2 - Banco Dados Passivos'!U44</f>
        <v>0</v>
      </c>
      <c r="T47" s="46" t="n">
        <f aca="false">'Anexo 2 - Banco Dados Passivos'!V44</f>
        <v>0</v>
      </c>
      <c r="U47" s="62" t="n">
        <f aca="false">'Anexo 2 - Banco Dados Passivos'!W44</f>
        <v>0</v>
      </c>
      <c r="V47" s="46" t="n">
        <f aca="false">'Anexo 2 - Banco Dados Passivos'!X44</f>
        <v>0</v>
      </c>
      <c r="W47" s="45" t="n">
        <f aca="false">'Anexo 2 - Banco Dados Passivos'!Y44</f>
        <v>0</v>
      </c>
      <c r="X47" s="46" t="n">
        <f aca="false">'Anexo 2 - Banco Dados Passivos'!Z44</f>
        <v>0</v>
      </c>
      <c r="Y47" s="49" t="n">
        <f aca="false">'Anexo 2 - Banco Dados Passivos'!AA44</f>
        <v>160</v>
      </c>
      <c r="Z47" s="46" t="n">
        <f aca="false">'Anexo 2 - Banco Dados Passivos'!AB44</f>
        <v>1035.2</v>
      </c>
      <c r="AA47" s="49" t="n">
        <f aca="false">'Anexo 2 - Banco Dados Passivos'!AC44</f>
        <v>0</v>
      </c>
      <c r="AB47" s="48" t="n">
        <f aca="false">'Anexo 2 - Banco Dados Passivos'!AD44</f>
        <v>0</v>
      </c>
      <c r="AC47" s="49" t="n">
        <f aca="false">'Anexo 2 - Banco Dados Passivos'!AE44</f>
        <v>0</v>
      </c>
      <c r="AD47" s="48" t="n">
        <f aca="false">'Anexo 2 - Banco Dados Passivos'!AF44</f>
        <v>0</v>
      </c>
      <c r="AE47" s="49" t="n">
        <f aca="false">'Anexo 2 - Banco Dados Passivos'!AG44</f>
        <v>4</v>
      </c>
      <c r="AF47" s="46" t="n">
        <f aca="false">'Anexo 2 - Banco Dados Passivos'!AH44</f>
        <v>399.36</v>
      </c>
      <c r="AG47" s="49" t="n">
        <f aca="false">'Anexo 2 - Banco Dados Passivos'!AI44</f>
        <v>160</v>
      </c>
      <c r="AH47" s="46" t="n">
        <f aca="false">'Anexo 2 - Banco Dados Passivos'!AJ44</f>
        <v>54.4</v>
      </c>
      <c r="AI47" s="49" t="n">
        <v>0</v>
      </c>
      <c r="AJ47" s="46" t="n">
        <v>0</v>
      </c>
      <c r="AK47" s="49" t="n">
        <f aca="false">'Anexo 2 - Banco Dados Passivos'!AK44</f>
        <v>320</v>
      </c>
      <c r="AL47" s="46" t="n">
        <f aca="false">'Anexo 2 - Banco Dados Passivos'!AL44</f>
        <v>7046.4</v>
      </c>
      <c r="AM47" s="57" t="n">
        <v>0</v>
      </c>
      <c r="AN47" s="46" t="n">
        <v>0</v>
      </c>
      <c r="AO47" s="57" t="n">
        <f aca="false">'Anexo 2 - Banco Dados Passivos'!AM44</f>
        <v>0</v>
      </c>
      <c r="AP47" s="46" t="n">
        <f aca="false">'Anexo 2 - Banco Dados Passivos'!AN44</f>
        <v>0</v>
      </c>
      <c r="AQ47" s="42" t="n">
        <v>0</v>
      </c>
      <c r="AR47" s="46" t="n">
        <v>0</v>
      </c>
      <c r="AS47" s="42" t="n">
        <f aca="false">'Anexo 2 - Banco Dados Passivos'!AO44</f>
        <v>0</v>
      </c>
      <c r="AT47" s="46" t="n">
        <f aca="false">'Anexo 2 - Banco Dados Passivos'!AP44</f>
        <v>0</v>
      </c>
      <c r="AU47" s="42" t="n">
        <f aca="false">'Anexo 2 - Banco Dados Passivos'!AQ44</f>
        <v>0</v>
      </c>
      <c r="AV47" s="42" t="n">
        <f aca="false">'Anexo 2 - Banco Dados Passivos'!AR44</f>
        <v>0</v>
      </c>
      <c r="AW47" s="46" t="n">
        <f aca="false">'Anexo 2 - Banco Dados Passivos'!AS44</f>
        <v>0</v>
      </c>
      <c r="AX47" s="46" t="n">
        <f aca="false">'Anexo 2 - Banco Dados Passivos'!AT44</f>
        <v>0</v>
      </c>
      <c r="AY47" s="42" t="n">
        <f aca="false">'Anexo 2 - Banco Dados Passivos'!AU44</f>
        <v>0</v>
      </c>
      <c r="AZ47" s="42" t="n">
        <f aca="false">'Anexo 2 - Banco Dados Passivos'!AV44</f>
        <v>0</v>
      </c>
      <c r="BA47" s="46" t="n">
        <f aca="false">'Anexo 2 - Banco Dados Passivos'!AW44</f>
        <v>0</v>
      </c>
      <c r="BB47" s="46" t="n">
        <f aca="false">'Anexo 2 - Banco Dados Passivos'!AX44</f>
        <v>0</v>
      </c>
      <c r="BC47" s="42" t="n">
        <f aca="false">'Anexo 2 - Banco Dados Passivos'!AY44</f>
        <v>0</v>
      </c>
      <c r="BD47" s="42" t="n">
        <f aca="false">'Anexo 2 - Banco Dados Passivos'!AZ44</f>
        <v>0</v>
      </c>
      <c r="BE47" s="46" t="n">
        <f aca="false">'Anexo 2 - Banco Dados Passivos'!BA44</f>
        <v>0</v>
      </c>
      <c r="BF47" s="46" t="n">
        <f aca="false">'Anexo 2 - Banco Dados Passivos'!BB44</f>
        <v>0</v>
      </c>
      <c r="BG47" s="42" t="n">
        <f aca="false">'Anexo 2 - Banco Dados Passivos'!BC44</f>
        <v>0</v>
      </c>
      <c r="BH47" s="42" t="n">
        <f aca="false">'Anexo 2 - Banco Dados Passivos'!BD44</f>
        <v>0</v>
      </c>
      <c r="BI47" s="46" t="n">
        <f aca="false">'Anexo 2 - Banco Dados Passivos'!BE44</f>
        <v>0</v>
      </c>
      <c r="BJ47" s="46" t="n">
        <f aca="false">'Anexo 2 - Banco Dados Passivos'!BF44</f>
        <v>0</v>
      </c>
      <c r="BK47" s="42" t="n">
        <f aca="false">'Anexo 2 - Banco Dados Passivos'!BG44</f>
        <v>0</v>
      </c>
      <c r="BL47" s="42" t="n">
        <f aca="false">'Anexo 2 - Banco Dados Passivos'!BH44</f>
        <v>0</v>
      </c>
      <c r="BM47" s="46" t="n">
        <f aca="false">'Anexo 2 - Banco Dados Passivos'!BI44</f>
        <v>0</v>
      </c>
      <c r="BN47" s="46" t="n">
        <f aca="false">'Anexo 2 - Banco Dados Passivos'!BJ44</f>
        <v>0</v>
      </c>
      <c r="BO47" s="42" t="n">
        <v>0</v>
      </c>
      <c r="BP47" s="42" t="n">
        <v>0</v>
      </c>
      <c r="BQ47" s="46" t="n">
        <v>0</v>
      </c>
      <c r="BR47" s="46" t="n">
        <v>0</v>
      </c>
      <c r="BS47" s="42" t="n">
        <f aca="false">'Anexo 2 - Banco Dados Passivos'!BK44</f>
        <v>0</v>
      </c>
      <c r="BT47" s="46" t="n">
        <f aca="false">'Anexo 2 - Banco Dados Passivos'!BL44</f>
        <v>0</v>
      </c>
      <c r="BU47" s="42" t="n">
        <f aca="false">'Anexo 2 - Banco Dados Passivos'!BM44</f>
        <v>0</v>
      </c>
      <c r="BV47" s="42" t="n">
        <f aca="false">'Anexo 2 - Banco Dados Passivos'!BN44</f>
        <v>0</v>
      </c>
      <c r="BW47" s="46" t="n">
        <f aca="false">'Anexo 2 - Banco Dados Passivos'!BO44</f>
        <v>0</v>
      </c>
      <c r="BX47" s="42" t="n">
        <f aca="false">'Anexo 2 - Banco Dados Passivos'!BP44</f>
        <v>0</v>
      </c>
      <c r="BY47" s="42" t="n">
        <f aca="false">'Anexo 2 - Banco Dados Passivos'!BQ44</f>
        <v>0</v>
      </c>
      <c r="BZ47" s="46" t="n">
        <f aca="false">'Anexo 2 - Banco Dados Passivos'!BR44</f>
        <v>0</v>
      </c>
      <c r="CA47" s="42" t="n">
        <f aca="false">'Anexo 2 - Banco Dados Passivos'!BS44</f>
        <v>0</v>
      </c>
      <c r="CB47" s="42" t="n">
        <f aca="false">'Anexo 2 - Banco Dados Passivos'!BT44</f>
        <v>0</v>
      </c>
      <c r="CC47" s="46" t="n">
        <f aca="false">'Anexo 2 - Banco Dados Passivos'!BU44</f>
        <v>0</v>
      </c>
      <c r="CD47" s="51" t="n">
        <f aca="false">SUMIFS(O47:CC47,$O$5:$CC$5,"Custo")+SUMIFS(O47:CC47,$O$5:$CC$5,"Lucro Cessante")</f>
        <v>10245.76</v>
      </c>
      <c r="CE47" s="52" t="n">
        <f aca="false">IF(OR(F47="Processo erosivo Corte",F47="Processo erosivo aterro",F47="Corte Instavel"),1,0)</f>
        <v>1</v>
      </c>
      <c r="CF47" s="52" t="n">
        <f aca="false">IF(F47="Ocupação da FD",1,0)</f>
        <v>0</v>
      </c>
      <c r="CG47" s="52" t="n">
        <f aca="false">IF(CF47+CE47=0,1,0)</f>
        <v>0</v>
      </c>
      <c r="CH47" s="50" t="n">
        <f aca="false">IF(K47="Emergencial",1,0)</f>
        <v>0</v>
      </c>
    </row>
    <row r="48" customFormat="false" ht="17.25" hidden="false" customHeight="true" outlineLevel="0" collapsed="false">
      <c r="A48" s="42" t="n">
        <v>163</v>
      </c>
      <c r="B48" s="42" t="s">
        <v>173</v>
      </c>
      <c r="C48" s="42" t="s">
        <v>186</v>
      </c>
      <c r="D48" s="43"/>
      <c r="E48" s="43"/>
      <c r="F48" s="42" t="s">
        <v>178</v>
      </c>
      <c r="G48" s="44" t="n">
        <v>124.8</v>
      </c>
      <c r="H48" s="44" t="n">
        <v>127.2</v>
      </c>
      <c r="I48" s="44" t="n">
        <v>2.40000000000001</v>
      </c>
      <c r="J48" s="42" t="s">
        <v>226</v>
      </c>
      <c r="K48" s="42" t="s">
        <v>177</v>
      </c>
      <c r="L48" s="43"/>
      <c r="M48" s="42" t="str">
        <f aca="false">N48</f>
        <v>163BMS0214</v>
      </c>
      <c r="N48" s="42" t="str">
        <f aca="false">INDEX(PNV!$G$2:$K$75,MATCH(H48,PNV!$G$2:$G$75,0),5)</f>
        <v>163BMS0214</v>
      </c>
      <c r="O48" s="49" t="n">
        <f aca="false">'Anexo 2 - Banco Dados Passivos'!S45</f>
        <v>0</v>
      </c>
      <c r="P48" s="46" t="n">
        <f aca="false">'Anexo 2 - Banco Dados Passivos'!T45</f>
        <v>0</v>
      </c>
      <c r="Q48" s="49" t="n">
        <v>0</v>
      </c>
      <c r="R48" s="46" t="n">
        <v>0</v>
      </c>
      <c r="S48" s="49" t="n">
        <f aca="false">'Anexo 2 - Banco Dados Passivos'!U45</f>
        <v>0</v>
      </c>
      <c r="T48" s="46" t="n">
        <f aca="false">'Anexo 2 - Banco Dados Passivos'!V45</f>
        <v>0</v>
      </c>
      <c r="U48" s="49" t="n">
        <f aca="false">'Anexo 2 - Banco Dados Passivos'!W45</f>
        <v>0</v>
      </c>
      <c r="V48" s="46" t="n">
        <f aca="false">'Anexo 2 - Banco Dados Passivos'!X45</f>
        <v>0</v>
      </c>
      <c r="W48" s="45" t="n">
        <f aca="false">'Anexo 2 - Banco Dados Passivos'!Y45</f>
        <v>0</v>
      </c>
      <c r="X48" s="46" t="n">
        <f aca="false">'Anexo 2 - Banco Dados Passivos'!Z45</f>
        <v>0</v>
      </c>
      <c r="Y48" s="49" t="n">
        <f aca="false">'Anexo 2 - Banco Dados Passivos'!AA45</f>
        <v>0</v>
      </c>
      <c r="Z48" s="46" t="n">
        <f aca="false">'Anexo 2 - Banco Dados Passivos'!AB45</f>
        <v>0</v>
      </c>
      <c r="AA48" s="49" t="n">
        <f aca="false">'Anexo 2 - Banco Dados Passivos'!AC45</f>
        <v>0</v>
      </c>
      <c r="AB48" s="48" t="n">
        <f aca="false">'Anexo 2 - Banco Dados Passivos'!AD45</f>
        <v>0</v>
      </c>
      <c r="AC48" s="49" t="n">
        <f aca="false">'Anexo 2 - Banco Dados Passivos'!AE45</f>
        <v>0</v>
      </c>
      <c r="AD48" s="48" t="n">
        <f aca="false">'Anexo 2 - Banco Dados Passivos'!AF45</f>
        <v>0</v>
      </c>
      <c r="AE48" s="49" t="n">
        <f aca="false">'Anexo 2 - Banco Dados Passivos'!AG45</f>
        <v>0</v>
      </c>
      <c r="AF48" s="46" t="n">
        <f aca="false">'Anexo 2 - Banco Dados Passivos'!AH45</f>
        <v>0</v>
      </c>
      <c r="AG48" s="49" t="n">
        <f aca="false">'Anexo 2 - Banco Dados Passivos'!AI45</f>
        <v>0</v>
      </c>
      <c r="AH48" s="46" t="n">
        <f aca="false">'Anexo 2 - Banco Dados Passivos'!AJ45</f>
        <v>0</v>
      </c>
      <c r="AI48" s="49" t="n">
        <v>0</v>
      </c>
      <c r="AJ48" s="46" t="n">
        <v>0</v>
      </c>
      <c r="AK48" s="49" t="n">
        <f aca="false">'Anexo 2 - Banco Dados Passivos'!AK45</f>
        <v>0</v>
      </c>
      <c r="AL48" s="46" t="n">
        <f aca="false">'Anexo 2 - Banco Dados Passivos'!AL45</f>
        <v>0</v>
      </c>
      <c r="AM48" s="57" t="n">
        <v>0</v>
      </c>
      <c r="AN48" s="46" t="n">
        <v>0</v>
      </c>
      <c r="AO48" s="57" t="n">
        <f aca="false">'Anexo 2 - Banco Dados Passivos'!AM45</f>
        <v>0</v>
      </c>
      <c r="AP48" s="46" t="n">
        <f aca="false">'Anexo 2 - Banco Dados Passivos'!AN45</f>
        <v>0</v>
      </c>
      <c r="AQ48" s="42" t="n">
        <v>0</v>
      </c>
      <c r="AR48" s="46" t="n">
        <v>0</v>
      </c>
      <c r="AS48" s="42" t="n">
        <f aca="false">'Anexo 2 - Banco Dados Passivos'!AO45</f>
        <v>0</v>
      </c>
      <c r="AT48" s="46" t="n">
        <f aca="false">'Anexo 2 - Banco Dados Passivos'!AP45</f>
        <v>0</v>
      </c>
      <c r="AU48" s="42" t="n">
        <f aca="false">'Anexo 2 - Banco Dados Passivos'!AQ45</f>
        <v>0</v>
      </c>
      <c r="AV48" s="42" t="n">
        <f aca="false">'Anexo 2 - Banco Dados Passivos'!AR45</f>
        <v>0</v>
      </c>
      <c r="AW48" s="46" t="n">
        <f aca="false">'Anexo 2 - Banco Dados Passivos'!AS45</f>
        <v>0</v>
      </c>
      <c r="AX48" s="46" t="n">
        <f aca="false">'Anexo 2 - Banco Dados Passivos'!AT45</f>
        <v>0</v>
      </c>
      <c r="AY48" s="42" t="n">
        <f aca="false">'Anexo 2 - Banco Dados Passivos'!AU45</f>
        <v>0</v>
      </c>
      <c r="AZ48" s="42" t="n">
        <f aca="false">'Anexo 2 - Banco Dados Passivos'!AV45</f>
        <v>0</v>
      </c>
      <c r="BA48" s="46" t="n">
        <f aca="false">'Anexo 2 - Banco Dados Passivos'!AW45</f>
        <v>0</v>
      </c>
      <c r="BB48" s="46" t="n">
        <f aca="false">'Anexo 2 - Banco Dados Passivos'!AX45</f>
        <v>0</v>
      </c>
      <c r="BC48" s="42" t="n">
        <f aca="false">'Anexo 2 - Banco Dados Passivos'!AY45</f>
        <v>0</v>
      </c>
      <c r="BD48" s="42" t="n">
        <f aca="false">'Anexo 2 - Banco Dados Passivos'!AZ45</f>
        <v>0</v>
      </c>
      <c r="BE48" s="46" t="n">
        <f aca="false">'Anexo 2 - Banco Dados Passivos'!BA45</f>
        <v>0</v>
      </c>
      <c r="BF48" s="46" t="n">
        <f aca="false">'Anexo 2 - Banco Dados Passivos'!BB45</f>
        <v>0</v>
      </c>
      <c r="BG48" s="42" t="n">
        <f aca="false">'Anexo 2 - Banco Dados Passivos'!BC45</f>
        <v>0</v>
      </c>
      <c r="BH48" s="42" t="n">
        <f aca="false">'Anexo 2 - Banco Dados Passivos'!BD45</f>
        <v>0</v>
      </c>
      <c r="BI48" s="46" t="n">
        <f aca="false">'Anexo 2 - Banco Dados Passivos'!BE45</f>
        <v>0</v>
      </c>
      <c r="BJ48" s="46" t="n">
        <f aca="false">'Anexo 2 - Banco Dados Passivos'!BF45</f>
        <v>0</v>
      </c>
      <c r="BK48" s="42" t="n">
        <f aca="false">'Anexo 2 - Banco Dados Passivos'!BG45</f>
        <v>0</v>
      </c>
      <c r="BL48" s="42" t="n">
        <f aca="false">'Anexo 2 - Banco Dados Passivos'!BH45</f>
        <v>0</v>
      </c>
      <c r="BM48" s="46" t="n">
        <f aca="false">'Anexo 2 - Banco Dados Passivos'!BI45</f>
        <v>0</v>
      </c>
      <c r="BN48" s="46" t="n">
        <f aca="false">'Anexo 2 - Banco Dados Passivos'!BJ45</f>
        <v>0</v>
      </c>
      <c r="BO48" s="42" t="n">
        <v>0</v>
      </c>
      <c r="BP48" s="42" t="n">
        <v>0</v>
      </c>
      <c r="BQ48" s="46" t="n">
        <v>0</v>
      </c>
      <c r="BR48" s="46" t="n">
        <v>0</v>
      </c>
      <c r="BS48" s="42" t="n">
        <f aca="false">'Anexo 2 - Banco Dados Passivos'!BK45</f>
        <v>0</v>
      </c>
      <c r="BT48" s="46" t="n">
        <f aca="false">'Anexo 2 - Banco Dados Passivos'!BL45</f>
        <v>0</v>
      </c>
      <c r="BU48" s="42" t="n">
        <f aca="false">'Anexo 2 - Banco Dados Passivos'!BM45</f>
        <v>0</v>
      </c>
      <c r="BV48" s="42" t="n">
        <f aca="false">'Anexo 2 - Banco Dados Passivos'!BN45</f>
        <v>0</v>
      </c>
      <c r="BW48" s="46" t="n">
        <f aca="false">'Anexo 2 - Banco Dados Passivos'!BO45</f>
        <v>0</v>
      </c>
      <c r="BX48" s="42" t="n">
        <f aca="false">'Anexo 2 - Banco Dados Passivos'!BP45</f>
        <v>0</v>
      </c>
      <c r="BY48" s="42" t="n">
        <f aca="false">'Anexo 2 - Banco Dados Passivos'!BQ45</f>
        <v>0</v>
      </c>
      <c r="BZ48" s="46" t="n">
        <f aca="false">'Anexo 2 - Banco Dados Passivos'!BR45</f>
        <v>0</v>
      </c>
      <c r="CA48" s="42" t="n">
        <f aca="false">'Anexo 2 - Banco Dados Passivos'!BS45</f>
        <v>0</v>
      </c>
      <c r="CB48" s="42" t="n">
        <f aca="false">'Anexo 2 - Banco Dados Passivos'!BT45</f>
        <v>0</v>
      </c>
      <c r="CC48" s="46" t="n">
        <f aca="false">'Anexo 2 - Banco Dados Passivos'!BU45</f>
        <v>0</v>
      </c>
      <c r="CD48" s="51" t="n">
        <f aca="false">SUMIFS(O48:CC48,$O$5:$CC$5,"Custo")+SUMIFS(O48:CC48,$O$5:$CC$5,"Lucro Cessante")</f>
        <v>0</v>
      </c>
      <c r="CE48" s="52" t="n">
        <f aca="false">IF(OR(F48="Processo erosivo Corte",F48="Processo erosivo aterro",F48="Corte Instavel"),1,0)</f>
        <v>0</v>
      </c>
      <c r="CF48" s="52" t="n">
        <f aca="false">IF(F48="Ocupação da FD",1,0)</f>
        <v>1</v>
      </c>
      <c r="CG48" s="52" t="n">
        <f aca="false">IF(CF48+CE48=0,1,0)</f>
        <v>0</v>
      </c>
      <c r="CH48" s="50" t="n">
        <f aca="false">IF(K48="Emergencial",1,0)</f>
        <v>0</v>
      </c>
    </row>
    <row r="49" customFormat="false" ht="17.25" hidden="false" customHeight="true" outlineLevel="0" collapsed="false">
      <c r="A49" s="42" t="n">
        <v>163</v>
      </c>
      <c r="B49" s="42" t="s">
        <v>173</v>
      </c>
      <c r="C49" s="42" t="s">
        <v>186</v>
      </c>
      <c r="D49" s="43"/>
      <c r="E49" s="43"/>
      <c r="F49" s="42" t="s">
        <v>227</v>
      </c>
      <c r="G49" s="44" t="n">
        <v>127.2</v>
      </c>
      <c r="H49" s="44" t="n">
        <v>138.3</v>
      </c>
      <c r="I49" s="44" t="n">
        <v>11.1</v>
      </c>
      <c r="J49" s="42" t="s">
        <v>228</v>
      </c>
      <c r="K49" s="42" t="s">
        <v>177</v>
      </c>
      <c r="L49" s="43"/>
      <c r="M49" s="42" t="str">
        <f aca="false">N49</f>
        <v>163BMS0222</v>
      </c>
      <c r="N49" s="42" t="str">
        <f aca="false">INDEX(PNV!$G$2:$K$75,MATCH(H49,PNV!$G$2:$G$75,0),5)</f>
        <v>163BMS0222</v>
      </c>
      <c r="O49" s="49" t="n">
        <f aca="false">'Anexo 2 - Banco Dados Passivos'!S46</f>
        <v>0</v>
      </c>
      <c r="P49" s="46" t="n">
        <f aca="false">'Anexo 2 - Banco Dados Passivos'!T46</f>
        <v>0</v>
      </c>
      <c r="Q49" s="49" t="n">
        <v>0</v>
      </c>
      <c r="R49" s="46" t="n">
        <v>0</v>
      </c>
      <c r="S49" s="49" t="n">
        <f aca="false">'Anexo 2 - Banco Dados Passivos'!U46</f>
        <v>0</v>
      </c>
      <c r="T49" s="46" t="n">
        <f aca="false">'Anexo 2 - Banco Dados Passivos'!V46</f>
        <v>0</v>
      </c>
      <c r="U49" s="62" t="n">
        <f aca="false">'Anexo 2 - Banco Dados Passivos'!W46</f>
        <v>1500</v>
      </c>
      <c r="V49" s="46" t="n">
        <f aca="false">'Anexo 2 - Banco Dados Passivos'!X46</f>
        <v>1605</v>
      </c>
      <c r="W49" s="45" t="n">
        <f aca="false">'Anexo 2 - Banco Dados Passivos'!Y46</f>
        <v>0</v>
      </c>
      <c r="X49" s="46" t="n">
        <f aca="false">'Anexo 2 - Banco Dados Passivos'!Z46</f>
        <v>0</v>
      </c>
      <c r="Y49" s="49" t="n">
        <f aca="false">'Anexo 2 - Banco Dados Passivos'!AA46</f>
        <v>0</v>
      </c>
      <c r="Z49" s="46" t="n">
        <f aca="false">'Anexo 2 - Banco Dados Passivos'!AB46</f>
        <v>0</v>
      </c>
      <c r="AA49" s="49" t="n">
        <f aca="false">'Anexo 2 - Banco Dados Passivos'!AC46</f>
        <v>0</v>
      </c>
      <c r="AB49" s="48" t="n">
        <f aca="false">'Anexo 2 - Banco Dados Passivos'!AD46</f>
        <v>0</v>
      </c>
      <c r="AC49" s="49" t="n">
        <f aca="false">'Anexo 2 - Banco Dados Passivos'!AE46</f>
        <v>900</v>
      </c>
      <c r="AD49" s="48" t="n">
        <f aca="false">'Anexo 2 - Banco Dados Passivos'!AF46</f>
        <v>11673</v>
      </c>
      <c r="AE49" s="49" t="n">
        <f aca="false">'Anexo 2 - Banco Dados Passivos'!AG46</f>
        <v>0</v>
      </c>
      <c r="AF49" s="46" t="n">
        <f aca="false">'Anexo 2 - Banco Dados Passivos'!AH46</f>
        <v>0</v>
      </c>
      <c r="AG49" s="49" t="n">
        <f aca="false">'Anexo 2 - Banco Dados Passivos'!AI46</f>
        <v>0</v>
      </c>
      <c r="AH49" s="46" t="n">
        <f aca="false">'Anexo 2 - Banco Dados Passivos'!AJ46</f>
        <v>0</v>
      </c>
      <c r="AI49" s="49" t="n">
        <v>0</v>
      </c>
      <c r="AJ49" s="46" t="n">
        <v>0</v>
      </c>
      <c r="AK49" s="49" t="n">
        <f aca="false">'Anexo 2 - Banco Dados Passivos'!AK46</f>
        <v>0</v>
      </c>
      <c r="AL49" s="46" t="n">
        <f aca="false">'Anexo 2 - Banco Dados Passivos'!AL46</f>
        <v>0</v>
      </c>
      <c r="AM49" s="57" t="n">
        <v>0</v>
      </c>
      <c r="AN49" s="46" t="n">
        <v>0</v>
      </c>
      <c r="AO49" s="57" t="n">
        <f aca="false">'Anexo 2 - Banco Dados Passivos'!AM46</f>
        <v>0</v>
      </c>
      <c r="AP49" s="46" t="n">
        <f aca="false">'Anexo 2 - Banco Dados Passivos'!AN46</f>
        <v>0</v>
      </c>
      <c r="AQ49" s="42" t="n">
        <v>0</v>
      </c>
      <c r="AR49" s="46" t="n">
        <v>0</v>
      </c>
      <c r="AS49" s="42" t="n">
        <f aca="false">'Anexo 2 - Banco Dados Passivos'!AO46</f>
        <v>0</v>
      </c>
      <c r="AT49" s="46" t="n">
        <f aca="false">'Anexo 2 - Banco Dados Passivos'!AP46</f>
        <v>0</v>
      </c>
      <c r="AU49" s="42" t="n">
        <f aca="false">'Anexo 2 - Banco Dados Passivos'!AQ46</f>
        <v>0</v>
      </c>
      <c r="AV49" s="42" t="n">
        <f aca="false">'Anexo 2 - Banco Dados Passivos'!AR46</f>
        <v>0</v>
      </c>
      <c r="AW49" s="46" t="n">
        <f aca="false">'Anexo 2 - Banco Dados Passivos'!AS46</f>
        <v>0</v>
      </c>
      <c r="AX49" s="46" t="n">
        <f aca="false">'Anexo 2 - Banco Dados Passivos'!AT46</f>
        <v>0</v>
      </c>
      <c r="AY49" s="42" t="n">
        <f aca="false">'Anexo 2 - Banco Dados Passivos'!AU46</f>
        <v>0</v>
      </c>
      <c r="AZ49" s="42" t="n">
        <f aca="false">'Anexo 2 - Banco Dados Passivos'!AV46</f>
        <v>0</v>
      </c>
      <c r="BA49" s="46" t="n">
        <f aca="false">'Anexo 2 - Banco Dados Passivos'!AW46</f>
        <v>0</v>
      </c>
      <c r="BB49" s="46" t="n">
        <f aca="false">'Anexo 2 - Banco Dados Passivos'!AX46</f>
        <v>0</v>
      </c>
      <c r="BC49" s="42" t="n">
        <f aca="false">'Anexo 2 - Banco Dados Passivos'!AY46</f>
        <v>0</v>
      </c>
      <c r="BD49" s="42" t="n">
        <f aca="false">'Anexo 2 - Banco Dados Passivos'!AZ46</f>
        <v>0</v>
      </c>
      <c r="BE49" s="46" t="n">
        <f aca="false">'Anexo 2 - Banco Dados Passivos'!BA46</f>
        <v>0</v>
      </c>
      <c r="BF49" s="46" t="n">
        <f aca="false">'Anexo 2 - Banco Dados Passivos'!BB46</f>
        <v>0</v>
      </c>
      <c r="BG49" s="42" t="n">
        <f aca="false">'Anexo 2 - Banco Dados Passivos'!BC46</f>
        <v>0</v>
      </c>
      <c r="BH49" s="42" t="n">
        <f aca="false">'Anexo 2 - Banco Dados Passivos'!BD46</f>
        <v>0</v>
      </c>
      <c r="BI49" s="46" t="n">
        <f aca="false">'Anexo 2 - Banco Dados Passivos'!BE46</f>
        <v>0</v>
      </c>
      <c r="BJ49" s="46" t="n">
        <f aca="false">'Anexo 2 - Banco Dados Passivos'!BF46</f>
        <v>0</v>
      </c>
      <c r="BK49" s="42" t="n">
        <f aca="false">'Anexo 2 - Banco Dados Passivos'!BG46</f>
        <v>0</v>
      </c>
      <c r="BL49" s="42" t="n">
        <f aca="false">'Anexo 2 - Banco Dados Passivos'!BH46</f>
        <v>0</v>
      </c>
      <c r="BM49" s="46" t="n">
        <f aca="false">'Anexo 2 - Banco Dados Passivos'!BI46</f>
        <v>0</v>
      </c>
      <c r="BN49" s="46" t="n">
        <f aca="false">'Anexo 2 - Banco Dados Passivos'!BJ46</f>
        <v>0</v>
      </c>
      <c r="BO49" s="42" t="n">
        <v>0</v>
      </c>
      <c r="BP49" s="42" t="n">
        <v>0</v>
      </c>
      <c r="BQ49" s="46" t="n">
        <v>0</v>
      </c>
      <c r="BR49" s="46" t="n">
        <v>0</v>
      </c>
      <c r="BS49" s="42" t="n">
        <f aca="false">'Anexo 2 - Banco Dados Passivos'!BK46</f>
        <v>0</v>
      </c>
      <c r="BT49" s="46" t="n">
        <f aca="false">'Anexo 2 - Banco Dados Passivos'!BL46</f>
        <v>0</v>
      </c>
      <c r="BU49" s="42" t="n">
        <f aca="false">'Anexo 2 - Banco Dados Passivos'!BM46</f>
        <v>0</v>
      </c>
      <c r="BV49" s="42" t="n">
        <f aca="false">'Anexo 2 - Banco Dados Passivos'!BN46</f>
        <v>0</v>
      </c>
      <c r="BW49" s="46" t="n">
        <f aca="false">'Anexo 2 - Banco Dados Passivos'!BO46</f>
        <v>0</v>
      </c>
      <c r="BX49" s="42" t="n">
        <f aca="false">'Anexo 2 - Banco Dados Passivos'!BP46</f>
        <v>0</v>
      </c>
      <c r="BY49" s="42" t="n">
        <f aca="false">'Anexo 2 - Banco Dados Passivos'!BQ46</f>
        <v>0</v>
      </c>
      <c r="BZ49" s="46" t="n">
        <f aca="false">'Anexo 2 - Banco Dados Passivos'!BR46</f>
        <v>0</v>
      </c>
      <c r="CA49" s="42" t="n">
        <f aca="false">'Anexo 2 - Banco Dados Passivos'!BS46</f>
        <v>0</v>
      </c>
      <c r="CB49" s="42" t="n">
        <f aca="false">'Anexo 2 - Banco Dados Passivos'!BT46</f>
        <v>0</v>
      </c>
      <c r="CC49" s="46" t="n">
        <f aca="false">'Anexo 2 - Banco Dados Passivos'!BU46</f>
        <v>0</v>
      </c>
      <c r="CD49" s="51" t="n">
        <f aca="false">SUMIFS(O49:CC49,$O$5:$CC$5,"Custo")+SUMIFS(O49:CC49,$O$5:$CC$5,"Lucro Cessante")</f>
        <v>13278</v>
      </c>
      <c r="CE49" s="52" t="n">
        <f aca="false">IF(OR(F49="Processo erosivo Corte",F49="Processo erosivo aterro",F49="Corte Instavel"),1,0)</f>
        <v>0</v>
      </c>
      <c r="CF49" s="52" t="n">
        <f aca="false">IF(F49="Ocupação da FD",1,0)</f>
        <v>0</v>
      </c>
      <c r="CG49" s="52" t="n">
        <f aca="false">IF(CF49+CE49=0,1,0)</f>
        <v>1</v>
      </c>
      <c r="CH49" s="50" t="n">
        <f aca="false">IF(K49="Emergencial",1,0)</f>
        <v>0</v>
      </c>
    </row>
    <row r="50" customFormat="false" ht="17.25" hidden="false" customHeight="true" outlineLevel="0" collapsed="false">
      <c r="A50" s="42" t="n">
        <v>163</v>
      </c>
      <c r="B50" s="42" t="s">
        <v>173</v>
      </c>
      <c r="C50" s="42" t="s">
        <v>183</v>
      </c>
      <c r="D50" s="43"/>
      <c r="E50" s="43"/>
      <c r="F50" s="42" t="s">
        <v>178</v>
      </c>
      <c r="G50" s="44" t="n">
        <v>127.2</v>
      </c>
      <c r="H50" s="44" t="n">
        <v>138.3</v>
      </c>
      <c r="I50" s="44" t="n">
        <v>11.1</v>
      </c>
      <c r="J50" s="42" t="s">
        <v>229</v>
      </c>
      <c r="K50" s="42" t="s">
        <v>180</v>
      </c>
      <c r="L50" s="43"/>
      <c r="M50" s="42" t="str">
        <f aca="false">N50</f>
        <v>163BMS0222</v>
      </c>
      <c r="N50" s="42" t="str">
        <f aca="false">INDEX(PNV!$G$2:$K$75,MATCH(H50,PNV!$G$2:$G$75,0),5)</f>
        <v>163BMS0222</v>
      </c>
      <c r="O50" s="49" t="n">
        <f aca="false">'Anexo 2 - Banco Dados Passivos'!S47</f>
        <v>0</v>
      </c>
      <c r="P50" s="46" t="n">
        <f aca="false">'Anexo 2 - Banco Dados Passivos'!T47</f>
        <v>0</v>
      </c>
      <c r="Q50" s="49" t="n">
        <v>0</v>
      </c>
      <c r="R50" s="46" t="n">
        <v>0</v>
      </c>
      <c r="S50" s="49" t="n">
        <f aca="false">'Anexo 2 - Banco Dados Passivos'!U47</f>
        <v>0</v>
      </c>
      <c r="T50" s="46" t="n">
        <f aca="false">'Anexo 2 - Banco Dados Passivos'!V47</f>
        <v>0</v>
      </c>
      <c r="U50" s="62" t="n">
        <f aca="false">'Anexo 2 - Banco Dados Passivos'!W47</f>
        <v>0</v>
      </c>
      <c r="V50" s="46" t="n">
        <f aca="false">'Anexo 2 - Banco Dados Passivos'!X47</f>
        <v>0</v>
      </c>
      <c r="W50" s="45" t="n">
        <f aca="false">'Anexo 2 - Banco Dados Passivos'!Y47</f>
        <v>0</v>
      </c>
      <c r="X50" s="46" t="n">
        <f aca="false">'Anexo 2 - Banco Dados Passivos'!Z47</f>
        <v>0</v>
      </c>
      <c r="Y50" s="49" t="n">
        <f aca="false">'Anexo 2 - Banco Dados Passivos'!AA47</f>
        <v>0</v>
      </c>
      <c r="Z50" s="46" t="n">
        <f aca="false">'Anexo 2 - Banco Dados Passivos'!AB47</f>
        <v>0</v>
      </c>
      <c r="AA50" s="49" t="n">
        <f aca="false">'Anexo 2 - Banco Dados Passivos'!AC47</f>
        <v>0</v>
      </c>
      <c r="AB50" s="48" t="n">
        <f aca="false">'Anexo 2 - Banco Dados Passivos'!AD47</f>
        <v>0</v>
      </c>
      <c r="AC50" s="49" t="n">
        <f aca="false">'Anexo 2 - Banco Dados Passivos'!AE47</f>
        <v>0</v>
      </c>
      <c r="AD50" s="48" t="n">
        <f aca="false">'Anexo 2 - Banco Dados Passivos'!AF47</f>
        <v>0</v>
      </c>
      <c r="AE50" s="49" t="n">
        <f aca="false">'Anexo 2 - Banco Dados Passivos'!AG47</f>
        <v>0</v>
      </c>
      <c r="AF50" s="46" t="n">
        <f aca="false">'Anexo 2 - Banco Dados Passivos'!AH47</f>
        <v>0</v>
      </c>
      <c r="AG50" s="49" t="n">
        <f aca="false">'Anexo 2 - Banco Dados Passivos'!AI47</f>
        <v>0</v>
      </c>
      <c r="AH50" s="46" t="n">
        <f aca="false">'Anexo 2 - Banco Dados Passivos'!AJ47</f>
        <v>0</v>
      </c>
      <c r="AI50" s="49" t="n">
        <v>0</v>
      </c>
      <c r="AJ50" s="46" t="n">
        <v>0</v>
      </c>
      <c r="AK50" s="49" t="n">
        <f aca="false">'Anexo 2 - Banco Dados Passivos'!AK47</f>
        <v>0</v>
      </c>
      <c r="AL50" s="46" t="n">
        <f aca="false">'Anexo 2 - Banco Dados Passivos'!AL47</f>
        <v>0</v>
      </c>
      <c r="AM50" s="57" t="n">
        <v>0</v>
      </c>
      <c r="AN50" s="46" t="n">
        <v>0</v>
      </c>
      <c r="AO50" s="57" t="n">
        <f aca="false">'Anexo 2 - Banco Dados Passivos'!AM47</f>
        <v>0</v>
      </c>
      <c r="AP50" s="46" t="n">
        <f aca="false">'Anexo 2 - Banco Dados Passivos'!AN47</f>
        <v>0</v>
      </c>
      <c r="AQ50" s="42" t="n">
        <v>0</v>
      </c>
      <c r="AR50" s="46" t="n">
        <v>0</v>
      </c>
      <c r="AS50" s="42" t="n">
        <f aca="false">'Anexo 2 - Banco Dados Passivos'!AO47</f>
        <v>0</v>
      </c>
      <c r="AT50" s="46" t="n">
        <f aca="false">'Anexo 2 - Banco Dados Passivos'!AP47</f>
        <v>0</v>
      </c>
      <c r="AU50" s="42" t="n">
        <f aca="false">'Anexo 2 - Banco Dados Passivos'!AQ47</f>
        <v>0</v>
      </c>
      <c r="AV50" s="42" t="n">
        <f aca="false">'Anexo 2 - Banco Dados Passivos'!AR47</f>
        <v>0</v>
      </c>
      <c r="AW50" s="46" t="n">
        <f aca="false">'Anexo 2 - Banco Dados Passivos'!AS47</f>
        <v>0</v>
      </c>
      <c r="AX50" s="46" t="n">
        <f aca="false">'Anexo 2 - Banco Dados Passivos'!AT47</f>
        <v>0</v>
      </c>
      <c r="AY50" s="42" t="n">
        <f aca="false">'Anexo 2 - Banco Dados Passivos'!AU47</f>
        <v>0</v>
      </c>
      <c r="AZ50" s="42" t="n">
        <f aca="false">'Anexo 2 - Banco Dados Passivos'!AV47</f>
        <v>0</v>
      </c>
      <c r="BA50" s="46" t="n">
        <f aca="false">'Anexo 2 - Banco Dados Passivos'!AW47</f>
        <v>0</v>
      </c>
      <c r="BB50" s="46" t="n">
        <f aca="false">'Anexo 2 - Banco Dados Passivos'!AX47</f>
        <v>0</v>
      </c>
      <c r="BC50" s="42" t="n">
        <f aca="false">'Anexo 2 - Banco Dados Passivos'!AY47</f>
        <v>0</v>
      </c>
      <c r="BD50" s="42" t="n">
        <f aca="false">'Anexo 2 - Banco Dados Passivos'!AZ47</f>
        <v>0</v>
      </c>
      <c r="BE50" s="46" t="n">
        <f aca="false">'Anexo 2 - Banco Dados Passivos'!BA47</f>
        <v>0</v>
      </c>
      <c r="BF50" s="46" t="n">
        <f aca="false">'Anexo 2 - Banco Dados Passivos'!BB47</f>
        <v>0</v>
      </c>
      <c r="BG50" s="42" t="n">
        <f aca="false">'Anexo 2 - Banco Dados Passivos'!BC47</f>
        <v>0</v>
      </c>
      <c r="BH50" s="42" t="n">
        <f aca="false">'Anexo 2 - Banco Dados Passivos'!BD47</f>
        <v>0</v>
      </c>
      <c r="BI50" s="46" t="n">
        <f aca="false">'Anexo 2 - Banco Dados Passivos'!BE47</f>
        <v>0</v>
      </c>
      <c r="BJ50" s="46" t="n">
        <f aca="false">'Anexo 2 - Banco Dados Passivos'!BF47</f>
        <v>0</v>
      </c>
      <c r="BK50" s="42" t="n">
        <f aca="false">'Anexo 2 - Banco Dados Passivos'!BG47</f>
        <v>0</v>
      </c>
      <c r="BL50" s="42" t="n">
        <f aca="false">'Anexo 2 - Banco Dados Passivos'!BH47</f>
        <v>0</v>
      </c>
      <c r="BM50" s="46" t="n">
        <f aca="false">'Anexo 2 - Banco Dados Passivos'!BI47</f>
        <v>0</v>
      </c>
      <c r="BN50" s="46" t="n">
        <f aca="false">'Anexo 2 - Banco Dados Passivos'!BJ47</f>
        <v>0</v>
      </c>
      <c r="BO50" s="42" t="n">
        <v>0</v>
      </c>
      <c r="BP50" s="42" t="n">
        <v>0</v>
      </c>
      <c r="BQ50" s="46" t="n">
        <v>0</v>
      </c>
      <c r="BR50" s="46" t="n">
        <v>0</v>
      </c>
      <c r="BS50" s="42" t="n">
        <f aca="false">'Anexo 2 - Banco Dados Passivos'!BK47</f>
        <v>33</v>
      </c>
      <c r="BT50" s="46" t="n">
        <f aca="false">'Anexo 2 - Banco Dados Passivos'!BL47</f>
        <v>1277232</v>
      </c>
      <c r="BU50" s="42" t="n">
        <f aca="false">'Anexo 2 - Banco Dados Passivos'!BM47</f>
        <v>0</v>
      </c>
      <c r="BV50" s="42" t="n">
        <f aca="false">'Anexo 2 - Banco Dados Passivos'!BN47</f>
        <v>0</v>
      </c>
      <c r="BW50" s="46" t="n">
        <f aca="false">'Anexo 2 - Banco Dados Passivos'!BO47</f>
        <v>0</v>
      </c>
      <c r="BX50" s="42" t="n">
        <f aca="false">'Anexo 2 - Banco Dados Passivos'!BP47</f>
        <v>0</v>
      </c>
      <c r="BY50" s="42" t="n">
        <f aca="false">'Anexo 2 - Banco Dados Passivos'!BQ47</f>
        <v>0</v>
      </c>
      <c r="BZ50" s="46" t="n">
        <f aca="false">'Anexo 2 - Banco Dados Passivos'!BR47</f>
        <v>0</v>
      </c>
      <c r="CA50" s="42" t="n">
        <f aca="false">'Anexo 2 - Banco Dados Passivos'!BS47</f>
        <v>0</v>
      </c>
      <c r="CB50" s="42" t="n">
        <f aca="false">'Anexo 2 - Banco Dados Passivos'!BT47</f>
        <v>0</v>
      </c>
      <c r="CC50" s="46" t="n">
        <f aca="false">'Anexo 2 - Banco Dados Passivos'!BU47</f>
        <v>0</v>
      </c>
      <c r="CD50" s="51" t="n">
        <f aca="false">SUMIFS(O50:CC50,$O$5:$CC$5,"Custo")+SUMIFS(O50:CC50,$O$5:$CC$5,"Lucro Cessante")</f>
        <v>1277232</v>
      </c>
      <c r="CE50" s="52" t="n">
        <f aca="false">IF(OR(F50="Processo erosivo Corte",F50="Processo erosivo aterro",F50="Corte Instavel"),1,0)</f>
        <v>0</v>
      </c>
      <c r="CF50" s="52" t="n">
        <f aca="false">IF(F50="Ocupação da FD",1,0)</f>
        <v>1</v>
      </c>
      <c r="CG50" s="52" t="n">
        <f aca="false">IF(CF50+CE50=0,1,0)</f>
        <v>0</v>
      </c>
      <c r="CH50" s="50" t="n">
        <f aca="false">IF(K50="Emergencial",1,0)</f>
        <v>1</v>
      </c>
    </row>
    <row r="51" customFormat="false" ht="17.25" hidden="false" customHeight="true" outlineLevel="0" collapsed="false">
      <c r="A51" s="42" t="n">
        <v>163</v>
      </c>
      <c r="B51" s="42" t="s">
        <v>173</v>
      </c>
      <c r="C51" s="42" t="s">
        <v>183</v>
      </c>
      <c r="D51" s="43"/>
      <c r="E51" s="43"/>
      <c r="F51" s="42" t="s">
        <v>178</v>
      </c>
      <c r="G51" s="44" t="n">
        <v>127.2</v>
      </c>
      <c r="H51" s="44" t="n">
        <v>138.3</v>
      </c>
      <c r="I51" s="44" t="n">
        <v>11.1</v>
      </c>
      <c r="J51" s="42" t="s">
        <v>230</v>
      </c>
      <c r="K51" s="42" t="s">
        <v>180</v>
      </c>
      <c r="L51" s="43"/>
      <c r="M51" s="42" t="str">
        <f aca="false">N51</f>
        <v>163BMS0222</v>
      </c>
      <c r="N51" s="42" t="str">
        <f aca="false">INDEX(PNV!$G$2:$K$75,MATCH(H51,PNV!$G$2:$G$75,0),5)</f>
        <v>163BMS0222</v>
      </c>
      <c r="O51" s="49" t="n">
        <f aca="false">'Anexo 2 - Banco Dados Passivos'!S48</f>
        <v>0</v>
      </c>
      <c r="P51" s="46" t="n">
        <f aca="false">'Anexo 2 - Banco Dados Passivos'!T48</f>
        <v>0</v>
      </c>
      <c r="Q51" s="49" t="n">
        <v>0</v>
      </c>
      <c r="R51" s="46" t="n">
        <v>0</v>
      </c>
      <c r="S51" s="49" t="n">
        <f aca="false">'Anexo 2 - Banco Dados Passivos'!U48</f>
        <v>0</v>
      </c>
      <c r="T51" s="46" t="n">
        <f aca="false">'Anexo 2 - Banco Dados Passivos'!V48</f>
        <v>0</v>
      </c>
      <c r="U51" s="49" t="n">
        <f aca="false">'Anexo 2 - Banco Dados Passivos'!W48</f>
        <v>0</v>
      </c>
      <c r="V51" s="46" t="n">
        <f aca="false">'Anexo 2 - Banco Dados Passivos'!X48</f>
        <v>0</v>
      </c>
      <c r="W51" s="45" t="n">
        <f aca="false">'Anexo 2 - Banco Dados Passivos'!Y48</f>
        <v>0</v>
      </c>
      <c r="X51" s="46" t="n">
        <f aca="false">'Anexo 2 - Banco Dados Passivos'!Z48</f>
        <v>0</v>
      </c>
      <c r="Y51" s="49" t="n">
        <f aca="false">'Anexo 2 - Banco Dados Passivos'!AA48</f>
        <v>0</v>
      </c>
      <c r="Z51" s="46" t="n">
        <f aca="false">'Anexo 2 - Banco Dados Passivos'!AB48</f>
        <v>0</v>
      </c>
      <c r="AA51" s="49" t="n">
        <f aca="false">'Anexo 2 - Banco Dados Passivos'!AC48</f>
        <v>0</v>
      </c>
      <c r="AB51" s="48" t="n">
        <f aca="false">'Anexo 2 - Banco Dados Passivos'!AD48</f>
        <v>0</v>
      </c>
      <c r="AC51" s="49" t="n">
        <f aca="false">'Anexo 2 - Banco Dados Passivos'!AE48</f>
        <v>0</v>
      </c>
      <c r="AD51" s="48" t="n">
        <f aca="false">'Anexo 2 - Banco Dados Passivos'!AF48</f>
        <v>0</v>
      </c>
      <c r="AE51" s="49" t="n">
        <f aca="false">'Anexo 2 - Banco Dados Passivos'!AG48</f>
        <v>0</v>
      </c>
      <c r="AF51" s="46" t="n">
        <f aca="false">'Anexo 2 - Banco Dados Passivos'!AH48</f>
        <v>0</v>
      </c>
      <c r="AG51" s="49" t="n">
        <f aca="false">'Anexo 2 - Banco Dados Passivos'!AI48</f>
        <v>0</v>
      </c>
      <c r="AH51" s="46" t="n">
        <f aca="false">'Anexo 2 - Banco Dados Passivos'!AJ48</f>
        <v>0</v>
      </c>
      <c r="AI51" s="49" t="n">
        <v>0</v>
      </c>
      <c r="AJ51" s="46" t="n">
        <v>0</v>
      </c>
      <c r="AK51" s="49" t="n">
        <f aca="false">'Anexo 2 - Banco Dados Passivos'!AK48</f>
        <v>0</v>
      </c>
      <c r="AL51" s="46" t="n">
        <f aca="false">'Anexo 2 - Banco Dados Passivos'!AL48</f>
        <v>0</v>
      </c>
      <c r="AM51" s="57" t="n">
        <v>0</v>
      </c>
      <c r="AN51" s="46" t="n">
        <v>0</v>
      </c>
      <c r="AO51" s="57" t="n">
        <f aca="false">'Anexo 2 - Banco Dados Passivos'!AM48</f>
        <v>0</v>
      </c>
      <c r="AP51" s="46" t="n">
        <f aca="false">'Anexo 2 - Banco Dados Passivos'!AN48</f>
        <v>0</v>
      </c>
      <c r="AQ51" s="42" t="n">
        <v>0</v>
      </c>
      <c r="AR51" s="46" t="n">
        <v>0</v>
      </c>
      <c r="AS51" s="42" t="n">
        <f aca="false">'Anexo 2 - Banco Dados Passivos'!AO48</f>
        <v>0</v>
      </c>
      <c r="AT51" s="46" t="n">
        <f aca="false">'Anexo 2 - Banco Dados Passivos'!AP48</f>
        <v>0</v>
      </c>
      <c r="AU51" s="42" t="n">
        <f aca="false">'Anexo 2 - Banco Dados Passivos'!AQ48</f>
        <v>0</v>
      </c>
      <c r="AV51" s="42" t="n">
        <f aca="false">'Anexo 2 - Banco Dados Passivos'!AR48</f>
        <v>0</v>
      </c>
      <c r="AW51" s="46" t="n">
        <f aca="false">'Anexo 2 - Banco Dados Passivos'!AS48</f>
        <v>0</v>
      </c>
      <c r="AX51" s="46" t="n">
        <f aca="false">'Anexo 2 - Banco Dados Passivos'!AT48</f>
        <v>0</v>
      </c>
      <c r="AY51" s="42" t="n">
        <f aca="false">'Anexo 2 - Banco Dados Passivos'!AU48</f>
        <v>0</v>
      </c>
      <c r="AZ51" s="42" t="n">
        <f aca="false">'Anexo 2 - Banco Dados Passivos'!AV48</f>
        <v>0</v>
      </c>
      <c r="BA51" s="46" t="n">
        <f aca="false">'Anexo 2 - Banco Dados Passivos'!AW48</f>
        <v>0</v>
      </c>
      <c r="BB51" s="46" t="n">
        <f aca="false">'Anexo 2 - Banco Dados Passivos'!AX48</f>
        <v>0</v>
      </c>
      <c r="BC51" s="42" t="n">
        <f aca="false">'Anexo 2 - Banco Dados Passivos'!AY48</f>
        <v>0</v>
      </c>
      <c r="BD51" s="42" t="n">
        <f aca="false">'Anexo 2 - Banco Dados Passivos'!AZ48</f>
        <v>0</v>
      </c>
      <c r="BE51" s="46" t="n">
        <f aca="false">'Anexo 2 - Banco Dados Passivos'!BA48</f>
        <v>0</v>
      </c>
      <c r="BF51" s="46" t="n">
        <f aca="false">'Anexo 2 - Banco Dados Passivos'!BB48</f>
        <v>0</v>
      </c>
      <c r="BG51" s="42" t="n">
        <f aca="false">'Anexo 2 - Banco Dados Passivos'!BC48</f>
        <v>0</v>
      </c>
      <c r="BH51" s="42" t="n">
        <f aca="false">'Anexo 2 - Banco Dados Passivos'!BD48</f>
        <v>0</v>
      </c>
      <c r="BI51" s="46" t="n">
        <f aca="false">'Anexo 2 - Banco Dados Passivos'!BE48</f>
        <v>0</v>
      </c>
      <c r="BJ51" s="46" t="n">
        <f aca="false">'Anexo 2 - Banco Dados Passivos'!BF48</f>
        <v>0</v>
      </c>
      <c r="BK51" s="42" t="n">
        <f aca="false">'Anexo 2 - Banco Dados Passivos'!BG48</f>
        <v>0</v>
      </c>
      <c r="BL51" s="42" t="n">
        <f aca="false">'Anexo 2 - Banco Dados Passivos'!BH48</f>
        <v>0</v>
      </c>
      <c r="BM51" s="46" t="n">
        <f aca="false">'Anexo 2 - Banco Dados Passivos'!BI48</f>
        <v>0</v>
      </c>
      <c r="BN51" s="46" t="n">
        <f aca="false">'Anexo 2 - Banco Dados Passivos'!BJ48</f>
        <v>0</v>
      </c>
      <c r="BO51" s="42" t="n">
        <v>0</v>
      </c>
      <c r="BP51" s="42" t="n">
        <v>0</v>
      </c>
      <c r="BQ51" s="46" t="n">
        <v>0</v>
      </c>
      <c r="BR51" s="46" t="n">
        <v>0</v>
      </c>
      <c r="BS51" s="42" t="n">
        <f aca="false">'Anexo 2 - Banco Dados Passivos'!BK48</f>
        <v>46</v>
      </c>
      <c r="BT51" s="46" t="n">
        <f aca="false">'Anexo 2 - Banco Dados Passivos'!BL48</f>
        <v>1780384</v>
      </c>
      <c r="BU51" s="42" t="n">
        <f aca="false">'Anexo 2 - Banco Dados Passivos'!BM48</f>
        <v>0</v>
      </c>
      <c r="BV51" s="42" t="n">
        <f aca="false">'Anexo 2 - Banco Dados Passivos'!BN48</f>
        <v>0</v>
      </c>
      <c r="BW51" s="46" t="n">
        <f aca="false">'Anexo 2 - Banco Dados Passivos'!BO48</f>
        <v>0</v>
      </c>
      <c r="BX51" s="42" t="n">
        <f aca="false">'Anexo 2 - Banco Dados Passivos'!BP48</f>
        <v>0</v>
      </c>
      <c r="BY51" s="42" t="n">
        <f aca="false">'Anexo 2 - Banco Dados Passivos'!BQ48</f>
        <v>0</v>
      </c>
      <c r="BZ51" s="46" t="n">
        <f aca="false">'Anexo 2 - Banco Dados Passivos'!BR48</f>
        <v>0</v>
      </c>
      <c r="CA51" s="42" t="n">
        <f aca="false">'Anexo 2 - Banco Dados Passivos'!BS48</f>
        <v>0</v>
      </c>
      <c r="CB51" s="42" t="n">
        <f aca="false">'Anexo 2 - Banco Dados Passivos'!BT48</f>
        <v>0</v>
      </c>
      <c r="CC51" s="46" t="n">
        <f aca="false">'Anexo 2 - Banco Dados Passivos'!BU48</f>
        <v>0</v>
      </c>
      <c r="CD51" s="51" t="n">
        <f aca="false">SUMIFS(O51:CC51,$O$5:$CC$5,"Custo")+SUMIFS(O51:CC51,$O$5:$CC$5,"Lucro Cessante")</f>
        <v>1780384</v>
      </c>
      <c r="CE51" s="52" t="n">
        <f aca="false">IF(OR(F51="Processo erosivo Corte",F51="Processo erosivo aterro",F51="Corte Instavel"),1,0)</f>
        <v>0</v>
      </c>
      <c r="CF51" s="52" t="n">
        <f aca="false">IF(F51="Ocupação da FD",1,0)</f>
        <v>1</v>
      </c>
      <c r="CG51" s="52" t="n">
        <f aca="false">IF(CF51+CE51=0,1,0)</f>
        <v>0</v>
      </c>
      <c r="CH51" s="50" t="n">
        <f aca="false">IF(K51="Emergencial",1,0)</f>
        <v>1</v>
      </c>
    </row>
    <row r="52" customFormat="false" ht="17.25" hidden="false" customHeight="true" outlineLevel="0" collapsed="false">
      <c r="A52" s="42" t="n">
        <v>163</v>
      </c>
      <c r="B52" s="42" t="s">
        <v>173</v>
      </c>
      <c r="C52" s="42" t="s">
        <v>174</v>
      </c>
      <c r="D52" s="43"/>
      <c r="E52" s="43"/>
      <c r="F52" s="42" t="s">
        <v>199</v>
      </c>
      <c r="G52" s="44" t="n">
        <v>127.2</v>
      </c>
      <c r="H52" s="44" t="n">
        <v>138.3</v>
      </c>
      <c r="I52" s="44" t="n">
        <v>11.1</v>
      </c>
      <c r="J52" s="42" t="s">
        <v>231</v>
      </c>
      <c r="K52" s="42" t="s">
        <v>180</v>
      </c>
      <c r="L52" s="43"/>
      <c r="M52" s="42" t="str">
        <f aca="false">N52</f>
        <v>163BMS0222</v>
      </c>
      <c r="N52" s="42" t="str">
        <f aca="false">INDEX(PNV!$G$2:$K$75,MATCH(H52,PNV!$G$2:$G$75,0),5)</f>
        <v>163BMS0222</v>
      </c>
      <c r="O52" s="49" t="n">
        <f aca="false">'Anexo 2 - Banco Dados Passivos'!S49</f>
        <v>50</v>
      </c>
      <c r="P52" s="46" t="n">
        <f aca="false">'Anexo 2 - Banco Dados Passivos'!T49</f>
        <v>2138</v>
      </c>
      <c r="Q52" s="49" t="n">
        <v>0</v>
      </c>
      <c r="R52" s="46" t="n">
        <v>0</v>
      </c>
      <c r="S52" s="49" t="n">
        <f aca="false">'Anexo 2 - Banco Dados Passivos'!U49</f>
        <v>0</v>
      </c>
      <c r="T52" s="46" t="n">
        <f aca="false">'Anexo 2 - Banco Dados Passivos'!V49</f>
        <v>0</v>
      </c>
      <c r="U52" s="49" t="n">
        <f aca="false">'Anexo 2 - Banco Dados Passivos'!W49</f>
        <v>0</v>
      </c>
      <c r="V52" s="46" t="n">
        <f aca="false">'Anexo 2 - Banco Dados Passivos'!X49</f>
        <v>0</v>
      </c>
      <c r="W52" s="45" t="n">
        <f aca="false">'Anexo 2 - Banco Dados Passivos'!Y49</f>
        <v>0</v>
      </c>
      <c r="X52" s="46" t="n">
        <f aca="false">'Anexo 2 - Banco Dados Passivos'!Z49</f>
        <v>0</v>
      </c>
      <c r="Y52" s="49" t="n">
        <f aca="false">'Anexo 2 - Banco Dados Passivos'!AA49</f>
        <v>200</v>
      </c>
      <c r="Z52" s="46" t="n">
        <f aca="false">'Anexo 2 - Banco Dados Passivos'!AB49</f>
        <v>1294</v>
      </c>
      <c r="AA52" s="49" t="n">
        <f aca="false">'Anexo 2 - Banco Dados Passivos'!AC49</f>
        <v>0</v>
      </c>
      <c r="AB52" s="48" t="n">
        <f aca="false">'Anexo 2 - Banco Dados Passivos'!AD49</f>
        <v>0</v>
      </c>
      <c r="AC52" s="49" t="n">
        <f aca="false">'Anexo 2 - Banco Dados Passivos'!AE49</f>
        <v>0</v>
      </c>
      <c r="AD52" s="48" t="n">
        <f aca="false">'Anexo 2 - Banco Dados Passivos'!AF49</f>
        <v>0</v>
      </c>
      <c r="AE52" s="49" t="n">
        <f aca="false">'Anexo 2 - Banco Dados Passivos'!AG49</f>
        <v>4</v>
      </c>
      <c r="AF52" s="46" t="n">
        <f aca="false">'Anexo 2 - Banco Dados Passivos'!AH49</f>
        <v>399.36</v>
      </c>
      <c r="AG52" s="49" t="n">
        <f aca="false">'Anexo 2 - Banco Dados Passivos'!AI49</f>
        <v>0</v>
      </c>
      <c r="AH52" s="46" t="n">
        <f aca="false">'Anexo 2 - Banco Dados Passivos'!AJ49</f>
        <v>0</v>
      </c>
      <c r="AI52" s="49" t="n">
        <v>0</v>
      </c>
      <c r="AJ52" s="46" t="n">
        <v>0</v>
      </c>
      <c r="AK52" s="49" t="n">
        <f aca="false">'Anexo 2 - Banco Dados Passivos'!AK49</f>
        <v>400</v>
      </c>
      <c r="AL52" s="46" t="n">
        <f aca="false">'Anexo 2 - Banco Dados Passivos'!AL49</f>
        <v>8808</v>
      </c>
      <c r="AM52" s="57" t="n">
        <v>0</v>
      </c>
      <c r="AN52" s="46" t="n">
        <v>0</v>
      </c>
      <c r="AO52" s="57" t="n">
        <f aca="false">'Anexo 2 - Banco Dados Passivos'!AM49</f>
        <v>0</v>
      </c>
      <c r="AP52" s="46" t="n">
        <f aca="false">'Anexo 2 - Banco Dados Passivos'!AN49</f>
        <v>0</v>
      </c>
      <c r="AQ52" s="42" t="n">
        <v>0</v>
      </c>
      <c r="AR52" s="46" t="n">
        <v>0</v>
      </c>
      <c r="AS52" s="42" t="n">
        <f aca="false">'Anexo 2 - Banco Dados Passivos'!AO49</f>
        <v>0</v>
      </c>
      <c r="AT52" s="46" t="n">
        <f aca="false">'Anexo 2 - Banco Dados Passivos'!AP49</f>
        <v>0</v>
      </c>
      <c r="AU52" s="42" t="n">
        <f aca="false">'Anexo 2 - Banco Dados Passivos'!AQ49</f>
        <v>0</v>
      </c>
      <c r="AV52" s="42" t="n">
        <f aca="false">'Anexo 2 - Banco Dados Passivos'!AR49</f>
        <v>0</v>
      </c>
      <c r="AW52" s="46" t="n">
        <f aca="false">'Anexo 2 - Banco Dados Passivos'!AS49</f>
        <v>0</v>
      </c>
      <c r="AX52" s="46" t="n">
        <f aca="false">'Anexo 2 - Banco Dados Passivos'!AT49</f>
        <v>0</v>
      </c>
      <c r="AY52" s="42" t="n">
        <f aca="false">'Anexo 2 - Banco Dados Passivos'!AU49</f>
        <v>0</v>
      </c>
      <c r="AZ52" s="42" t="n">
        <f aca="false">'Anexo 2 - Banco Dados Passivos'!AV49</f>
        <v>0</v>
      </c>
      <c r="BA52" s="46" t="n">
        <f aca="false">'Anexo 2 - Banco Dados Passivos'!AW49</f>
        <v>0</v>
      </c>
      <c r="BB52" s="46" t="n">
        <f aca="false">'Anexo 2 - Banco Dados Passivos'!AX49</f>
        <v>0</v>
      </c>
      <c r="BC52" s="42" t="n">
        <f aca="false">'Anexo 2 - Banco Dados Passivos'!AY49</f>
        <v>0</v>
      </c>
      <c r="BD52" s="42" t="n">
        <f aca="false">'Anexo 2 - Banco Dados Passivos'!AZ49</f>
        <v>0</v>
      </c>
      <c r="BE52" s="46" t="n">
        <f aca="false">'Anexo 2 - Banco Dados Passivos'!BA49</f>
        <v>0</v>
      </c>
      <c r="BF52" s="46" t="n">
        <f aca="false">'Anexo 2 - Banco Dados Passivos'!BB49</f>
        <v>0</v>
      </c>
      <c r="BG52" s="42" t="n">
        <f aca="false">'Anexo 2 - Banco Dados Passivos'!BC49</f>
        <v>0</v>
      </c>
      <c r="BH52" s="42" t="n">
        <f aca="false">'Anexo 2 - Banco Dados Passivos'!BD49</f>
        <v>0</v>
      </c>
      <c r="BI52" s="46" t="n">
        <f aca="false">'Anexo 2 - Banco Dados Passivos'!BE49</f>
        <v>0</v>
      </c>
      <c r="BJ52" s="46" t="n">
        <f aca="false">'Anexo 2 - Banco Dados Passivos'!BF49</f>
        <v>0</v>
      </c>
      <c r="BK52" s="42" t="n">
        <f aca="false">'Anexo 2 - Banco Dados Passivos'!BG49</f>
        <v>0</v>
      </c>
      <c r="BL52" s="42" t="n">
        <f aca="false">'Anexo 2 - Banco Dados Passivos'!BH49</f>
        <v>0</v>
      </c>
      <c r="BM52" s="46" t="n">
        <f aca="false">'Anexo 2 - Banco Dados Passivos'!BI49</f>
        <v>0</v>
      </c>
      <c r="BN52" s="46" t="n">
        <f aca="false">'Anexo 2 - Banco Dados Passivos'!BJ49</f>
        <v>0</v>
      </c>
      <c r="BO52" s="42" t="n">
        <v>0</v>
      </c>
      <c r="BP52" s="42" t="n">
        <v>0</v>
      </c>
      <c r="BQ52" s="46" t="n">
        <v>0</v>
      </c>
      <c r="BR52" s="46" t="n">
        <v>0</v>
      </c>
      <c r="BS52" s="42" t="n">
        <f aca="false">'Anexo 2 - Banco Dados Passivos'!BK49</f>
        <v>0</v>
      </c>
      <c r="BT52" s="46" t="n">
        <f aca="false">'Anexo 2 - Banco Dados Passivos'!BL49</f>
        <v>0</v>
      </c>
      <c r="BU52" s="42" t="n">
        <f aca="false">'Anexo 2 - Banco Dados Passivos'!BM49</f>
        <v>0</v>
      </c>
      <c r="BV52" s="42" t="n">
        <f aca="false">'Anexo 2 - Banco Dados Passivos'!BN49</f>
        <v>0</v>
      </c>
      <c r="BW52" s="46" t="n">
        <f aca="false">'Anexo 2 - Banco Dados Passivos'!BO49</f>
        <v>0</v>
      </c>
      <c r="BX52" s="42" t="n">
        <f aca="false">'Anexo 2 - Banco Dados Passivos'!BP49</f>
        <v>0</v>
      </c>
      <c r="BY52" s="42" t="n">
        <f aca="false">'Anexo 2 - Banco Dados Passivos'!BQ49</f>
        <v>0</v>
      </c>
      <c r="BZ52" s="46" t="n">
        <f aca="false">'Anexo 2 - Banco Dados Passivos'!BR49</f>
        <v>0</v>
      </c>
      <c r="CA52" s="42" t="n">
        <f aca="false">'Anexo 2 - Banco Dados Passivos'!BS49</f>
        <v>0</v>
      </c>
      <c r="CB52" s="42" t="n">
        <f aca="false">'Anexo 2 - Banco Dados Passivos'!BT49</f>
        <v>0</v>
      </c>
      <c r="CC52" s="46" t="n">
        <f aca="false">'Anexo 2 - Banco Dados Passivos'!BU49</f>
        <v>0</v>
      </c>
      <c r="CD52" s="51" t="n">
        <f aca="false">SUMIFS(O52:CC52,$O$5:$CC$5,"Custo")+SUMIFS(O52:CC52,$O$5:$CC$5,"Lucro Cessante")</f>
        <v>12639.36</v>
      </c>
      <c r="CE52" s="52" t="n">
        <f aca="false">IF(OR(F52="Processo erosivo Corte",F52="Processo erosivo aterro",F52="Corte Instavel"),1,0)</f>
        <v>1</v>
      </c>
      <c r="CF52" s="52" t="n">
        <f aca="false">IF(F52="Ocupação da FD",1,0)</f>
        <v>0</v>
      </c>
      <c r="CG52" s="52" t="n">
        <f aca="false">IF(CF52+CE52=0,1,0)</f>
        <v>0</v>
      </c>
      <c r="CH52" s="50" t="n">
        <f aca="false">IF(K52="Emergencial",1,0)</f>
        <v>1</v>
      </c>
    </row>
    <row r="53" customFormat="false" ht="17.25" hidden="false" customHeight="true" outlineLevel="0" collapsed="false">
      <c r="A53" s="42" t="n">
        <v>163</v>
      </c>
      <c r="B53" s="42" t="s">
        <v>173</v>
      </c>
      <c r="C53" s="42" t="s">
        <v>174</v>
      </c>
      <c r="D53" s="43"/>
      <c r="E53" s="43"/>
      <c r="F53" s="42" t="s">
        <v>175</v>
      </c>
      <c r="G53" s="44" t="n">
        <v>171.5</v>
      </c>
      <c r="H53" s="44" t="n">
        <v>182</v>
      </c>
      <c r="I53" s="44" t="n">
        <v>10.5</v>
      </c>
      <c r="J53" s="42" t="s">
        <v>232</v>
      </c>
      <c r="K53" s="42" t="s">
        <v>177</v>
      </c>
      <c r="L53" s="43"/>
      <c r="M53" s="42" t="str">
        <f aca="false">N53</f>
        <v>163BMS0250</v>
      </c>
      <c r="N53" s="42" t="str">
        <f aca="false">INDEX(PNV!$G$2:$K$75,MATCH(H53,PNV!$G$2:$G$75,0),5)</f>
        <v>163BMS0250</v>
      </c>
      <c r="O53" s="49" t="n">
        <f aca="false">'Anexo 2 - Banco Dados Passivos'!S50</f>
        <v>0</v>
      </c>
      <c r="P53" s="46" t="n">
        <f aca="false">'Anexo 2 - Banco Dados Passivos'!T50</f>
        <v>0</v>
      </c>
      <c r="Q53" s="49" t="n">
        <v>0</v>
      </c>
      <c r="R53" s="46" t="n">
        <v>0</v>
      </c>
      <c r="S53" s="49" t="n">
        <f aca="false">'Anexo 2 - Banco Dados Passivos'!U50</f>
        <v>0</v>
      </c>
      <c r="T53" s="46" t="n">
        <f aca="false">'Anexo 2 - Banco Dados Passivos'!V50</f>
        <v>0</v>
      </c>
      <c r="U53" s="62" t="n">
        <f aca="false">'Anexo 2 - Banco Dados Passivos'!W50</f>
        <v>0</v>
      </c>
      <c r="V53" s="46" t="n">
        <f aca="false">'Anexo 2 - Banco Dados Passivos'!X50</f>
        <v>0</v>
      </c>
      <c r="W53" s="45" t="n">
        <f aca="false">'Anexo 2 - Banco Dados Passivos'!Y50</f>
        <v>0</v>
      </c>
      <c r="X53" s="46" t="n">
        <f aca="false">'Anexo 2 - Banco Dados Passivos'!Z50</f>
        <v>0</v>
      </c>
      <c r="Y53" s="49" t="n">
        <f aca="false">'Anexo 2 - Banco Dados Passivos'!AA50</f>
        <v>0</v>
      </c>
      <c r="Z53" s="46" t="n">
        <f aca="false">'Anexo 2 - Banco Dados Passivos'!AB50</f>
        <v>0</v>
      </c>
      <c r="AA53" s="49" t="n">
        <f aca="false">'Anexo 2 - Banco Dados Passivos'!AC50</f>
        <v>0</v>
      </c>
      <c r="AB53" s="48" t="n">
        <f aca="false">'Anexo 2 - Banco Dados Passivos'!AD50</f>
        <v>0</v>
      </c>
      <c r="AC53" s="49" t="n">
        <f aca="false">'Anexo 2 - Banco Dados Passivos'!AE50</f>
        <v>0</v>
      </c>
      <c r="AD53" s="48" t="n">
        <f aca="false">'Anexo 2 - Banco Dados Passivos'!AF50</f>
        <v>0</v>
      </c>
      <c r="AE53" s="49" t="n">
        <f aca="false">'Anexo 2 - Banco Dados Passivos'!AG50</f>
        <v>0</v>
      </c>
      <c r="AF53" s="46" t="n">
        <f aca="false">'Anexo 2 - Banco Dados Passivos'!AH50</f>
        <v>0</v>
      </c>
      <c r="AG53" s="49" t="n">
        <f aca="false">'Anexo 2 - Banco Dados Passivos'!AI50</f>
        <v>200</v>
      </c>
      <c r="AH53" s="46" t="n">
        <f aca="false">'Anexo 2 - Banco Dados Passivos'!AJ50</f>
        <v>68</v>
      </c>
      <c r="AI53" s="49" t="n">
        <v>0</v>
      </c>
      <c r="AJ53" s="46" t="n">
        <v>0</v>
      </c>
      <c r="AK53" s="49" t="n">
        <f aca="false">'Anexo 2 - Banco Dados Passivos'!AK50</f>
        <v>0</v>
      </c>
      <c r="AL53" s="46" t="n">
        <f aca="false">'Anexo 2 - Banco Dados Passivos'!AL50</f>
        <v>0</v>
      </c>
      <c r="AM53" s="57" t="n">
        <v>0</v>
      </c>
      <c r="AN53" s="46" t="n">
        <v>0</v>
      </c>
      <c r="AO53" s="57" t="n">
        <f aca="false">'Anexo 2 - Banco Dados Passivos'!AM50</f>
        <v>0</v>
      </c>
      <c r="AP53" s="46" t="n">
        <f aca="false">'Anexo 2 - Banco Dados Passivos'!AN50</f>
        <v>0</v>
      </c>
      <c r="AQ53" s="42" t="n">
        <v>0</v>
      </c>
      <c r="AR53" s="46" t="n">
        <v>0</v>
      </c>
      <c r="AS53" s="42" t="n">
        <f aca="false">'Anexo 2 - Banco Dados Passivos'!AO50</f>
        <v>0</v>
      </c>
      <c r="AT53" s="46" t="n">
        <f aca="false">'Anexo 2 - Banco Dados Passivos'!AP50</f>
        <v>0</v>
      </c>
      <c r="AU53" s="42" t="n">
        <f aca="false">'Anexo 2 - Banco Dados Passivos'!AQ50</f>
        <v>0</v>
      </c>
      <c r="AV53" s="42" t="n">
        <f aca="false">'Anexo 2 - Banco Dados Passivos'!AR50</f>
        <v>0</v>
      </c>
      <c r="AW53" s="46" t="n">
        <f aca="false">'Anexo 2 - Banco Dados Passivos'!AS50</f>
        <v>0</v>
      </c>
      <c r="AX53" s="46" t="n">
        <f aca="false">'Anexo 2 - Banco Dados Passivos'!AT50</f>
        <v>0</v>
      </c>
      <c r="AY53" s="42" t="n">
        <f aca="false">'Anexo 2 - Banco Dados Passivos'!AU50</f>
        <v>0</v>
      </c>
      <c r="AZ53" s="42" t="n">
        <f aca="false">'Anexo 2 - Banco Dados Passivos'!AV50</f>
        <v>0</v>
      </c>
      <c r="BA53" s="46" t="n">
        <f aca="false">'Anexo 2 - Banco Dados Passivos'!AW50</f>
        <v>0</v>
      </c>
      <c r="BB53" s="46" t="n">
        <f aca="false">'Anexo 2 - Banco Dados Passivos'!AX50</f>
        <v>0</v>
      </c>
      <c r="BC53" s="42" t="n">
        <f aca="false">'Anexo 2 - Banco Dados Passivos'!AY50</f>
        <v>0</v>
      </c>
      <c r="BD53" s="42" t="n">
        <f aca="false">'Anexo 2 - Banco Dados Passivos'!AZ50</f>
        <v>0</v>
      </c>
      <c r="BE53" s="46" t="n">
        <f aca="false">'Anexo 2 - Banco Dados Passivos'!BA50</f>
        <v>0</v>
      </c>
      <c r="BF53" s="46" t="n">
        <f aca="false">'Anexo 2 - Banco Dados Passivos'!BB50</f>
        <v>0</v>
      </c>
      <c r="BG53" s="42" t="n">
        <f aca="false">'Anexo 2 - Banco Dados Passivos'!BC50</f>
        <v>0</v>
      </c>
      <c r="BH53" s="42" t="n">
        <f aca="false">'Anexo 2 - Banco Dados Passivos'!BD50</f>
        <v>0</v>
      </c>
      <c r="BI53" s="46" t="n">
        <f aca="false">'Anexo 2 - Banco Dados Passivos'!BE50</f>
        <v>0</v>
      </c>
      <c r="BJ53" s="46" t="n">
        <f aca="false">'Anexo 2 - Banco Dados Passivos'!BF50</f>
        <v>0</v>
      </c>
      <c r="BK53" s="42" t="n">
        <f aca="false">'Anexo 2 - Banco Dados Passivos'!BG50</f>
        <v>0</v>
      </c>
      <c r="BL53" s="42" t="n">
        <f aca="false">'Anexo 2 - Banco Dados Passivos'!BH50</f>
        <v>0</v>
      </c>
      <c r="BM53" s="46" t="n">
        <f aca="false">'Anexo 2 - Banco Dados Passivos'!BI50</f>
        <v>0</v>
      </c>
      <c r="BN53" s="46" t="n">
        <f aca="false">'Anexo 2 - Banco Dados Passivos'!BJ50</f>
        <v>0</v>
      </c>
      <c r="BO53" s="42" t="n">
        <v>0</v>
      </c>
      <c r="BP53" s="42" t="n">
        <v>0</v>
      </c>
      <c r="BQ53" s="46" t="n">
        <v>0</v>
      </c>
      <c r="BR53" s="46" t="n">
        <v>0</v>
      </c>
      <c r="BS53" s="42" t="n">
        <f aca="false">'Anexo 2 - Banco Dados Passivos'!BK50</f>
        <v>0</v>
      </c>
      <c r="BT53" s="46" t="n">
        <f aca="false">'Anexo 2 - Banco Dados Passivos'!BL50</f>
        <v>0</v>
      </c>
      <c r="BU53" s="42" t="n">
        <f aca="false">'Anexo 2 - Banco Dados Passivos'!BM50</f>
        <v>0</v>
      </c>
      <c r="BV53" s="42" t="n">
        <f aca="false">'Anexo 2 - Banco Dados Passivos'!BN50</f>
        <v>0</v>
      </c>
      <c r="BW53" s="46" t="n">
        <f aca="false">'Anexo 2 - Banco Dados Passivos'!BO50</f>
        <v>0</v>
      </c>
      <c r="BX53" s="42" t="n">
        <f aca="false">'Anexo 2 - Banco Dados Passivos'!BP50</f>
        <v>0</v>
      </c>
      <c r="BY53" s="42" t="n">
        <f aca="false">'Anexo 2 - Banco Dados Passivos'!BQ50</f>
        <v>0</v>
      </c>
      <c r="BZ53" s="46" t="n">
        <f aca="false">'Anexo 2 - Banco Dados Passivos'!BR50</f>
        <v>0</v>
      </c>
      <c r="CA53" s="42" t="n">
        <f aca="false">'Anexo 2 - Banco Dados Passivos'!BS50</f>
        <v>0</v>
      </c>
      <c r="CB53" s="42" t="n">
        <f aca="false">'Anexo 2 - Banco Dados Passivos'!BT50</f>
        <v>0</v>
      </c>
      <c r="CC53" s="46" t="n">
        <f aca="false">'Anexo 2 - Banco Dados Passivos'!BU50</f>
        <v>0</v>
      </c>
      <c r="CD53" s="51" t="n">
        <f aca="false">SUMIFS(O53:CC53,$O$5:$CC$5,"Custo")+SUMIFS(O53:CC53,$O$5:$CC$5,"Lucro Cessante")</f>
        <v>68</v>
      </c>
      <c r="CE53" s="52" t="n">
        <f aca="false">IF(OR(F53="Processo erosivo Corte",F53="Processo erosivo aterro",F53="Corte Instavel"),1,0)</f>
        <v>0</v>
      </c>
      <c r="CF53" s="52" t="n">
        <f aca="false">IF(F53="Ocupação da FD",1,0)</f>
        <v>0</v>
      </c>
      <c r="CG53" s="52" t="n">
        <f aca="false">IF(CF53+CE53=0,1,0)</f>
        <v>1</v>
      </c>
      <c r="CH53" s="50" t="n">
        <f aca="false">IF(K53="Emergencial",1,0)</f>
        <v>0</v>
      </c>
    </row>
    <row r="54" customFormat="false" ht="17.25" hidden="false" customHeight="true" outlineLevel="0" collapsed="false">
      <c r="A54" s="42" t="n">
        <v>163</v>
      </c>
      <c r="B54" s="42" t="s">
        <v>173</v>
      </c>
      <c r="C54" s="42" t="s">
        <v>174</v>
      </c>
      <c r="D54" s="43"/>
      <c r="E54" s="43"/>
      <c r="F54" s="42" t="s">
        <v>178</v>
      </c>
      <c r="G54" s="44" t="n">
        <v>171.5</v>
      </c>
      <c r="H54" s="44" t="n">
        <v>182</v>
      </c>
      <c r="I54" s="44" t="n">
        <v>10.5</v>
      </c>
      <c r="J54" s="42" t="s">
        <v>233</v>
      </c>
      <c r="K54" s="42" t="s">
        <v>180</v>
      </c>
      <c r="L54" s="43"/>
      <c r="M54" s="42" t="str">
        <f aca="false">N54</f>
        <v>163BMS0250</v>
      </c>
      <c r="N54" s="42" t="str">
        <f aca="false">INDEX(PNV!$G$2:$K$75,MATCH(H54,PNV!$G$2:$G$75,0),5)</f>
        <v>163BMS0250</v>
      </c>
      <c r="O54" s="49" t="n">
        <f aca="false">'Anexo 2 - Banco Dados Passivos'!S51</f>
        <v>0</v>
      </c>
      <c r="P54" s="46" t="n">
        <f aca="false">'Anexo 2 - Banco Dados Passivos'!T51</f>
        <v>0</v>
      </c>
      <c r="Q54" s="49" t="n">
        <v>0</v>
      </c>
      <c r="R54" s="46" t="n">
        <v>0</v>
      </c>
      <c r="S54" s="49" t="n">
        <f aca="false">'Anexo 2 - Banco Dados Passivos'!U51</f>
        <v>0</v>
      </c>
      <c r="T54" s="46" t="n">
        <f aca="false">'Anexo 2 - Banco Dados Passivos'!V51</f>
        <v>0</v>
      </c>
      <c r="U54" s="49" t="n">
        <f aca="false">'Anexo 2 - Banco Dados Passivos'!W51</f>
        <v>0</v>
      </c>
      <c r="V54" s="46" t="n">
        <f aca="false">'Anexo 2 - Banco Dados Passivos'!X51</f>
        <v>0</v>
      </c>
      <c r="W54" s="45" t="n">
        <f aca="false">'Anexo 2 - Banco Dados Passivos'!Y51</f>
        <v>0</v>
      </c>
      <c r="X54" s="46" t="n">
        <f aca="false">'Anexo 2 - Banco Dados Passivos'!Z51</f>
        <v>0</v>
      </c>
      <c r="Y54" s="49" t="n">
        <f aca="false">'Anexo 2 - Banco Dados Passivos'!AA51</f>
        <v>0</v>
      </c>
      <c r="Z54" s="46" t="n">
        <f aca="false">'Anexo 2 - Banco Dados Passivos'!AB51</f>
        <v>0</v>
      </c>
      <c r="AA54" s="49" t="n">
        <f aca="false">'Anexo 2 - Banco Dados Passivos'!AC51</f>
        <v>0</v>
      </c>
      <c r="AB54" s="48" t="n">
        <f aca="false">'Anexo 2 - Banco Dados Passivos'!AD51</f>
        <v>0</v>
      </c>
      <c r="AC54" s="49" t="n">
        <f aca="false">'Anexo 2 - Banco Dados Passivos'!AE51</f>
        <v>0</v>
      </c>
      <c r="AD54" s="48" t="n">
        <f aca="false">'Anexo 2 - Banco Dados Passivos'!AF51</f>
        <v>0</v>
      </c>
      <c r="AE54" s="49" t="n">
        <f aca="false">'Anexo 2 - Banco Dados Passivos'!AG51</f>
        <v>0</v>
      </c>
      <c r="AF54" s="46" t="n">
        <f aca="false">'Anexo 2 - Banco Dados Passivos'!AH51</f>
        <v>0</v>
      </c>
      <c r="AG54" s="49" t="n">
        <f aca="false">'Anexo 2 - Banco Dados Passivos'!AI51</f>
        <v>0</v>
      </c>
      <c r="AH54" s="46" t="n">
        <f aca="false">'Anexo 2 - Banco Dados Passivos'!AJ51</f>
        <v>0</v>
      </c>
      <c r="AI54" s="49" t="n">
        <v>0</v>
      </c>
      <c r="AJ54" s="46" t="n">
        <v>0</v>
      </c>
      <c r="AK54" s="49" t="n">
        <f aca="false">'Anexo 2 - Banco Dados Passivos'!AK51</f>
        <v>0</v>
      </c>
      <c r="AL54" s="46" t="n">
        <f aca="false">'Anexo 2 - Banco Dados Passivos'!AL51</f>
        <v>0</v>
      </c>
      <c r="AM54" s="57" t="n">
        <v>0</v>
      </c>
      <c r="AN54" s="46" t="n">
        <v>0</v>
      </c>
      <c r="AO54" s="57" t="n">
        <f aca="false">'Anexo 2 - Banco Dados Passivos'!AM51</f>
        <v>0</v>
      </c>
      <c r="AP54" s="46" t="n">
        <f aca="false">'Anexo 2 - Banco Dados Passivos'!AN51</f>
        <v>0</v>
      </c>
      <c r="AQ54" s="42" t="n">
        <v>0</v>
      </c>
      <c r="AR54" s="46" t="n">
        <v>0</v>
      </c>
      <c r="AS54" s="42" t="n">
        <f aca="false">'Anexo 2 - Banco Dados Passivos'!AO51</f>
        <v>0</v>
      </c>
      <c r="AT54" s="46" t="n">
        <f aca="false">'Anexo 2 - Banco Dados Passivos'!AP51</f>
        <v>0</v>
      </c>
      <c r="AU54" s="42" t="n">
        <f aca="false">'Anexo 2 - Banco Dados Passivos'!AQ51</f>
        <v>1</v>
      </c>
      <c r="AV54" s="42" t="n">
        <f aca="false">'Anexo 2 - Banco Dados Passivos'!AR51</f>
        <v>250</v>
      </c>
      <c r="AW54" s="46" t="n">
        <f aca="false">'Anexo 2 - Banco Dados Passivos'!AS51</f>
        <v>137622.375</v>
      </c>
      <c r="AX54" s="46" t="n">
        <f aca="false">'Anexo 2 - Banco Dados Passivos'!AT51</f>
        <v>15000</v>
      </c>
      <c r="AY54" s="42" t="n">
        <f aca="false">'Anexo 2 - Banco Dados Passivos'!AU51</f>
        <v>0</v>
      </c>
      <c r="AZ54" s="42" t="n">
        <f aca="false">'Anexo 2 - Banco Dados Passivos'!AV51</f>
        <v>0</v>
      </c>
      <c r="BA54" s="46" t="n">
        <f aca="false">'Anexo 2 - Banco Dados Passivos'!AW51</f>
        <v>0</v>
      </c>
      <c r="BB54" s="46" t="n">
        <f aca="false">'Anexo 2 - Banco Dados Passivos'!AX51</f>
        <v>0</v>
      </c>
      <c r="BC54" s="42" t="n">
        <f aca="false">'Anexo 2 - Banco Dados Passivos'!AY51</f>
        <v>0</v>
      </c>
      <c r="BD54" s="42" t="n">
        <f aca="false">'Anexo 2 - Banco Dados Passivos'!AZ51</f>
        <v>0</v>
      </c>
      <c r="BE54" s="46" t="n">
        <f aca="false">'Anexo 2 - Banco Dados Passivos'!BA51</f>
        <v>0</v>
      </c>
      <c r="BF54" s="46" t="n">
        <f aca="false">'Anexo 2 - Banco Dados Passivos'!BB51</f>
        <v>0</v>
      </c>
      <c r="BG54" s="42" t="n">
        <f aca="false">'Anexo 2 - Banco Dados Passivos'!BC51</f>
        <v>0</v>
      </c>
      <c r="BH54" s="42" t="n">
        <f aca="false">'Anexo 2 - Banco Dados Passivos'!BD51</f>
        <v>0</v>
      </c>
      <c r="BI54" s="46" t="n">
        <f aca="false">'Anexo 2 - Banco Dados Passivos'!BE51</f>
        <v>0</v>
      </c>
      <c r="BJ54" s="46" t="n">
        <f aca="false">'Anexo 2 - Banco Dados Passivos'!BF51</f>
        <v>0</v>
      </c>
      <c r="BK54" s="42" t="n">
        <f aca="false">'Anexo 2 - Banco Dados Passivos'!BG51</f>
        <v>0</v>
      </c>
      <c r="BL54" s="42" t="n">
        <f aca="false">'Anexo 2 - Banco Dados Passivos'!BH51</f>
        <v>0</v>
      </c>
      <c r="BM54" s="46" t="n">
        <f aca="false">'Anexo 2 - Banco Dados Passivos'!BI51</f>
        <v>0</v>
      </c>
      <c r="BN54" s="46" t="n">
        <f aca="false">'Anexo 2 - Banco Dados Passivos'!BJ51</f>
        <v>0</v>
      </c>
      <c r="BO54" s="42" t="n">
        <v>0</v>
      </c>
      <c r="BP54" s="42" t="n">
        <v>0</v>
      </c>
      <c r="BQ54" s="46" t="n">
        <v>0</v>
      </c>
      <c r="BR54" s="46" t="n">
        <v>0</v>
      </c>
      <c r="BS54" s="42" t="n">
        <f aca="false">'Anexo 2 - Banco Dados Passivos'!BK51</f>
        <v>0</v>
      </c>
      <c r="BT54" s="46" t="n">
        <f aca="false">'Anexo 2 - Banco Dados Passivos'!BL51</f>
        <v>0</v>
      </c>
      <c r="BU54" s="42" t="n">
        <f aca="false">'Anexo 2 - Banco Dados Passivos'!BM51</f>
        <v>0</v>
      </c>
      <c r="BV54" s="42" t="n">
        <f aca="false">'Anexo 2 - Banco Dados Passivos'!BN51</f>
        <v>0</v>
      </c>
      <c r="BW54" s="46" t="n">
        <f aca="false">'Anexo 2 - Banco Dados Passivos'!BO51</f>
        <v>0</v>
      </c>
      <c r="BX54" s="42" t="n">
        <f aca="false">'Anexo 2 - Banco Dados Passivos'!BP51</f>
        <v>0</v>
      </c>
      <c r="BY54" s="42" t="n">
        <f aca="false">'Anexo 2 - Banco Dados Passivos'!BQ51</f>
        <v>0</v>
      </c>
      <c r="BZ54" s="46" t="n">
        <f aca="false">'Anexo 2 - Banco Dados Passivos'!BR51</f>
        <v>0</v>
      </c>
      <c r="CA54" s="42" t="n">
        <f aca="false">'Anexo 2 - Banco Dados Passivos'!BS51</f>
        <v>0</v>
      </c>
      <c r="CB54" s="42" t="n">
        <f aca="false">'Anexo 2 - Banco Dados Passivos'!BT51</f>
        <v>0</v>
      </c>
      <c r="CC54" s="46" t="n">
        <f aca="false">'Anexo 2 - Banco Dados Passivos'!BU51</f>
        <v>0</v>
      </c>
      <c r="CD54" s="51" t="n">
        <f aca="false">SUMIFS(O54:CC54,$O$5:$CC$5,"Custo")+SUMIFS(O54:CC54,$O$5:$CC$5,"Lucro Cessante")</f>
        <v>152622.375</v>
      </c>
      <c r="CE54" s="52" t="n">
        <f aca="false">IF(OR(F54="Processo erosivo Corte",F54="Processo erosivo aterro",F54="Corte Instavel"),1,0)</f>
        <v>0</v>
      </c>
      <c r="CF54" s="52" t="n">
        <f aca="false">IF(F54="Ocupação da FD",1,0)</f>
        <v>1</v>
      </c>
      <c r="CG54" s="52" t="n">
        <f aca="false">IF(CF54+CE54=0,1,0)</f>
        <v>0</v>
      </c>
      <c r="CH54" s="50" t="n">
        <f aca="false">IF(K54="Emergencial",1,0)</f>
        <v>1</v>
      </c>
    </row>
    <row r="55" customFormat="false" ht="17.25" hidden="false" customHeight="true" outlineLevel="0" collapsed="false">
      <c r="A55" s="42" t="n">
        <v>163</v>
      </c>
      <c r="B55" s="42" t="s">
        <v>173</v>
      </c>
      <c r="C55" s="42" t="s">
        <v>186</v>
      </c>
      <c r="D55" s="43"/>
      <c r="E55" s="43"/>
      <c r="F55" s="42" t="s">
        <v>175</v>
      </c>
      <c r="G55" s="44" t="n">
        <v>171.5</v>
      </c>
      <c r="H55" s="44" t="n">
        <v>182</v>
      </c>
      <c r="I55" s="44" t="n">
        <v>10.5</v>
      </c>
      <c r="J55" s="42" t="s">
        <v>234</v>
      </c>
      <c r="K55" s="42" t="s">
        <v>177</v>
      </c>
      <c r="L55" s="43"/>
      <c r="M55" s="42" t="str">
        <f aca="false">N55</f>
        <v>163BMS0250</v>
      </c>
      <c r="N55" s="42" t="str">
        <f aca="false">INDEX(PNV!$G$2:$K$75,MATCH(H55,PNV!$G$2:$G$75,0),5)</f>
        <v>163BMS0250</v>
      </c>
      <c r="O55" s="49" t="n">
        <f aca="false">'Anexo 2 - Banco Dados Passivos'!S52</f>
        <v>0</v>
      </c>
      <c r="P55" s="46" t="n">
        <f aca="false">'Anexo 2 - Banco Dados Passivos'!T52</f>
        <v>0</v>
      </c>
      <c r="Q55" s="49" t="n">
        <v>0</v>
      </c>
      <c r="R55" s="46" t="n">
        <v>0</v>
      </c>
      <c r="S55" s="49" t="n">
        <f aca="false">'Anexo 2 - Banco Dados Passivos'!U52</f>
        <v>0</v>
      </c>
      <c r="T55" s="46" t="n">
        <f aca="false">'Anexo 2 - Banco Dados Passivos'!V52</f>
        <v>0</v>
      </c>
      <c r="U55" s="49" t="n">
        <f aca="false">'Anexo 2 - Banco Dados Passivos'!W52</f>
        <v>0</v>
      </c>
      <c r="V55" s="46" t="n">
        <f aca="false">'Anexo 2 - Banco Dados Passivos'!X52</f>
        <v>0</v>
      </c>
      <c r="W55" s="45" t="n">
        <f aca="false">'Anexo 2 - Banco Dados Passivos'!Y52</f>
        <v>0</v>
      </c>
      <c r="X55" s="46" t="n">
        <f aca="false">'Anexo 2 - Banco Dados Passivos'!Z52</f>
        <v>0</v>
      </c>
      <c r="Y55" s="49" t="n">
        <f aca="false">'Anexo 2 - Banco Dados Passivos'!AA52</f>
        <v>0</v>
      </c>
      <c r="Z55" s="46" t="n">
        <f aca="false">'Anexo 2 - Banco Dados Passivos'!AB52</f>
        <v>0</v>
      </c>
      <c r="AA55" s="49" t="n">
        <f aca="false">'Anexo 2 - Banco Dados Passivos'!AC52</f>
        <v>0</v>
      </c>
      <c r="AB55" s="48" t="n">
        <f aca="false">'Anexo 2 - Banco Dados Passivos'!AD52</f>
        <v>0</v>
      </c>
      <c r="AC55" s="49" t="n">
        <f aca="false">'Anexo 2 - Banco Dados Passivos'!AE52</f>
        <v>0</v>
      </c>
      <c r="AD55" s="48" t="n">
        <f aca="false">'Anexo 2 - Banco Dados Passivos'!AF52</f>
        <v>0</v>
      </c>
      <c r="AE55" s="49" t="n">
        <f aca="false">'Anexo 2 - Banco Dados Passivos'!AG52</f>
        <v>0</v>
      </c>
      <c r="AF55" s="46" t="n">
        <f aca="false">'Anexo 2 - Banco Dados Passivos'!AH52</f>
        <v>0</v>
      </c>
      <c r="AG55" s="62" t="n">
        <f aca="false">'Anexo 2 - Banco Dados Passivos'!AI52</f>
        <v>2600</v>
      </c>
      <c r="AH55" s="46" t="n">
        <f aca="false">'Anexo 2 - Banco Dados Passivos'!AJ52</f>
        <v>884</v>
      </c>
      <c r="AI55" s="49" t="n">
        <v>0</v>
      </c>
      <c r="AJ55" s="46" t="n">
        <v>0</v>
      </c>
      <c r="AK55" s="49" t="n">
        <f aca="false">'Anexo 2 - Banco Dados Passivos'!AK52</f>
        <v>0</v>
      </c>
      <c r="AL55" s="46" t="n">
        <f aca="false">'Anexo 2 - Banco Dados Passivos'!AL52</f>
        <v>0</v>
      </c>
      <c r="AM55" s="57" t="n">
        <v>0</v>
      </c>
      <c r="AN55" s="46" t="n">
        <v>0</v>
      </c>
      <c r="AO55" s="57" t="n">
        <f aca="false">'Anexo 2 - Banco Dados Passivos'!AM52</f>
        <v>0</v>
      </c>
      <c r="AP55" s="46" t="n">
        <f aca="false">'Anexo 2 - Banco Dados Passivos'!AN52</f>
        <v>0</v>
      </c>
      <c r="AQ55" s="42" t="n">
        <v>0</v>
      </c>
      <c r="AR55" s="46" t="n">
        <v>0</v>
      </c>
      <c r="AS55" s="42" t="n">
        <f aca="false">'Anexo 2 - Banco Dados Passivos'!AO52</f>
        <v>0</v>
      </c>
      <c r="AT55" s="46" t="n">
        <f aca="false">'Anexo 2 - Banco Dados Passivos'!AP52</f>
        <v>0</v>
      </c>
      <c r="AU55" s="42" t="n">
        <f aca="false">'Anexo 2 - Banco Dados Passivos'!AQ52</f>
        <v>0</v>
      </c>
      <c r="AV55" s="42" t="n">
        <f aca="false">'Anexo 2 - Banco Dados Passivos'!AR52</f>
        <v>0</v>
      </c>
      <c r="AW55" s="46" t="n">
        <f aca="false">'Anexo 2 - Banco Dados Passivos'!AS52</f>
        <v>0</v>
      </c>
      <c r="AX55" s="46" t="n">
        <f aca="false">'Anexo 2 - Banco Dados Passivos'!AT52</f>
        <v>0</v>
      </c>
      <c r="AY55" s="42" t="n">
        <f aca="false">'Anexo 2 - Banco Dados Passivos'!AU52</f>
        <v>0</v>
      </c>
      <c r="AZ55" s="42" t="n">
        <f aca="false">'Anexo 2 - Banco Dados Passivos'!AV52</f>
        <v>0</v>
      </c>
      <c r="BA55" s="46" t="n">
        <f aca="false">'Anexo 2 - Banco Dados Passivos'!AW52</f>
        <v>0</v>
      </c>
      <c r="BB55" s="46" t="n">
        <f aca="false">'Anexo 2 - Banco Dados Passivos'!AX52</f>
        <v>0</v>
      </c>
      <c r="BC55" s="42" t="n">
        <f aca="false">'Anexo 2 - Banco Dados Passivos'!AY52</f>
        <v>0</v>
      </c>
      <c r="BD55" s="42" t="n">
        <f aca="false">'Anexo 2 - Banco Dados Passivos'!AZ52</f>
        <v>0</v>
      </c>
      <c r="BE55" s="46" t="n">
        <f aca="false">'Anexo 2 - Banco Dados Passivos'!BA52</f>
        <v>0</v>
      </c>
      <c r="BF55" s="46" t="n">
        <f aca="false">'Anexo 2 - Banco Dados Passivos'!BB52</f>
        <v>0</v>
      </c>
      <c r="BG55" s="42" t="n">
        <f aca="false">'Anexo 2 - Banco Dados Passivos'!BC52</f>
        <v>0</v>
      </c>
      <c r="BH55" s="42" t="n">
        <f aca="false">'Anexo 2 - Banco Dados Passivos'!BD52</f>
        <v>0</v>
      </c>
      <c r="BI55" s="46" t="n">
        <f aca="false">'Anexo 2 - Banco Dados Passivos'!BE52</f>
        <v>0</v>
      </c>
      <c r="BJ55" s="46" t="n">
        <f aca="false">'Anexo 2 - Banco Dados Passivos'!BF52</f>
        <v>0</v>
      </c>
      <c r="BK55" s="42" t="n">
        <f aca="false">'Anexo 2 - Banco Dados Passivos'!BG52</f>
        <v>0</v>
      </c>
      <c r="BL55" s="42" t="n">
        <f aca="false">'Anexo 2 - Banco Dados Passivos'!BH52</f>
        <v>0</v>
      </c>
      <c r="BM55" s="46" t="n">
        <f aca="false">'Anexo 2 - Banco Dados Passivos'!BI52</f>
        <v>0</v>
      </c>
      <c r="BN55" s="46" t="n">
        <f aca="false">'Anexo 2 - Banco Dados Passivos'!BJ52</f>
        <v>0</v>
      </c>
      <c r="BO55" s="42" t="n">
        <v>0</v>
      </c>
      <c r="BP55" s="42" t="n">
        <v>0</v>
      </c>
      <c r="BQ55" s="46" t="n">
        <v>0</v>
      </c>
      <c r="BR55" s="46" t="n">
        <v>0</v>
      </c>
      <c r="BS55" s="42" t="n">
        <f aca="false">'Anexo 2 - Banco Dados Passivos'!BK52</f>
        <v>0</v>
      </c>
      <c r="BT55" s="46" t="n">
        <f aca="false">'Anexo 2 - Banco Dados Passivos'!BL52</f>
        <v>0</v>
      </c>
      <c r="BU55" s="42" t="n">
        <f aca="false">'Anexo 2 - Banco Dados Passivos'!BM52</f>
        <v>0</v>
      </c>
      <c r="BV55" s="42" t="n">
        <f aca="false">'Anexo 2 - Banco Dados Passivos'!BN52</f>
        <v>0</v>
      </c>
      <c r="BW55" s="46" t="n">
        <f aca="false">'Anexo 2 - Banco Dados Passivos'!BO52</f>
        <v>0</v>
      </c>
      <c r="BX55" s="42" t="n">
        <f aca="false">'Anexo 2 - Banco Dados Passivos'!BP52</f>
        <v>0</v>
      </c>
      <c r="BY55" s="42" t="n">
        <f aca="false">'Anexo 2 - Banco Dados Passivos'!BQ52</f>
        <v>0</v>
      </c>
      <c r="BZ55" s="46" t="n">
        <f aca="false">'Anexo 2 - Banco Dados Passivos'!BR52</f>
        <v>0</v>
      </c>
      <c r="CA55" s="42" t="n">
        <f aca="false">'Anexo 2 - Banco Dados Passivos'!BS52</f>
        <v>0</v>
      </c>
      <c r="CB55" s="42" t="n">
        <f aca="false">'Anexo 2 - Banco Dados Passivos'!BT52</f>
        <v>0</v>
      </c>
      <c r="CC55" s="46" t="n">
        <f aca="false">'Anexo 2 - Banco Dados Passivos'!BU52</f>
        <v>0</v>
      </c>
      <c r="CD55" s="51" t="n">
        <f aca="false">SUMIFS(O55:CC55,$O$5:$CC$5,"Custo")+SUMIFS(O55:CC55,$O$5:$CC$5,"Lucro Cessante")</f>
        <v>884</v>
      </c>
      <c r="CE55" s="52" t="n">
        <f aca="false">IF(OR(F55="Processo erosivo Corte",F55="Processo erosivo aterro",F55="Corte Instavel"),1,0)</f>
        <v>0</v>
      </c>
      <c r="CF55" s="52" t="n">
        <f aca="false">IF(F55="Ocupação da FD",1,0)</f>
        <v>0</v>
      </c>
      <c r="CG55" s="52" t="n">
        <f aca="false">IF(CF55+CE55=0,1,0)</f>
        <v>1</v>
      </c>
      <c r="CH55" s="50" t="n">
        <f aca="false">IF(K55="Emergencial",1,0)</f>
        <v>0</v>
      </c>
    </row>
    <row r="56" customFormat="false" ht="17.25" hidden="false" customHeight="true" outlineLevel="0" collapsed="false">
      <c r="A56" s="42" t="n">
        <v>163</v>
      </c>
      <c r="B56" s="42" t="s">
        <v>173</v>
      </c>
      <c r="C56" s="42" t="s">
        <v>186</v>
      </c>
      <c r="D56" s="43"/>
      <c r="E56" s="43"/>
      <c r="F56" s="66" t="s">
        <v>178</v>
      </c>
      <c r="G56" s="44" t="n">
        <v>171.5</v>
      </c>
      <c r="H56" s="44" t="n">
        <v>182</v>
      </c>
      <c r="I56" s="44" t="n">
        <v>10.5</v>
      </c>
      <c r="J56" s="42" t="s">
        <v>235</v>
      </c>
      <c r="K56" s="50" t="s">
        <v>182</v>
      </c>
      <c r="L56" s="43"/>
      <c r="M56" s="42" t="str">
        <f aca="false">N56</f>
        <v>163BMS0250</v>
      </c>
      <c r="N56" s="42" t="str">
        <f aca="false">INDEX(PNV!$G$2:$K$75,MATCH(H56,PNV!$G$2:$G$75,0),5)</f>
        <v>163BMS0250</v>
      </c>
      <c r="O56" s="45" t="n">
        <f aca="false">'Anexo 2 - Banco Dados Passivos'!S53</f>
        <v>0</v>
      </c>
      <c r="P56" s="46" t="n">
        <f aca="false">'Anexo 2 - Banco Dados Passivos'!T53</f>
        <v>0</v>
      </c>
      <c r="Q56" s="45" t="n">
        <v>0</v>
      </c>
      <c r="R56" s="46" t="n">
        <v>0</v>
      </c>
      <c r="S56" s="45" t="n">
        <f aca="false">'Anexo 2 - Banco Dados Passivos'!U53</f>
        <v>0</v>
      </c>
      <c r="T56" s="46" t="n">
        <f aca="false">'Anexo 2 - Banco Dados Passivos'!V53</f>
        <v>0</v>
      </c>
      <c r="U56" s="53" t="n">
        <f aca="false">'Anexo 2 - Banco Dados Passivos'!W53</f>
        <v>0</v>
      </c>
      <c r="V56" s="46" t="n">
        <f aca="false">'Anexo 2 - Banco Dados Passivos'!X53</f>
        <v>0</v>
      </c>
      <c r="W56" s="45" t="n">
        <f aca="false">'Anexo 2 - Banco Dados Passivos'!Y53</f>
        <v>0</v>
      </c>
      <c r="X56" s="46" t="n">
        <f aca="false">'Anexo 2 - Banco Dados Passivos'!Z53</f>
        <v>0</v>
      </c>
      <c r="Y56" s="45" t="n">
        <f aca="false">'Anexo 2 - Banco Dados Passivos'!AA53</f>
        <v>0</v>
      </c>
      <c r="Z56" s="46" t="n">
        <f aca="false">'Anexo 2 - Banco Dados Passivos'!AB53</f>
        <v>0</v>
      </c>
      <c r="AA56" s="47" t="n">
        <f aca="false">'Anexo 2 - Banco Dados Passivos'!AC53</f>
        <v>0</v>
      </c>
      <c r="AB56" s="48" t="n">
        <f aca="false">'Anexo 2 - Banco Dados Passivos'!AD53</f>
        <v>0</v>
      </c>
      <c r="AC56" s="47" t="n">
        <f aca="false">'Anexo 2 - Banco Dados Passivos'!AE53</f>
        <v>0</v>
      </c>
      <c r="AD56" s="48" t="n">
        <f aca="false">'Anexo 2 - Banco Dados Passivos'!AF53</f>
        <v>0</v>
      </c>
      <c r="AE56" s="45" t="n">
        <f aca="false">'Anexo 2 - Banco Dados Passivos'!AG53</f>
        <v>0</v>
      </c>
      <c r="AF56" s="46" t="n">
        <f aca="false">'Anexo 2 - Banco Dados Passivos'!AH53</f>
        <v>0</v>
      </c>
      <c r="AG56" s="45" t="n">
        <f aca="false">'Anexo 2 - Banco Dados Passivos'!AI53</f>
        <v>0</v>
      </c>
      <c r="AH56" s="46" t="n">
        <f aca="false">'Anexo 2 - Banco Dados Passivos'!AJ53</f>
        <v>0</v>
      </c>
      <c r="AI56" s="49" t="n">
        <v>0</v>
      </c>
      <c r="AJ56" s="46" t="n">
        <v>0</v>
      </c>
      <c r="AK56" s="49" t="n">
        <f aca="false">'Anexo 2 - Banco Dados Passivos'!AK53</f>
        <v>0</v>
      </c>
      <c r="AL56" s="46" t="n">
        <f aca="false">'Anexo 2 - Banco Dados Passivos'!AL53</f>
        <v>0</v>
      </c>
      <c r="AM56" s="57" t="n">
        <v>0</v>
      </c>
      <c r="AN56" s="46" t="n">
        <v>0</v>
      </c>
      <c r="AO56" s="57" t="n">
        <f aca="false">'Anexo 2 - Banco Dados Passivos'!AM53</f>
        <v>0.44</v>
      </c>
      <c r="AP56" s="46" t="n">
        <f aca="false">'Anexo 2 - Banco Dados Passivos'!AN53</f>
        <v>0</v>
      </c>
      <c r="AQ56" s="50" t="n">
        <v>0</v>
      </c>
      <c r="AR56" s="46" t="n">
        <v>0</v>
      </c>
      <c r="AS56" s="50" t="n">
        <f aca="false">'Anexo 2 - Banco Dados Passivos'!AO53</f>
        <v>0</v>
      </c>
      <c r="AT56" s="46" t="n">
        <f aca="false">'Anexo 2 - Banco Dados Passivos'!AP53</f>
        <v>0</v>
      </c>
      <c r="AU56" s="50" t="n">
        <f aca="false">'Anexo 2 - Banco Dados Passivos'!AQ53</f>
        <v>0</v>
      </c>
      <c r="AV56" s="50" t="n">
        <f aca="false">'Anexo 2 - Banco Dados Passivos'!AR53</f>
        <v>0</v>
      </c>
      <c r="AW56" s="46" t="n">
        <f aca="false">'Anexo 2 - Banco Dados Passivos'!AS53</f>
        <v>0</v>
      </c>
      <c r="AX56" s="46" t="n">
        <f aca="false">'Anexo 2 - Banco Dados Passivos'!AT53</f>
        <v>0</v>
      </c>
      <c r="AY56" s="50" t="n">
        <f aca="false">'Anexo 2 - Banco Dados Passivos'!AU53</f>
        <v>0</v>
      </c>
      <c r="AZ56" s="50" t="n">
        <f aca="false">'Anexo 2 - Banco Dados Passivos'!AV53</f>
        <v>0</v>
      </c>
      <c r="BA56" s="46" t="n">
        <f aca="false">'Anexo 2 - Banco Dados Passivos'!AW53</f>
        <v>0</v>
      </c>
      <c r="BB56" s="46" t="n">
        <f aca="false">'Anexo 2 - Banco Dados Passivos'!AX53</f>
        <v>0</v>
      </c>
      <c r="BC56" s="42" t="n">
        <f aca="false">'Anexo 2 - Banco Dados Passivos'!AY53</f>
        <v>0</v>
      </c>
      <c r="BD56" s="50" t="n">
        <f aca="false">'Anexo 2 - Banco Dados Passivos'!AZ53</f>
        <v>0</v>
      </c>
      <c r="BE56" s="46" t="n">
        <f aca="false">'Anexo 2 - Banco Dados Passivos'!BA53</f>
        <v>0</v>
      </c>
      <c r="BF56" s="46" t="n">
        <f aca="false">'Anexo 2 - Banco Dados Passivos'!BB53</f>
        <v>0</v>
      </c>
      <c r="BG56" s="50" t="n">
        <f aca="false">'Anexo 2 - Banco Dados Passivos'!BC53</f>
        <v>0</v>
      </c>
      <c r="BH56" s="50" t="n">
        <f aca="false">'Anexo 2 - Banco Dados Passivos'!BD53</f>
        <v>0</v>
      </c>
      <c r="BI56" s="46" t="n">
        <f aca="false">'Anexo 2 - Banco Dados Passivos'!BE53</f>
        <v>0</v>
      </c>
      <c r="BJ56" s="46" t="n">
        <f aca="false">'Anexo 2 - Banco Dados Passivos'!BF53</f>
        <v>0</v>
      </c>
      <c r="BK56" s="50" t="n">
        <f aca="false">'Anexo 2 - Banco Dados Passivos'!BG53</f>
        <v>0</v>
      </c>
      <c r="BL56" s="50" t="n">
        <f aca="false">'Anexo 2 - Banco Dados Passivos'!BH53</f>
        <v>0</v>
      </c>
      <c r="BM56" s="46" t="n">
        <f aca="false">'Anexo 2 - Banco Dados Passivos'!BI53</f>
        <v>0</v>
      </c>
      <c r="BN56" s="46" t="n">
        <f aca="false">'Anexo 2 - Banco Dados Passivos'!BJ53</f>
        <v>0</v>
      </c>
      <c r="BO56" s="50" t="n">
        <v>0</v>
      </c>
      <c r="BP56" s="50" t="n">
        <v>0</v>
      </c>
      <c r="BQ56" s="46" t="n">
        <v>0</v>
      </c>
      <c r="BR56" s="46" t="n">
        <v>0</v>
      </c>
      <c r="BS56" s="50" t="n">
        <f aca="false">'Anexo 2 - Banco Dados Passivos'!BK53</f>
        <v>0</v>
      </c>
      <c r="BT56" s="46" t="n">
        <f aca="false">'Anexo 2 - Banco Dados Passivos'!BL53</f>
        <v>0</v>
      </c>
      <c r="BU56" s="50" t="n">
        <f aca="false">'Anexo 2 - Banco Dados Passivos'!BM53</f>
        <v>0</v>
      </c>
      <c r="BV56" s="50" t="n">
        <f aca="false">'Anexo 2 - Banco Dados Passivos'!BN53</f>
        <v>0</v>
      </c>
      <c r="BW56" s="46" t="n">
        <f aca="false">'Anexo 2 - Banco Dados Passivos'!BO53</f>
        <v>0</v>
      </c>
      <c r="BX56" s="50" t="n">
        <f aca="false">'Anexo 2 - Banco Dados Passivos'!BP53</f>
        <v>0</v>
      </c>
      <c r="BY56" s="50" t="n">
        <f aca="false">'Anexo 2 - Banco Dados Passivos'!BQ53</f>
        <v>0</v>
      </c>
      <c r="BZ56" s="46" t="n">
        <f aca="false">'Anexo 2 - Banco Dados Passivos'!BR53</f>
        <v>0</v>
      </c>
      <c r="CA56" s="50" t="n">
        <f aca="false">'Anexo 2 - Banco Dados Passivos'!BS53</f>
        <v>0</v>
      </c>
      <c r="CB56" s="50" t="n">
        <f aca="false">'Anexo 2 - Banco Dados Passivos'!BT53</f>
        <v>0</v>
      </c>
      <c r="CC56" s="46" t="n">
        <f aca="false">'Anexo 2 - Banco Dados Passivos'!BU53</f>
        <v>0</v>
      </c>
      <c r="CD56" s="51" t="n">
        <f aca="false">SUMIFS(O56:CC56,$O$5:$CC$5,"Custo")+SUMIFS(O56:CC56,$O$5:$CC$5,"Lucro Cessante")</f>
        <v>0</v>
      </c>
      <c r="CE56" s="52" t="n">
        <f aca="false">IF(OR(F56="Processo erosivo Corte",F56="Processo erosivo aterro",F56="Corte Instavel"),1,0)</f>
        <v>0</v>
      </c>
      <c r="CF56" s="52" t="n">
        <f aca="false">IF(F56="Ocupação da FD",1,0)</f>
        <v>1</v>
      </c>
      <c r="CG56" s="52" t="n">
        <f aca="false">IF(CF56+CE56=0,1,0)</f>
        <v>0</v>
      </c>
      <c r="CH56" s="50" t="n">
        <f aca="false">IF(K56="Emergencial",1,0)</f>
        <v>0</v>
      </c>
    </row>
    <row r="57" customFormat="false" ht="17.25" hidden="false" customHeight="true" outlineLevel="0" collapsed="false">
      <c r="A57" s="42" t="n">
        <v>163</v>
      </c>
      <c r="B57" s="42" t="s">
        <v>173</v>
      </c>
      <c r="C57" s="42" t="s">
        <v>186</v>
      </c>
      <c r="D57" s="43"/>
      <c r="E57" s="43"/>
      <c r="F57" s="66" t="s">
        <v>178</v>
      </c>
      <c r="G57" s="44" t="n">
        <v>171.5</v>
      </c>
      <c r="H57" s="44" t="n">
        <v>182</v>
      </c>
      <c r="I57" s="44" t="n">
        <v>10.5</v>
      </c>
      <c r="J57" s="42" t="s">
        <v>236</v>
      </c>
      <c r="K57" s="50" t="s">
        <v>180</v>
      </c>
      <c r="L57" s="43"/>
      <c r="M57" s="42" t="str">
        <f aca="false">N57</f>
        <v>163BMS0250</v>
      </c>
      <c r="N57" s="42" t="str">
        <f aca="false">INDEX(PNV!$G$2:$K$75,MATCH(H57,PNV!$G$2:$G$75,0),5)</f>
        <v>163BMS0250</v>
      </c>
      <c r="O57" s="45" t="n">
        <f aca="false">'Anexo 2 - Banco Dados Passivos'!S54</f>
        <v>0</v>
      </c>
      <c r="P57" s="46" t="n">
        <f aca="false">'Anexo 2 - Banco Dados Passivos'!T54</f>
        <v>0</v>
      </c>
      <c r="Q57" s="45" t="n">
        <v>0</v>
      </c>
      <c r="R57" s="46" t="n">
        <v>0</v>
      </c>
      <c r="S57" s="45" t="n">
        <f aca="false">'Anexo 2 - Banco Dados Passivos'!U54</f>
        <v>0</v>
      </c>
      <c r="T57" s="46" t="n">
        <f aca="false">'Anexo 2 - Banco Dados Passivos'!V54</f>
        <v>0</v>
      </c>
      <c r="U57" s="45" t="n">
        <f aca="false">'Anexo 2 - Banco Dados Passivos'!W54</f>
        <v>0</v>
      </c>
      <c r="V57" s="46" t="n">
        <f aca="false">'Anexo 2 - Banco Dados Passivos'!X54</f>
        <v>0</v>
      </c>
      <c r="W57" s="45" t="n">
        <f aca="false">'Anexo 2 - Banco Dados Passivos'!Y54</f>
        <v>0</v>
      </c>
      <c r="X57" s="46" t="n">
        <f aca="false">'Anexo 2 - Banco Dados Passivos'!Z54</f>
        <v>0</v>
      </c>
      <c r="Y57" s="45" t="n">
        <f aca="false">'Anexo 2 - Banco Dados Passivos'!AA54</f>
        <v>0</v>
      </c>
      <c r="Z57" s="46" t="n">
        <f aca="false">'Anexo 2 - Banco Dados Passivos'!AB54</f>
        <v>0</v>
      </c>
      <c r="AA57" s="47" t="n">
        <f aca="false">'Anexo 2 - Banco Dados Passivos'!AC54</f>
        <v>0</v>
      </c>
      <c r="AB57" s="48" t="n">
        <f aca="false">'Anexo 2 - Banco Dados Passivos'!AD54</f>
        <v>0</v>
      </c>
      <c r="AC57" s="47" t="n">
        <f aca="false">'Anexo 2 - Banco Dados Passivos'!AE54</f>
        <v>0</v>
      </c>
      <c r="AD57" s="48" t="n">
        <f aca="false">'Anexo 2 - Banco Dados Passivos'!AF54</f>
        <v>0</v>
      </c>
      <c r="AE57" s="45" t="n">
        <f aca="false">'Anexo 2 - Banco Dados Passivos'!AG54</f>
        <v>0</v>
      </c>
      <c r="AF57" s="46" t="n">
        <f aca="false">'Anexo 2 - Banco Dados Passivos'!AH54</f>
        <v>0</v>
      </c>
      <c r="AG57" s="45" t="n">
        <f aca="false">'Anexo 2 - Banco Dados Passivos'!AI54</f>
        <v>0</v>
      </c>
      <c r="AH57" s="46" t="n">
        <f aca="false">'Anexo 2 - Banco Dados Passivos'!AJ54</f>
        <v>0</v>
      </c>
      <c r="AI57" s="49" t="n">
        <v>0</v>
      </c>
      <c r="AJ57" s="46" t="n">
        <v>0</v>
      </c>
      <c r="AK57" s="49" t="n">
        <f aca="false">'Anexo 2 - Banco Dados Passivos'!AK54</f>
        <v>0</v>
      </c>
      <c r="AL57" s="46" t="n">
        <f aca="false">'Anexo 2 - Banco Dados Passivos'!AL54</f>
        <v>0</v>
      </c>
      <c r="AM57" s="57" t="n">
        <v>0</v>
      </c>
      <c r="AN57" s="46" t="n">
        <v>0</v>
      </c>
      <c r="AO57" s="57" t="n">
        <f aca="false">'Anexo 2 - Banco Dados Passivos'!AM54</f>
        <v>0</v>
      </c>
      <c r="AP57" s="46" t="n">
        <f aca="false">'Anexo 2 - Banco Dados Passivos'!AN54</f>
        <v>0</v>
      </c>
      <c r="AQ57" s="50" t="n">
        <v>0</v>
      </c>
      <c r="AR57" s="46" t="n">
        <v>0</v>
      </c>
      <c r="AS57" s="50" t="n">
        <f aca="false">'Anexo 2 - Banco Dados Passivos'!AO54</f>
        <v>0</v>
      </c>
      <c r="AT57" s="46" t="n">
        <f aca="false">'Anexo 2 - Banco Dados Passivos'!AP54</f>
        <v>0</v>
      </c>
      <c r="AU57" s="42" t="n">
        <f aca="false">'Anexo 2 - Banco Dados Passivos'!AQ54</f>
        <v>0</v>
      </c>
      <c r="AV57" s="50" t="n">
        <f aca="false">'Anexo 2 - Banco Dados Passivos'!AR54</f>
        <v>0</v>
      </c>
      <c r="AW57" s="46" t="n">
        <f aca="false">'Anexo 2 - Banco Dados Passivos'!AS54</f>
        <v>0</v>
      </c>
      <c r="AX57" s="46" t="n">
        <f aca="false">'Anexo 2 - Banco Dados Passivos'!AT54</f>
        <v>0</v>
      </c>
      <c r="AY57" s="42" t="n">
        <f aca="false">'Anexo 2 - Banco Dados Passivos'!AU54</f>
        <v>0</v>
      </c>
      <c r="AZ57" s="50" t="n">
        <f aca="false">'Anexo 2 - Banco Dados Passivos'!AV54</f>
        <v>0</v>
      </c>
      <c r="BA57" s="46" t="n">
        <f aca="false">'Anexo 2 - Banco Dados Passivos'!AW54</f>
        <v>0</v>
      </c>
      <c r="BB57" s="46" t="n">
        <f aca="false">'Anexo 2 - Banco Dados Passivos'!AX54</f>
        <v>0</v>
      </c>
      <c r="BC57" s="42" t="n">
        <f aca="false">'Anexo 2 - Banco Dados Passivos'!AY54</f>
        <v>0</v>
      </c>
      <c r="BD57" s="50" t="n">
        <f aca="false">'Anexo 2 - Banco Dados Passivos'!AZ54</f>
        <v>0</v>
      </c>
      <c r="BE57" s="46" t="n">
        <f aca="false">'Anexo 2 - Banco Dados Passivos'!BA54</f>
        <v>0</v>
      </c>
      <c r="BF57" s="46" t="n">
        <f aca="false">'Anexo 2 - Banco Dados Passivos'!BB54</f>
        <v>0</v>
      </c>
      <c r="BG57" s="50" t="n">
        <f aca="false">'Anexo 2 - Banco Dados Passivos'!BC54</f>
        <v>0</v>
      </c>
      <c r="BH57" s="50" t="n">
        <f aca="false">'Anexo 2 - Banco Dados Passivos'!BD54</f>
        <v>0</v>
      </c>
      <c r="BI57" s="46" t="n">
        <f aca="false">'Anexo 2 - Banco Dados Passivos'!BE54</f>
        <v>0</v>
      </c>
      <c r="BJ57" s="46" t="n">
        <f aca="false">'Anexo 2 - Banco Dados Passivos'!BF54</f>
        <v>0</v>
      </c>
      <c r="BK57" s="50" t="n">
        <f aca="false">'Anexo 2 - Banco Dados Passivos'!BG54</f>
        <v>0</v>
      </c>
      <c r="BL57" s="50" t="n">
        <f aca="false">'Anexo 2 - Banco Dados Passivos'!BH54</f>
        <v>0</v>
      </c>
      <c r="BM57" s="46" t="n">
        <f aca="false">'Anexo 2 - Banco Dados Passivos'!BI54</f>
        <v>0</v>
      </c>
      <c r="BN57" s="46" t="n">
        <f aca="false">'Anexo 2 - Banco Dados Passivos'!BJ54</f>
        <v>0</v>
      </c>
      <c r="BO57" s="50" t="n">
        <v>0</v>
      </c>
      <c r="BP57" s="50" t="n">
        <v>0</v>
      </c>
      <c r="BQ57" s="46" t="n">
        <v>0</v>
      </c>
      <c r="BR57" s="46" t="n">
        <v>0</v>
      </c>
      <c r="BS57" s="50" t="n">
        <f aca="false">'Anexo 2 - Banco Dados Passivos'!BK54</f>
        <v>57</v>
      </c>
      <c r="BT57" s="46" t="n">
        <f aca="false">'Anexo 2 - Banco Dados Passivos'!BL54</f>
        <v>2206128</v>
      </c>
      <c r="BU57" s="50" t="n">
        <f aca="false">'Anexo 2 - Banco Dados Passivos'!BM54</f>
        <v>0</v>
      </c>
      <c r="BV57" s="50" t="n">
        <f aca="false">'Anexo 2 - Banco Dados Passivos'!BN54</f>
        <v>0</v>
      </c>
      <c r="BW57" s="46" t="n">
        <f aca="false">'Anexo 2 - Banco Dados Passivos'!BO54</f>
        <v>0</v>
      </c>
      <c r="BX57" s="50" t="n">
        <f aca="false">'Anexo 2 - Banco Dados Passivos'!BP54</f>
        <v>0</v>
      </c>
      <c r="BY57" s="50" t="n">
        <f aca="false">'Anexo 2 - Banco Dados Passivos'!BQ54</f>
        <v>0</v>
      </c>
      <c r="BZ57" s="46" t="n">
        <f aca="false">'Anexo 2 - Banco Dados Passivos'!BR54</f>
        <v>0</v>
      </c>
      <c r="CA57" s="50" t="n">
        <f aca="false">'Anexo 2 - Banco Dados Passivos'!BS54</f>
        <v>0</v>
      </c>
      <c r="CB57" s="50" t="n">
        <f aca="false">'Anexo 2 - Banco Dados Passivos'!BT54</f>
        <v>0</v>
      </c>
      <c r="CC57" s="46" t="n">
        <f aca="false">'Anexo 2 - Banco Dados Passivos'!BU54</f>
        <v>0</v>
      </c>
      <c r="CD57" s="51" t="n">
        <f aca="false">SUMIFS(O57:CC57,$O$5:$CC$5,"Custo")+SUMIFS(O57:CC57,$O$5:$CC$5,"Lucro Cessante")</f>
        <v>2206128</v>
      </c>
      <c r="CE57" s="52" t="n">
        <f aca="false">IF(OR(F57="Processo erosivo Corte",F57="Processo erosivo aterro",F57="Corte Instavel"),1,0)</f>
        <v>0</v>
      </c>
      <c r="CF57" s="52" t="n">
        <f aca="false">IF(F57="Ocupação da FD",1,0)</f>
        <v>1</v>
      </c>
      <c r="CG57" s="52" t="n">
        <f aca="false">IF(CF57+CE57=0,1,0)</f>
        <v>0</v>
      </c>
      <c r="CH57" s="50" t="n">
        <f aca="false">IF(K57="Emergencial",1,0)</f>
        <v>1</v>
      </c>
    </row>
    <row r="58" customFormat="false" ht="17.25" hidden="false" customHeight="true" outlineLevel="0" collapsed="false">
      <c r="A58" s="42" t="n">
        <v>163</v>
      </c>
      <c r="B58" s="42" t="s">
        <v>173</v>
      </c>
      <c r="C58" s="42" t="s">
        <v>186</v>
      </c>
      <c r="D58" s="43"/>
      <c r="E58" s="43"/>
      <c r="F58" s="66" t="s">
        <v>178</v>
      </c>
      <c r="G58" s="44" t="n">
        <v>171.5</v>
      </c>
      <c r="H58" s="44" t="n">
        <v>182</v>
      </c>
      <c r="I58" s="44" t="n">
        <v>10.5</v>
      </c>
      <c r="J58" s="42" t="s">
        <v>237</v>
      </c>
      <c r="K58" s="50" t="s">
        <v>180</v>
      </c>
      <c r="L58" s="43"/>
      <c r="M58" s="42" t="str">
        <f aca="false">N58</f>
        <v>163BMS0250</v>
      </c>
      <c r="N58" s="42" t="str">
        <f aca="false">INDEX(PNV!$G$2:$K$75,MATCH(H58,PNV!$G$2:$G$75,0),5)</f>
        <v>163BMS0250</v>
      </c>
      <c r="O58" s="45" t="n">
        <f aca="false">'Anexo 2 - Banco Dados Passivos'!S55</f>
        <v>0</v>
      </c>
      <c r="P58" s="46" t="n">
        <f aca="false">'Anexo 2 - Banco Dados Passivos'!T55</f>
        <v>0</v>
      </c>
      <c r="Q58" s="45" t="n">
        <v>0</v>
      </c>
      <c r="R58" s="46" t="n">
        <v>0</v>
      </c>
      <c r="S58" s="45" t="n">
        <f aca="false">'Anexo 2 - Banco Dados Passivos'!U55</f>
        <v>0</v>
      </c>
      <c r="T58" s="46" t="n">
        <f aca="false">'Anexo 2 - Banco Dados Passivos'!V55</f>
        <v>0</v>
      </c>
      <c r="U58" s="45" t="n">
        <f aca="false">'Anexo 2 - Banco Dados Passivos'!W55</f>
        <v>0</v>
      </c>
      <c r="V58" s="46" t="n">
        <f aca="false">'Anexo 2 - Banco Dados Passivos'!X55</f>
        <v>0</v>
      </c>
      <c r="W58" s="45" t="n">
        <f aca="false">'Anexo 2 - Banco Dados Passivos'!Y55</f>
        <v>0</v>
      </c>
      <c r="X58" s="46" t="n">
        <f aca="false">'Anexo 2 - Banco Dados Passivos'!Z55</f>
        <v>0</v>
      </c>
      <c r="Y58" s="45" t="n">
        <f aca="false">'Anexo 2 - Banco Dados Passivos'!AA55</f>
        <v>0</v>
      </c>
      <c r="Z58" s="46" t="n">
        <f aca="false">'Anexo 2 - Banco Dados Passivos'!AB55</f>
        <v>0</v>
      </c>
      <c r="AA58" s="47" t="n">
        <f aca="false">'Anexo 2 - Banco Dados Passivos'!AC55</f>
        <v>0</v>
      </c>
      <c r="AB58" s="48" t="n">
        <f aca="false">'Anexo 2 - Banco Dados Passivos'!AD55</f>
        <v>0</v>
      </c>
      <c r="AC58" s="47" t="n">
        <f aca="false">'Anexo 2 - Banco Dados Passivos'!AE55</f>
        <v>0</v>
      </c>
      <c r="AD58" s="48" t="n">
        <f aca="false">'Anexo 2 - Banco Dados Passivos'!AF55</f>
        <v>0</v>
      </c>
      <c r="AE58" s="45" t="n">
        <f aca="false">'Anexo 2 - Banco Dados Passivos'!AG55</f>
        <v>0</v>
      </c>
      <c r="AF58" s="46" t="n">
        <f aca="false">'Anexo 2 - Banco Dados Passivos'!AH55</f>
        <v>0</v>
      </c>
      <c r="AG58" s="45" t="n">
        <f aca="false">'Anexo 2 - Banco Dados Passivos'!AI55</f>
        <v>0</v>
      </c>
      <c r="AH58" s="46" t="n">
        <f aca="false">'Anexo 2 - Banco Dados Passivos'!AJ55</f>
        <v>0</v>
      </c>
      <c r="AI58" s="49" t="n">
        <v>0</v>
      </c>
      <c r="AJ58" s="46" t="n">
        <v>0</v>
      </c>
      <c r="AK58" s="49" t="n">
        <f aca="false">'Anexo 2 - Banco Dados Passivos'!AK55</f>
        <v>0</v>
      </c>
      <c r="AL58" s="46" t="n">
        <f aca="false">'Anexo 2 - Banco Dados Passivos'!AL55</f>
        <v>0</v>
      </c>
      <c r="AM58" s="57" t="n">
        <v>0</v>
      </c>
      <c r="AN58" s="46" t="n">
        <v>0</v>
      </c>
      <c r="AO58" s="57" t="n">
        <f aca="false">'Anexo 2 - Banco Dados Passivos'!AM55</f>
        <v>0</v>
      </c>
      <c r="AP58" s="46" t="n">
        <f aca="false">'Anexo 2 - Banco Dados Passivos'!AN55</f>
        <v>0</v>
      </c>
      <c r="AQ58" s="50" t="n">
        <v>0</v>
      </c>
      <c r="AR58" s="46" t="n">
        <v>0</v>
      </c>
      <c r="AS58" s="50" t="n">
        <f aca="false">'Anexo 2 - Banco Dados Passivos'!AO55</f>
        <v>0</v>
      </c>
      <c r="AT58" s="46" t="n">
        <f aca="false">'Anexo 2 - Banco Dados Passivos'!AP55</f>
        <v>0</v>
      </c>
      <c r="AU58" s="50" t="n">
        <f aca="false">'Anexo 2 - Banco Dados Passivos'!AQ55</f>
        <v>1</v>
      </c>
      <c r="AV58" s="50" t="n">
        <f aca="false">'Anexo 2 - Banco Dados Passivos'!AR55</f>
        <v>200</v>
      </c>
      <c r="AW58" s="46" t="n">
        <f aca="false">'Anexo 2 - Banco Dados Passivos'!AS55</f>
        <v>110097.9</v>
      </c>
      <c r="AX58" s="46" t="n">
        <f aca="false">'Anexo 2 - Banco Dados Passivos'!AT55</f>
        <v>15000</v>
      </c>
      <c r="AY58" s="50" t="n">
        <f aca="false">'Anexo 2 - Banco Dados Passivos'!AU55</f>
        <v>1</v>
      </c>
      <c r="AZ58" s="50" t="n">
        <f aca="false">'Anexo 2 - Banco Dados Passivos'!AV55</f>
        <v>300</v>
      </c>
      <c r="BA58" s="46" t="n">
        <f aca="false">'Anexo 2 - Banco Dados Passivos'!AW55</f>
        <v>165146.85</v>
      </c>
      <c r="BB58" s="46" t="n">
        <f aca="false">'Anexo 2 - Banco Dados Passivos'!AX55</f>
        <v>21000</v>
      </c>
      <c r="BC58" s="42" t="n">
        <f aca="false">'Anexo 2 - Banco Dados Passivos'!AY55</f>
        <v>0</v>
      </c>
      <c r="BD58" s="50" t="n">
        <f aca="false">'Anexo 2 - Banco Dados Passivos'!AZ55</f>
        <v>0</v>
      </c>
      <c r="BE58" s="46" t="n">
        <f aca="false">'Anexo 2 - Banco Dados Passivos'!BA55</f>
        <v>0</v>
      </c>
      <c r="BF58" s="46" t="n">
        <f aca="false">'Anexo 2 - Banco Dados Passivos'!BB55</f>
        <v>0</v>
      </c>
      <c r="BG58" s="50" t="n">
        <f aca="false">'Anexo 2 - Banco Dados Passivos'!BC55</f>
        <v>0</v>
      </c>
      <c r="BH58" s="50" t="n">
        <f aca="false">'Anexo 2 - Banco Dados Passivos'!BD55</f>
        <v>0</v>
      </c>
      <c r="BI58" s="46" t="n">
        <f aca="false">'Anexo 2 - Banco Dados Passivos'!BE55</f>
        <v>0</v>
      </c>
      <c r="BJ58" s="46" t="n">
        <f aca="false">'Anexo 2 - Banco Dados Passivos'!BF55</f>
        <v>0</v>
      </c>
      <c r="BK58" s="50" t="n">
        <f aca="false">'Anexo 2 - Banco Dados Passivos'!BG55</f>
        <v>0</v>
      </c>
      <c r="BL58" s="50" t="n">
        <f aca="false">'Anexo 2 - Banco Dados Passivos'!BH55</f>
        <v>0</v>
      </c>
      <c r="BM58" s="46" t="n">
        <f aca="false">'Anexo 2 - Banco Dados Passivos'!BI55</f>
        <v>0</v>
      </c>
      <c r="BN58" s="46" t="n">
        <f aca="false">'Anexo 2 - Banco Dados Passivos'!BJ55</f>
        <v>0</v>
      </c>
      <c r="BO58" s="50" t="n">
        <v>0</v>
      </c>
      <c r="BP58" s="50" t="n">
        <v>0</v>
      </c>
      <c r="BQ58" s="46" t="n">
        <v>0</v>
      </c>
      <c r="BR58" s="46" t="n">
        <v>0</v>
      </c>
      <c r="BS58" s="50" t="n">
        <f aca="false">'Anexo 2 - Banco Dados Passivos'!BK55</f>
        <v>0</v>
      </c>
      <c r="BT58" s="46" t="n">
        <f aca="false">'Anexo 2 - Banco Dados Passivos'!BL55</f>
        <v>0</v>
      </c>
      <c r="BU58" s="50" t="n">
        <f aca="false">'Anexo 2 - Banco Dados Passivos'!BM55</f>
        <v>0</v>
      </c>
      <c r="BV58" s="50" t="n">
        <f aca="false">'Anexo 2 - Banco Dados Passivos'!BN55</f>
        <v>0</v>
      </c>
      <c r="BW58" s="46" t="n">
        <f aca="false">'Anexo 2 - Banco Dados Passivos'!BO55</f>
        <v>0</v>
      </c>
      <c r="BX58" s="50" t="n">
        <f aca="false">'Anexo 2 - Banco Dados Passivos'!BP55</f>
        <v>0</v>
      </c>
      <c r="BY58" s="50" t="n">
        <f aca="false">'Anexo 2 - Banco Dados Passivos'!BQ55</f>
        <v>0</v>
      </c>
      <c r="BZ58" s="46" t="n">
        <f aca="false">'Anexo 2 - Banco Dados Passivos'!BR55</f>
        <v>0</v>
      </c>
      <c r="CA58" s="50" t="n">
        <f aca="false">'Anexo 2 - Banco Dados Passivos'!BS55</f>
        <v>0</v>
      </c>
      <c r="CB58" s="50" t="n">
        <f aca="false">'Anexo 2 - Banco Dados Passivos'!BT55</f>
        <v>0</v>
      </c>
      <c r="CC58" s="46" t="n">
        <f aca="false">'Anexo 2 - Banco Dados Passivos'!BU55</f>
        <v>0</v>
      </c>
      <c r="CD58" s="51" t="n">
        <f aca="false">SUMIFS(O58:CC58,$O$5:$CC$5,"Custo")+SUMIFS(O58:CC58,$O$5:$CC$5,"Lucro Cessante")</f>
        <v>311244.75</v>
      </c>
      <c r="CE58" s="52" t="n">
        <f aca="false">IF(OR(F58="Processo erosivo Corte",F58="Processo erosivo aterro",F58="Corte Instavel"),1,0)</f>
        <v>0</v>
      </c>
      <c r="CF58" s="52" t="n">
        <f aca="false">IF(F58="Ocupação da FD",1,0)</f>
        <v>1</v>
      </c>
      <c r="CG58" s="52" t="n">
        <f aca="false">IF(CF58+CE58=0,1,0)</f>
        <v>0</v>
      </c>
      <c r="CH58" s="50" t="n">
        <f aca="false">IF(K58="Emergencial",1,0)</f>
        <v>1</v>
      </c>
    </row>
    <row r="59" customFormat="false" ht="17.25" hidden="false" customHeight="true" outlineLevel="0" collapsed="false">
      <c r="A59" s="42" t="n">
        <v>163</v>
      </c>
      <c r="B59" s="42" t="s">
        <v>173</v>
      </c>
      <c r="C59" s="42" t="s">
        <v>183</v>
      </c>
      <c r="D59" s="43"/>
      <c r="E59" s="43"/>
      <c r="F59" s="66" t="s">
        <v>178</v>
      </c>
      <c r="G59" s="44" t="n">
        <v>182</v>
      </c>
      <c r="H59" s="44" t="n">
        <v>208.9</v>
      </c>
      <c r="I59" s="44" t="n">
        <v>26.9</v>
      </c>
      <c r="J59" s="42" t="s">
        <v>238</v>
      </c>
      <c r="K59" s="50" t="s">
        <v>182</v>
      </c>
      <c r="L59" s="43"/>
      <c r="M59" s="42" t="str">
        <f aca="false">N59</f>
        <v>163BMS0252</v>
      </c>
      <c r="N59" s="42" t="str">
        <f aca="false">INDEX(PNV!$G$2:$K$75,MATCH(H59,PNV!$G$2:$G$75,0),5)</f>
        <v>163BMS0252</v>
      </c>
      <c r="O59" s="45" t="n">
        <f aca="false">'Anexo 2 - Banco Dados Passivos'!S56</f>
        <v>0</v>
      </c>
      <c r="P59" s="46" t="n">
        <f aca="false">'Anexo 2 - Banco Dados Passivos'!T56</f>
        <v>0</v>
      </c>
      <c r="Q59" s="45" t="n">
        <v>0</v>
      </c>
      <c r="R59" s="46" t="n">
        <v>0</v>
      </c>
      <c r="S59" s="45" t="n">
        <f aca="false">'Anexo 2 - Banco Dados Passivos'!U56</f>
        <v>0</v>
      </c>
      <c r="T59" s="46" t="n">
        <f aca="false">'Anexo 2 - Banco Dados Passivos'!V56</f>
        <v>0</v>
      </c>
      <c r="U59" s="53" t="n">
        <f aca="false">'Anexo 2 - Banco Dados Passivos'!W56</f>
        <v>0</v>
      </c>
      <c r="V59" s="46" t="n">
        <f aca="false">'Anexo 2 - Banco Dados Passivos'!X56</f>
        <v>0</v>
      </c>
      <c r="W59" s="45" t="n">
        <f aca="false">'Anexo 2 - Banco Dados Passivos'!Y56</f>
        <v>0</v>
      </c>
      <c r="X59" s="46" t="n">
        <f aca="false">'Anexo 2 - Banco Dados Passivos'!Z56</f>
        <v>0</v>
      </c>
      <c r="Y59" s="45" t="n">
        <f aca="false">'Anexo 2 - Banco Dados Passivos'!AA56</f>
        <v>0</v>
      </c>
      <c r="Z59" s="46" t="n">
        <f aca="false">'Anexo 2 - Banco Dados Passivos'!AB56</f>
        <v>0</v>
      </c>
      <c r="AA59" s="47" t="n">
        <f aca="false">'Anexo 2 - Banco Dados Passivos'!AC56</f>
        <v>0</v>
      </c>
      <c r="AB59" s="48" t="n">
        <f aca="false">'Anexo 2 - Banco Dados Passivos'!AD56</f>
        <v>0</v>
      </c>
      <c r="AC59" s="47" t="n">
        <f aca="false">'Anexo 2 - Banco Dados Passivos'!AE56</f>
        <v>0</v>
      </c>
      <c r="AD59" s="48" t="n">
        <f aca="false">'Anexo 2 - Banco Dados Passivos'!AF56</f>
        <v>0</v>
      </c>
      <c r="AE59" s="45" t="n">
        <f aca="false">'Anexo 2 - Banco Dados Passivos'!AG56</f>
        <v>0</v>
      </c>
      <c r="AF59" s="46" t="n">
        <f aca="false">'Anexo 2 - Banco Dados Passivos'!AH56</f>
        <v>0</v>
      </c>
      <c r="AG59" s="45" t="n">
        <f aca="false">'Anexo 2 - Banco Dados Passivos'!AI56</f>
        <v>0</v>
      </c>
      <c r="AH59" s="46" t="n">
        <f aca="false">'Anexo 2 - Banco Dados Passivos'!AJ56</f>
        <v>0</v>
      </c>
      <c r="AI59" s="49" t="n">
        <v>0</v>
      </c>
      <c r="AJ59" s="46" t="n">
        <v>0</v>
      </c>
      <c r="AK59" s="49" t="n">
        <f aca="false">'Anexo 2 - Banco Dados Passivos'!AK56</f>
        <v>0</v>
      </c>
      <c r="AL59" s="46" t="n">
        <f aca="false">'Anexo 2 - Banco Dados Passivos'!AL56</f>
        <v>0</v>
      </c>
      <c r="AM59" s="57" t="n">
        <v>0</v>
      </c>
      <c r="AN59" s="46" t="n">
        <v>0</v>
      </c>
      <c r="AO59" s="57" t="n">
        <f aca="false">'Anexo 2 - Banco Dados Passivos'!AM56</f>
        <v>86600</v>
      </c>
      <c r="AP59" s="46" t="n">
        <f aca="false">'Anexo 2 - Banco Dados Passivos'!AN56</f>
        <v>0</v>
      </c>
      <c r="AQ59" s="50" t="n">
        <v>0</v>
      </c>
      <c r="AR59" s="46" t="n">
        <v>0</v>
      </c>
      <c r="AS59" s="50" t="n">
        <f aca="false">'Anexo 2 - Banco Dados Passivos'!AO56</f>
        <v>0</v>
      </c>
      <c r="AT59" s="46" t="n">
        <f aca="false">'Anexo 2 - Banco Dados Passivos'!AP56</f>
        <v>0</v>
      </c>
      <c r="AU59" s="42" t="n">
        <f aca="false">'Anexo 2 - Banco Dados Passivos'!AQ56</f>
        <v>0</v>
      </c>
      <c r="AV59" s="50" t="n">
        <f aca="false">'Anexo 2 - Banco Dados Passivos'!AR56</f>
        <v>0</v>
      </c>
      <c r="AW59" s="46" t="n">
        <f aca="false">'Anexo 2 - Banco Dados Passivos'!AS56</f>
        <v>0</v>
      </c>
      <c r="AX59" s="46" t="n">
        <f aca="false">'Anexo 2 - Banco Dados Passivos'!AT56</f>
        <v>0</v>
      </c>
      <c r="AY59" s="42" t="n">
        <f aca="false">'Anexo 2 - Banco Dados Passivos'!AU56</f>
        <v>0</v>
      </c>
      <c r="AZ59" s="50" t="n">
        <f aca="false">'Anexo 2 - Banco Dados Passivos'!AV56</f>
        <v>0</v>
      </c>
      <c r="BA59" s="46" t="n">
        <f aca="false">'Anexo 2 - Banco Dados Passivos'!AW56</f>
        <v>0</v>
      </c>
      <c r="BB59" s="46" t="n">
        <f aca="false">'Anexo 2 - Banco Dados Passivos'!AX56</f>
        <v>0</v>
      </c>
      <c r="BC59" s="42" t="n">
        <f aca="false">'Anexo 2 - Banco Dados Passivos'!AY56</f>
        <v>0</v>
      </c>
      <c r="BD59" s="50" t="n">
        <f aca="false">'Anexo 2 - Banco Dados Passivos'!AZ56</f>
        <v>0</v>
      </c>
      <c r="BE59" s="46" t="n">
        <f aca="false">'Anexo 2 - Banco Dados Passivos'!BA56</f>
        <v>0</v>
      </c>
      <c r="BF59" s="46" t="n">
        <f aca="false">'Anexo 2 - Banco Dados Passivos'!BB56</f>
        <v>0</v>
      </c>
      <c r="BG59" s="50" t="n">
        <f aca="false">'Anexo 2 - Banco Dados Passivos'!BC56</f>
        <v>0</v>
      </c>
      <c r="BH59" s="50" t="n">
        <f aca="false">'Anexo 2 - Banco Dados Passivos'!BD56</f>
        <v>0</v>
      </c>
      <c r="BI59" s="46" t="n">
        <f aca="false">'Anexo 2 - Banco Dados Passivos'!BE56</f>
        <v>0</v>
      </c>
      <c r="BJ59" s="46" t="n">
        <f aca="false">'Anexo 2 - Banco Dados Passivos'!BF56</f>
        <v>0</v>
      </c>
      <c r="BK59" s="50" t="n">
        <f aca="false">'Anexo 2 - Banco Dados Passivos'!BG56</f>
        <v>0</v>
      </c>
      <c r="BL59" s="50" t="n">
        <f aca="false">'Anexo 2 - Banco Dados Passivos'!BH56</f>
        <v>0</v>
      </c>
      <c r="BM59" s="46" t="n">
        <f aca="false">'Anexo 2 - Banco Dados Passivos'!BI56</f>
        <v>0</v>
      </c>
      <c r="BN59" s="46" t="n">
        <f aca="false">'Anexo 2 - Banco Dados Passivos'!BJ56</f>
        <v>0</v>
      </c>
      <c r="BO59" s="50" t="n">
        <v>0</v>
      </c>
      <c r="BP59" s="50" t="n">
        <v>0</v>
      </c>
      <c r="BQ59" s="46" t="n">
        <v>0</v>
      </c>
      <c r="BR59" s="46" t="n">
        <v>0</v>
      </c>
      <c r="BS59" s="50" t="n">
        <f aca="false">'Anexo 2 - Banco Dados Passivos'!BK56</f>
        <v>0</v>
      </c>
      <c r="BT59" s="46" t="n">
        <f aca="false">'Anexo 2 - Banco Dados Passivos'!BL56</f>
        <v>0</v>
      </c>
      <c r="BU59" s="50" t="n">
        <f aca="false">'Anexo 2 - Banco Dados Passivos'!BM56</f>
        <v>0</v>
      </c>
      <c r="BV59" s="50" t="n">
        <f aca="false">'Anexo 2 - Banco Dados Passivos'!BN56</f>
        <v>0</v>
      </c>
      <c r="BW59" s="46" t="n">
        <f aca="false">'Anexo 2 - Banco Dados Passivos'!BO56</f>
        <v>0</v>
      </c>
      <c r="BX59" s="50" t="n">
        <f aca="false">'Anexo 2 - Banco Dados Passivos'!BP56</f>
        <v>0</v>
      </c>
      <c r="BY59" s="50" t="n">
        <f aca="false">'Anexo 2 - Banco Dados Passivos'!BQ56</f>
        <v>0</v>
      </c>
      <c r="BZ59" s="46" t="n">
        <f aca="false">'Anexo 2 - Banco Dados Passivos'!BR56</f>
        <v>0</v>
      </c>
      <c r="CA59" s="50" t="n">
        <f aca="false">'Anexo 2 - Banco Dados Passivos'!BS56</f>
        <v>0</v>
      </c>
      <c r="CB59" s="50" t="n">
        <f aca="false">'Anexo 2 - Banco Dados Passivos'!BT56</f>
        <v>0</v>
      </c>
      <c r="CC59" s="46" t="n">
        <f aca="false">'Anexo 2 - Banco Dados Passivos'!BU56</f>
        <v>0</v>
      </c>
      <c r="CD59" s="51" t="n">
        <f aca="false">SUMIFS(O59:CC59,$O$5:$CC$5,"Custo")+SUMIFS(O59:CC59,$O$5:$CC$5,"Lucro Cessante")</f>
        <v>0</v>
      </c>
      <c r="CE59" s="52" t="n">
        <f aca="false">IF(OR(F59="Processo erosivo Corte",F59="Processo erosivo aterro",F59="Corte Instavel"),1,0)</f>
        <v>0</v>
      </c>
      <c r="CF59" s="52" t="n">
        <f aca="false">IF(F59="Ocupação da FD",1,0)</f>
        <v>1</v>
      </c>
      <c r="CG59" s="52" t="n">
        <f aca="false">IF(CF59+CE59=0,1,0)</f>
        <v>0</v>
      </c>
      <c r="CH59" s="50" t="n">
        <f aca="false">IF(K59="Emergencial",1,0)</f>
        <v>0</v>
      </c>
    </row>
    <row r="60" customFormat="false" ht="17.25" hidden="false" customHeight="true" outlineLevel="0" collapsed="false">
      <c r="A60" s="42" t="n">
        <v>163</v>
      </c>
      <c r="B60" s="42" t="s">
        <v>173</v>
      </c>
      <c r="C60" s="42" t="s">
        <v>174</v>
      </c>
      <c r="D60" s="43"/>
      <c r="E60" s="43"/>
      <c r="F60" s="42" t="s">
        <v>217</v>
      </c>
      <c r="G60" s="44" t="n">
        <v>182</v>
      </c>
      <c r="H60" s="44" t="n">
        <v>208.9</v>
      </c>
      <c r="I60" s="44" t="n">
        <v>26.9</v>
      </c>
      <c r="J60" s="42" t="s">
        <v>239</v>
      </c>
      <c r="K60" s="42" t="s">
        <v>180</v>
      </c>
      <c r="L60" s="43"/>
      <c r="M60" s="42" t="str">
        <f aca="false">N60</f>
        <v>163BMS0252</v>
      </c>
      <c r="N60" s="42" t="str">
        <f aca="false">INDEX(PNV!$G$2:$K$75,MATCH(H60,PNV!$G$2:$G$75,0),5)</f>
        <v>163BMS0252</v>
      </c>
      <c r="O60" s="49" t="n">
        <f aca="false">'Anexo 2 - Banco Dados Passivos'!S57</f>
        <v>50</v>
      </c>
      <c r="P60" s="46" t="n">
        <f aca="false">'Anexo 2 - Banco Dados Passivos'!T57</f>
        <v>2138</v>
      </c>
      <c r="Q60" s="49" t="n">
        <v>0</v>
      </c>
      <c r="R60" s="46" t="n">
        <v>0</v>
      </c>
      <c r="S60" s="49" t="n">
        <f aca="false">'Anexo 2 - Banco Dados Passivos'!U57</f>
        <v>0</v>
      </c>
      <c r="T60" s="46" t="n">
        <f aca="false">'Anexo 2 - Banco Dados Passivos'!V57</f>
        <v>0</v>
      </c>
      <c r="U60" s="62" t="n">
        <f aca="false">'Anexo 2 - Banco Dados Passivos'!W57</f>
        <v>1000</v>
      </c>
      <c r="V60" s="46" t="n">
        <f aca="false">'Anexo 2 - Banco Dados Passivos'!X57</f>
        <v>1070</v>
      </c>
      <c r="W60" s="45" t="n">
        <f aca="false">'Anexo 2 - Banco Dados Passivos'!Y57</f>
        <v>0</v>
      </c>
      <c r="X60" s="46" t="n">
        <f aca="false">'Anexo 2 - Banco Dados Passivos'!Z57</f>
        <v>0</v>
      </c>
      <c r="Y60" s="49" t="n">
        <f aca="false">'Anexo 2 - Banco Dados Passivos'!AA57</f>
        <v>0</v>
      </c>
      <c r="Z60" s="46" t="n">
        <f aca="false">'Anexo 2 - Banco Dados Passivos'!AB57</f>
        <v>0</v>
      </c>
      <c r="AA60" s="49" t="n">
        <f aca="false">'Anexo 2 - Banco Dados Passivos'!AC57</f>
        <v>150</v>
      </c>
      <c r="AB60" s="48" t="n">
        <f aca="false">'Anexo 2 - Banco Dados Passivos'!AD57</f>
        <v>3321</v>
      </c>
      <c r="AC60" s="49" t="n">
        <f aca="false">'Anexo 2 - Banco Dados Passivos'!AE57</f>
        <v>0</v>
      </c>
      <c r="AD60" s="48" t="n">
        <f aca="false">'Anexo 2 - Banco Dados Passivos'!AF57</f>
        <v>0</v>
      </c>
      <c r="AE60" s="49" t="n">
        <f aca="false">'Anexo 2 - Banco Dados Passivos'!AG57</f>
        <v>0</v>
      </c>
      <c r="AF60" s="46" t="n">
        <f aca="false">'Anexo 2 - Banco Dados Passivos'!AH57</f>
        <v>0</v>
      </c>
      <c r="AG60" s="49" t="n">
        <f aca="false">'Anexo 2 - Banco Dados Passivos'!AI57</f>
        <v>0</v>
      </c>
      <c r="AH60" s="46" t="n">
        <f aca="false">'Anexo 2 - Banco Dados Passivos'!AJ57</f>
        <v>0</v>
      </c>
      <c r="AI60" s="49" t="n">
        <v>0</v>
      </c>
      <c r="AJ60" s="46" t="n">
        <v>0</v>
      </c>
      <c r="AK60" s="49" t="n">
        <f aca="false">'Anexo 2 - Banco Dados Passivos'!AK57</f>
        <v>0</v>
      </c>
      <c r="AL60" s="46" t="n">
        <f aca="false">'Anexo 2 - Banco Dados Passivos'!AL57</f>
        <v>0</v>
      </c>
      <c r="AM60" s="57" t="n">
        <v>0</v>
      </c>
      <c r="AN60" s="46" t="n">
        <v>0</v>
      </c>
      <c r="AO60" s="57" t="n">
        <f aca="false">'Anexo 2 - Banco Dados Passivos'!AM57</f>
        <v>0</v>
      </c>
      <c r="AP60" s="46" t="n">
        <f aca="false">'Anexo 2 - Banco Dados Passivos'!AN57</f>
        <v>0</v>
      </c>
      <c r="AQ60" s="42" t="n">
        <v>0</v>
      </c>
      <c r="AR60" s="46" t="n">
        <v>0</v>
      </c>
      <c r="AS60" s="42" t="n">
        <f aca="false">'Anexo 2 - Banco Dados Passivos'!AO57</f>
        <v>0</v>
      </c>
      <c r="AT60" s="46" t="n">
        <f aca="false">'Anexo 2 - Banco Dados Passivos'!AP57</f>
        <v>0</v>
      </c>
      <c r="AU60" s="42" t="n">
        <f aca="false">'Anexo 2 - Banco Dados Passivos'!AQ57</f>
        <v>0</v>
      </c>
      <c r="AV60" s="42" t="n">
        <f aca="false">'Anexo 2 - Banco Dados Passivos'!AR57</f>
        <v>0</v>
      </c>
      <c r="AW60" s="46" t="n">
        <f aca="false">'Anexo 2 - Banco Dados Passivos'!AS57</f>
        <v>0</v>
      </c>
      <c r="AX60" s="46" t="n">
        <f aca="false">'Anexo 2 - Banco Dados Passivos'!AT57</f>
        <v>0</v>
      </c>
      <c r="AY60" s="42" t="n">
        <f aca="false">'Anexo 2 - Banco Dados Passivos'!AU57</f>
        <v>0</v>
      </c>
      <c r="AZ60" s="42" t="n">
        <f aca="false">'Anexo 2 - Banco Dados Passivos'!AV57</f>
        <v>0</v>
      </c>
      <c r="BA60" s="46" t="n">
        <f aca="false">'Anexo 2 - Banco Dados Passivos'!AW57</f>
        <v>0</v>
      </c>
      <c r="BB60" s="46" t="n">
        <f aca="false">'Anexo 2 - Banco Dados Passivos'!AX57</f>
        <v>0</v>
      </c>
      <c r="BC60" s="42" t="n">
        <f aca="false">'Anexo 2 - Banco Dados Passivos'!AY57</f>
        <v>0</v>
      </c>
      <c r="BD60" s="42" t="n">
        <f aca="false">'Anexo 2 - Banco Dados Passivos'!AZ57</f>
        <v>0</v>
      </c>
      <c r="BE60" s="46" t="n">
        <f aca="false">'Anexo 2 - Banco Dados Passivos'!BA57</f>
        <v>0</v>
      </c>
      <c r="BF60" s="46" t="n">
        <f aca="false">'Anexo 2 - Banco Dados Passivos'!BB57</f>
        <v>0</v>
      </c>
      <c r="BG60" s="42" t="n">
        <f aca="false">'Anexo 2 - Banco Dados Passivos'!BC57</f>
        <v>0</v>
      </c>
      <c r="BH60" s="42" t="n">
        <f aca="false">'Anexo 2 - Banco Dados Passivos'!BD57</f>
        <v>0</v>
      </c>
      <c r="BI60" s="46" t="n">
        <f aca="false">'Anexo 2 - Banco Dados Passivos'!BE57</f>
        <v>0</v>
      </c>
      <c r="BJ60" s="46" t="n">
        <f aca="false">'Anexo 2 - Banco Dados Passivos'!BF57</f>
        <v>0</v>
      </c>
      <c r="BK60" s="42" t="n">
        <f aca="false">'Anexo 2 - Banco Dados Passivos'!BG57</f>
        <v>0</v>
      </c>
      <c r="BL60" s="42" t="n">
        <f aca="false">'Anexo 2 - Banco Dados Passivos'!BH57</f>
        <v>0</v>
      </c>
      <c r="BM60" s="46" t="n">
        <f aca="false">'Anexo 2 - Banco Dados Passivos'!BI57</f>
        <v>0</v>
      </c>
      <c r="BN60" s="46" t="n">
        <f aca="false">'Anexo 2 - Banco Dados Passivos'!BJ57</f>
        <v>0</v>
      </c>
      <c r="BO60" s="42" t="n">
        <v>0</v>
      </c>
      <c r="BP60" s="42" t="n">
        <v>0</v>
      </c>
      <c r="BQ60" s="46" t="n">
        <v>0</v>
      </c>
      <c r="BR60" s="46" t="n">
        <v>0</v>
      </c>
      <c r="BS60" s="42" t="n">
        <f aca="false">'Anexo 2 - Banco Dados Passivos'!BK57</f>
        <v>0</v>
      </c>
      <c r="BT60" s="46" t="n">
        <f aca="false">'Anexo 2 - Banco Dados Passivos'!BL57</f>
        <v>0</v>
      </c>
      <c r="BU60" s="42" t="n">
        <f aca="false">'Anexo 2 - Banco Dados Passivos'!BM57</f>
        <v>0</v>
      </c>
      <c r="BV60" s="42" t="n">
        <f aca="false">'Anexo 2 - Banco Dados Passivos'!BN57</f>
        <v>0</v>
      </c>
      <c r="BW60" s="46" t="n">
        <f aca="false">'Anexo 2 - Banco Dados Passivos'!BO57</f>
        <v>0</v>
      </c>
      <c r="BX60" s="42" t="n">
        <f aca="false">'Anexo 2 - Banco Dados Passivos'!BP57</f>
        <v>0</v>
      </c>
      <c r="BY60" s="42" t="n">
        <f aca="false">'Anexo 2 - Banco Dados Passivos'!BQ57</f>
        <v>0</v>
      </c>
      <c r="BZ60" s="46" t="n">
        <f aca="false">'Anexo 2 - Banco Dados Passivos'!BR57</f>
        <v>0</v>
      </c>
      <c r="CA60" s="42" t="n">
        <f aca="false">'Anexo 2 - Banco Dados Passivos'!BS57</f>
        <v>0</v>
      </c>
      <c r="CB60" s="42" t="n">
        <f aca="false">'Anexo 2 - Banco Dados Passivos'!BT57</f>
        <v>0</v>
      </c>
      <c r="CC60" s="46" t="n">
        <f aca="false">'Anexo 2 - Banco Dados Passivos'!BU57</f>
        <v>0</v>
      </c>
      <c r="CD60" s="51" t="n">
        <f aca="false">SUMIFS(O60:CC60,$O$5:$CC$5,"Custo")+SUMIFS(O60:CC60,$O$5:$CC$5,"Lucro Cessante")</f>
        <v>6529</v>
      </c>
      <c r="CE60" s="52" t="n">
        <f aca="false">IF(OR(F60="Processo erosivo Corte",F60="Processo erosivo aterro",F60="Corte Instavel"),1,0)</f>
        <v>0</v>
      </c>
      <c r="CF60" s="52" t="n">
        <f aca="false">IF(F60="Ocupação da FD",1,0)</f>
        <v>0</v>
      </c>
      <c r="CG60" s="52" t="n">
        <f aca="false">IF(CF60+CE60=0,1,0)</f>
        <v>1</v>
      </c>
      <c r="CH60" s="50" t="n">
        <f aca="false">IF(K60="Emergencial",1,0)</f>
        <v>1</v>
      </c>
    </row>
    <row r="61" customFormat="false" ht="17.25" hidden="false" customHeight="true" outlineLevel="0" collapsed="false">
      <c r="A61" s="42" t="n">
        <v>163</v>
      </c>
      <c r="B61" s="42" t="s">
        <v>173</v>
      </c>
      <c r="C61" s="42" t="s">
        <v>183</v>
      </c>
      <c r="D61" s="43"/>
      <c r="E61" s="43"/>
      <c r="F61" s="66" t="s">
        <v>178</v>
      </c>
      <c r="G61" s="44" t="n">
        <v>182</v>
      </c>
      <c r="H61" s="44" t="n">
        <v>208.9</v>
      </c>
      <c r="I61" s="44" t="n">
        <v>26.9</v>
      </c>
      <c r="J61" s="42" t="s">
        <v>240</v>
      </c>
      <c r="K61" s="50" t="s">
        <v>182</v>
      </c>
      <c r="L61" s="43"/>
      <c r="M61" s="42" t="str">
        <f aca="false">N61</f>
        <v>163BMS0252</v>
      </c>
      <c r="N61" s="42" t="str">
        <f aca="false">INDEX(PNV!$G$2:$K$75,MATCH(H61,PNV!$G$2:$G$75,0),5)</f>
        <v>163BMS0252</v>
      </c>
      <c r="O61" s="45" t="n">
        <f aca="false">'Anexo 2 - Banco Dados Passivos'!S58</f>
        <v>0</v>
      </c>
      <c r="P61" s="46" t="n">
        <f aca="false">'Anexo 2 - Banco Dados Passivos'!T58</f>
        <v>0</v>
      </c>
      <c r="Q61" s="45" t="n">
        <v>0</v>
      </c>
      <c r="R61" s="46" t="n">
        <v>0</v>
      </c>
      <c r="S61" s="45" t="n">
        <f aca="false">'Anexo 2 - Banco Dados Passivos'!U58</f>
        <v>0</v>
      </c>
      <c r="T61" s="46" t="n">
        <f aca="false">'Anexo 2 - Banco Dados Passivos'!V58</f>
        <v>0</v>
      </c>
      <c r="U61" s="45" t="n">
        <f aca="false">'Anexo 2 - Banco Dados Passivos'!W58</f>
        <v>0</v>
      </c>
      <c r="V61" s="46" t="n">
        <f aca="false">'Anexo 2 - Banco Dados Passivos'!X58</f>
        <v>0</v>
      </c>
      <c r="W61" s="45" t="n">
        <f aca="false">'Anexo 2 - Banco Dados Passivos'!Y58</f>
        <v>0</v>
      </c>
      <c r="X61" s="46" t="n">
        <f aca="false">'Anexo 2 - Banco Dados Passivos'!Z58</f>
        <v>0</v>
      </c>
      <c r="Y61" s="45" t="n">
        <f aca="false">'Anexo 2 - Banco Dados Passivos'!AA58</f>
        <v>0</v>
      </c>
      <c r="Z61" s="46" t="n">
        <f aca="false">'Anexo 2 - Banco Dados Passivos'!AB58</f>
        <v>0</v>
      </c>
      <c r="AA61" s="47" t="n">
        <f aca="false">'Anexo 2 - Banco Dados Passivos'!AC58</f>
        <v>0</v>
      </c>
      <c r="AB61" s="48" t="n">
        <f aca="false">'Anexo 2 - Banco Dados Passivos'!AD58</f>
        <v>0</v>
      </c>
      <c r="AC61" s="47" t="n">
        <f aca="false">'Anexo 2 - Banco Dados Passivos'!AE58</f>
        <v>0</v>
      </c>
      <c r="AD61" s="48" t="n">
        <f aca="false">'Anexo 2 - Banco Dados Passivos'!AF58</f>
        <v>0</v>
      </c>
      <c r="AE61" s="45" t="n">
        <f aca="false">'Anexo 2 - Banco Dados Passivos'!AG58</f>
        <v>0</v>
      </c>
      <c r="AF61" s="46" t="n">
        <f aca="false">'Anexo 2 - Banco Dados Passivos'!AH58</f>
        <v>0</v>
      </c>
      <c r="AG61" s="45" t="n">
        <f aca="false">'Anexo 2 - Banco Dados Passivos'!AI58</f>
        <v>0</v>
      </c>
      <c r="AH61" s="46" t="n">
        <f aca="false">'Anexo 2 - Banco Dados Passivos'!AJ58</f>
        <v>0</v>
      </c>
      <c r="AI61" s="49" t="n">
        <v>0</v>
      </c>
      <c r="AJ61" s="46" t="n">
        <v>0</v>
      </c>
      <c r="AK61" s="49" t="n">
        <f aca="false">'Anexo 2 - Banco Dados Passivos'!AK58</f>
        <v>0</v>
      </c>
      <c r="AL61" s="46" t="n">
        <f aca="false">'Anexo 2 - Banco Dados Passivos'!AL58</f>
        <v>0</v>
      </c>
      <c r="AM61" s="57" t="n">
        <v>0</v>
      </c>
      <c r="AN61" s="46" t="n">
        <v>0</v>
      </c>
      <c r="AO61" s="57" t="n">
        <f aca="false">'Anexo 2 - Banco Dados Passivos'!AM58</f>
        <v>5.12</v>
      </c>
      <c r="AP61" s="46" t="n">
        <f aca="false">'Anexo 2 - Banco Dados Passivos'!AN58</f>
        <v>0</v>
      </c>
      <c r="AQ61" s="50" t="n">
        <v>0</v>
      </c>
      <c r="AR61" s="46" t="n">
        <v>0</v>
      </c>
      <c r="AS61" s="50" t="n">
        <f aca="false">'Anexo 2 - Banco Dados Passivos'!AO58</f>
        <v>0</v>
      </c>
      <c r="AT61" s="46" t="n">
        <f aca="false">'Anexo 2 - Banco Dados Passivos'!AP58</f>
        <v>0</v>
      </c>
      <c r="AU61" s="42" t="n">
        <f aca="false">'Anexo 2 - Banco Dados Passivos'!AQ58</f>
        <v>0</v>
      </c>
      <c r="AV61" s="50" t="n">
        <f aca="false">'Anexo 2 - Banco Dados Passivos'!AR58</f>
        <v>0</v>
      </c>
      <c r="AW61" s="46" t="n">
        <f aca="false">'Anexo 2 - Banco Dados Passivos'!AS58</f>
        <v>0</v>
      </c>
      <c r="AX61" s="46" t="n">
        <f aca="false">'Anexo 2 - Banco Dados Passivos'!AT58</f>
        <v>0</v>
      </c>
      <c r="AY61" s="42" t="n">
        <f aca="false">'Anexo 2 - Banco Dados Passivos'!AU58</f>
        <v>0</v>
      </c>
      <c r="AZ61" s="50" t="n">
        <f aca="false">'Anexo 2 - Banco Dados Passivos'!AV58</f>
        <v>0</v>
      </c>
      <c r="BA61" s="46" t="n">
        <f aca="false">'Anexo 2 - Banco Dados Passivos'!AW58</f>
        <v>0</v>
      </c>
      <c r="BB61" s="46" t="n">
        <f aca="false">'Anexo 2 - Banco Dados Passivos'!AX58</f>
        <v>0</v>
      </c>
      <c r="BC61" s="42" t="n">
        <f aca="false">'Anexo 2 - Banco Dados Passivos'!AY58</f>
        <v>0</v>
      </c>
      <c r="BD61" s="50" t="n">
        <f aca="false">'Anexo 2 - Banco Dados Passivos'!AZ58</f>
        <v>0</v>
      </c>
      <c r="BE61" s="46" t="n">
        <f aca="false">'Anexo 2 - Banco Dados Passivos'!BA58</f>
        <v>0</v>
      </c>
      <c r="BF61" s="46" t="n">
        <f aca="false">'Anexo 2 - Banco Dados Passivos'!BB58</f>
        <v>0</v>
      </c>
      <c r="BG61" s="50" t="n">
        <f aca="false">'Anexo 2 - Banco Dados Passivos'!BC58</f>
        <v>0</v>
      </c>
      <c r="BH61" s="50" t="n">
        <f aca="false">'Anexo 2 - Banco Dados Passivos'!BD58</f>
        <v>0</v>
      </c>
      <c r="BI61" s="46" t="n">
        <f aca="false">'Anexo 2 - Banco Dados Passivos'!BE58</f>
        <v>0</v>
      </c>
      <c r="BJ61" s="46" t="n">
        <f aca="false">'Anexo 2 - Banco Dados Passivos'!BF58</f>
        <v>0</v>
      </c>
      <c r="BK61" s="50" t="n">
        <f aca="false">'Anexo 2 - Banco Dados Passivos'!BG58</f>
        <v>0</v>
      </c>
      <c r="BL61" s="50" t="n">
        <f aca="false">'Anexo 2 - Banco Dados Passivos'!BH58</f>
        <v>0</v>
      </c>
      <c r="BM61" s="46" t="n">
        <f aca="false">'Anexo 2 - Banco Dados Passivos'!BI58</f>
        <v>0</v>
      </c>
      <c r="BN61" s="46" t="n">
        <f aca="false">'Anexo 2 - Banco Dados Passivos'!BJ58</f>
        <v>0</v>
      </c>
      <c r="BO61" s="50" t="n">
        <v>0</v>
      </c>
      <c r="BP61" s="50" t="n">
        <v>0</v>
      </c>
      <c r="BQ61" s="46" t="n">
        <v>0</v>
      </c>
      <c r="BR61" s="46" t="n">
        <v>0</v>
      </c>
      <c r="BS61" s="50" t="n">
        <f aca="false">'Anexo 2 - Banco Dados Passivos'!BK58</f>
        <v>0</v>
      </c>
      <c r="BT61" s="46" t="n">
        <f aca="false">'Anexo 2 - Banco Dados Passivos'!BL58</f>
        <v>0</v>
      </c>
      <c r="BU61" s="50" t="n">
        <f aca="false">'Anexo 2 - Banco Dados Passivos'!BM58</f>
        <v>0</v>
      </c>
      <c r="BV61" s="50" t="n">
        <f aca="false">'Anexo 2 - Banco Dados Passivos'!BN58</f>
        <v>0</v>
      </c>
      <c r="BW61" s="46" t="n">
        <f aca="false">'Anexo 2 - Banco Dados Passivos'!BO58</f>
        <v>0</v>
      </c>
      <c r="BX61" s="50" t="n">
        <f aca="false">'Anexo 2 - Banco Dados Passivos'!BP58</f>
        <v>0</v>
      </c>
      <c r="BY61" s="50" t="n">
        <f aca="false">'Anexo 2 - Banco Dados Passivos'!BQ58</f>
        <v>0</v>
      </c>
      <c r="BZ61" s="46" t="n">
        <f aca="false">'Anexo 2 - Banco Dados Passivos'!BR58</f>
        <v>0</v>
      </c>
      <c r="CA61" s="50" t="n">
        <f aca="false">'Anexo 2 - Banco Dados Passivos'!BS58</f>
        <v>0</v>
      </c>
      <c r="CB61" s="50" t="n">
        <f aca="false">'Anexo 2 - Banco Dados Passivos'!BT58</f>
        <v>0</v>
      </c>
      <c r="CC61" s="46" t="n">
        <f aca="false">'Anexo 2 - Banco Dados Passivos'!BU58</f>
        <v>0</v>
      </c>
      <c r="CD61" s="51" t="n">
        <f aca="false">SUMIFS(O61:CC61,$O$5:$CC$5,"Custo")+SUMIFS(O61:CC61,$O$5:$CC$5,"Lucro Cessante")</f>
        <v>0</v>
      </c>
      <c r="CE61" s="52" t="n">
        <f aca="false">IF(OR(F61="Processo erosivo Corte",F61="Processo erosivo aterro",F61="Corte Instavel"),1,0)</f>
        <v>0</v>
      </c>
      <c r="CF61" s="52" t="n">
        <f aca="false">IF(F61="Ocupação da FD",1,0)</f>
        <v>1</v>
      </c>
      <c r="CG61" s="52" t="n">
        <f aca="false">IF(CF61+CE61=0,1,0)</f>
        <v>0</v>
      </c>
      <c r="CH61" s="50" t="n">
        <f aca="false">IF(K61="Emergencial",1,0)</f>
        <v>0</v>
      </c>
    </row>
    <row r="62" customFormat="false" ht="17.25" hidden="false" customHeight="true" outlineLevel="0" collapsed="false">
      <c r="A62" s="42" t="n">
        <v>163</v>
      </c>
      <c r="B62" s="42" t="s">
        <v>173</v>
      </c>
      <c r="C62" s="42" t="s">
        <v>183</v>
      </c>
      <c r="D62" s="43"/>
      <c r="E62" s="43"/>
      <c r="F62" s="66" t="s">
        <v>178</v>
      </c>
      <c r="G62" s="44" t="n">
        <v>182</v>
      </c>
      <c r="H62" s="44" t="n">
        <v>208.9</v>
      </c>
      <c r="I62" s="44" t="n">
        <v>26.9</v>
      </c>
      <c r="J62" s="42" t="s">
        <v>241</v>
      </c>
      <c r="K62" s="50" t="s">
        <v>182</v>
      </c>
      <c r="L62" s="43"/>
      <c r="M62" s="42" t="str">
        <f aca="false">N62</f>
        <v>163BMS0252</v>
      </c>
      <c r="N62" s="42" t="str">
        <f aca="false">INDEX(PNV!$G$2:$K$75,MATCH(H62,PNV!$G$2:$G$75,0),5)</f>
        <v>163BMS0252</v>
      </c>
      <c r="O62" s="45" t="n">
        <f aca="false">'Anexo 2 - Banco Dados Passivos'!S59</f>
        <v>0</v>
      </c>
      <c r="P62" s="46" t="n">
        <f aca="false">'Anexo 2 - Banco Dados Passivos'!T59</f>
        <v>0</v>
      </c>
      <c r="Q62" s="45" t="n">
        <v>0</v>
      </c>
      <c r="R62" s="46" t="n">
        <v>0</v>
      </c>
      <c r="S62" s="45" t="n">
        <f aca="false">'Anexo 2 - Banco Dados Passivos'!U59</f>
        <v>0</v>
      </c>
      <c r="T62" s="46" t="n">
        <f aca="false">'Anexo 2 - Banco Dados Passivos'!V59</f>
        <v>0</v>
      </c>
      <c r="U62" s="53" t="n">
        <f aca="false">'Anexo 2 - Banco Dados Passivos'!W59</f>
        <v>0</v>
      </c>
      <c r="V62" s="46" t="n">
        <f aca="false">'Anexo 2 - Banco Dados Passivos'!X59</f>
        <v>0</v>
      </c>
      <c r="W62" s="45" t="n">
        <f aca="false">'Anexo 2 - Banco Dados Passivos'!Y59</f>
        <v>0</v>
      </c>
      <c r="X62" s="46" t="n">
        <f aca="false">'Anexo 2 - Banco Dados Passivos'!Z59</f>
        <v>0</v>
      </c>
      <c r="Y62" s="45" t="n">
        <f aca="false">'Anexo 2 - Banco Dados Passivos'!AA59</f>
        <v>0</v>
      </c>
      <c r="Z62" s="46" t="n">
        <f aca="false">'Anexo 2 - Banco Dados Passivos'!AB59</f>
        <v>0</v>
      </c>
      <c r="AA62" s="47" t="n">
        <f aca="false">'Anexo 2 - Banco Dados Passivos'!AC59</f>
        <v>0</v>
      </c>
      <c r="AB62" s="48" t="n">
        <f aca="false">'Anexo 2 - Banco Dados Passivos'!AD59</f>
        <v>0</v>
      </c>
      <c r="AC62" s="47" t="n">
        <f aca="false">'Anexo 2 - Banco Dados Passivos'!AE59</f>
        <v>0</v>
      </c>
      <c r="AD62" s="48" t="n">
        <f aca="false">'Anexo 2 - Banco Dados Passivos'!AF59</f>
        <v>0</v>
      </c>
      <c r="AE62" s="45" t="n">
        <f aca="false">'Anexo 2 - Banco Dados Passivos'!AG59</f>
        <v>0</v>
      </c>
      <c r="AF62" s="46" t="n">
        <f aca="false">'Anexo 2 - Banco Dados Passivos'!AH59</f>
        <v>0</v>
      </c>
      <c r="AG62" s="45" t="n">
        <f aca="false">'Anexo 2 - Banco Dados Passivos'!AI59</f>
        <v>0</v>
      </c>
      <c r="AH62" s="46" t="n">
        <f aca="false">'Anexo 2 - Banco Dados Passivos'!AJ59</f>
        <v>0</v>
      </c>
      <c r="AI62" s="49" t="n">
        <v>0</v>
      </c>
      <c r="AJ62" s="46" t="n">
        <v>0</v>
      </c>
      <c r="AK62" s="49" t="n">
        <f aca="false">'Anexo 2 - Banco Dados Passivos'!AK59</f>
        <v>0</v>
      </c>
      <c r="AL62" s="46" t="n">
        <f aca="false">'Anexo 2 - Banco Dados Passivos'!AL59</f>
        <v>0</v>
      </c>
      <c r="AM62" s="57" t="n">
        <v>0</v>
      </c>
      <c r="AN62" s="46" t="n">
        <v>0</v>
      </c>
      <c r="AO62" s="57" t="n">
        <f aca="false">'Anexo 2 - Banco Dados Passivos'!AM59</f>
        <v>42.2</v>
      </c>
      <c r="AP62" s="46" t="n">
        <f aca="false">'Anexo 2 - Banco Dados Passivos'!AN59</f>
        <v>0</v>
      </c>
      <c r="AQ62" s="50" t="n">
        <v>0</v>
      </c>
      <c r="AR62" s="46" t="n">
        <v>0</v>
      </c>
      <c r="AS62" s="50" t="n">
        <f aca="false">'Anexo 2 - Banco Dados Passivos'!AO59</f>
        <v>0</v>
      </c>
      <c r="AT62" s="46" t="n">
        <f aca="false">'Anexo 2 - Banco Dados Passivos'!AP59</f>
        <v>0</v>
      </c>
      <c r="AU62" s="50" t="n">
        <f aca="false">'Anexo 2 - Banco Dados Passivos'!AQ59</f>
        <v>0</v>
      </c>
      <c r="AV62" s="50" t="n">
        <f aca="false">'Anexo 2 - Banco Dados Passivos'!AR59</f>
        <v>0</v>
      </c>
      <c r="AW62" s="46" t="n">
        <f aca="false">'Anexo 2 - Banco Dados Passivos'!AS59</f>
        <v>0</v>
      </c>
      <c r="AX62" s="46" t="n">
        <f aca="false">'Anexo 2 - Banco Dados Passivos'!AT59</f>
        <v>0</v>
      </c>
      <c r="AY62" s="50" t="n">
        <f aca="false">'Anexo 2 - Banco Dados Passivos'!AU59</f>
        <v>0</v>
      </c>
      <c r="AZ62" s="50" t="n">
        <f aca="false">'Anexo 2 - Banco Dados Passivos'!AV59</f>
        <v>0</v>
      </c>
      <c r="BA62" s="46" t="n">
        <f aca="false">'Anexo 2 - Banco Dados Passivos'!AW59</f>
        <v>0</v>
      </c>
      <c r="BB62" s="46" t="n">
        <f aca="false">'Anexo 2 - Banco Dados Passivos'!AX59</f>
        <v>0</v>
      </c>
      <c r="BC62" s="42" t="n">
        <f aca="false">'Anexo 2 - Banco Dados Passivos'!AY59</f>
        <v>0</v>
      </c>
      <c r="BD62" s="50" t="n">
        <f aca="false">'Anexo 2 - Banco Dados Passivos'!AZ59</f>
        <v>0</v>
      </c>
      <c r="BE62" s="46" t="n">
        <f aca="false">'Anexo 2 - Banco Dados Passivos'!BA59</f>
        <v>0</v>
      </c>
      <c r="BF62" s="46" t="n">
        <f aca="false">'Anexo 2 - Banco Dados Passivos'!BB59</f>
        <v>0</v>
      </c>
      <c r="BG62" s="50" t="n">
        <f aca="false">'Anexo 2 - Banco Dados Passivos'!BC59</f>
        <v>0</v>
      </c>
      <c r="BH62" s="50" t="n">
        <f aca="false">'Anexo 2 - Banco Dados Passivos'!BD59</f>
        <v>0</v>
      </c>
      <c r="BI62" s="46" t="n">
        <f aca="false">'Anexo 2 - Banco Dados Passivos'!BE59</f>
        <v>0</v>
      </c>
      <c r="BJ62" s="46" t="n">
        <f aca="false">'Anexo 2 - Banco Dados Passivos'!BF59</f>
        <v>0</v>
      </c>
      <c r="BK62" s="50" t="n">
        <f aca="false">'Anexo 2 - Banco Dados Passivos'!BG59</f>
        <v>0</v>
      </c>
      <c r="BL62" s="50" t="n">
        <f aca="false">'Anexo 2 - Banco Dados Passivos'!BH59</f>
        <v>0</v>
      </c>
      <c r="BM62" s="46" t="n">
        <f aca="false">'Anexo 2 - Banco Dados Passivos'!BI59</f>
        <v>0</v>
      </c>
      <c r="BN62" s="46" t="n">
        <f aca="false">'Anexo 2 - Banco Dados Passivos'!BJ59</f>
        <v>0</v>
      </c>
      <c r="BO62" s="50" t="n">
        <v>0</v>
      </c>
      <c r="BP62" s="50" t="n">
        <v>0</v>
      </c>
      <c r="BQ62" s="46" t="n">
        <v>0</v>
      </c>
      <c r="BR62" s="46" t="n">
        <v>0</v>
      </c>
      <c r="BS62" s="50" t="n">
        <f aca="false">'Anexo 2 - Banco Dados Passivos'!BK59</f>
        <v>0</v>
      </c>
      <c r="BT62" s="46" t="n">
        <f aca="false">'Anexo 2 - Banco Dados Passivos'!BL59</f>
        <v>0</v>
      </c>
      <c r="BU62" s="50" t="n">
        <f aca="false">'Anexo 2 - Banco Dados Passivos'!BM59</f>
        <v>0</v>
      </c>
      <c r="BV62" s="50" t="n">
        <f aca="false">'Anexo 2 - Banco Dados Passivos'!BN59</f>
        <v>0</v>
      </c>
      <c r="BW62" s="46" t="n">
        <f aca="false">'Anexo 2 - Banco Dados Passivos'!BO59</f>
        <v>0</v>
      </c>
      <c r="BX62" s="50" t="n">
        <f aca="false">'Anexo 2 - Banco Dados Passivos'!BP59</f>
        <v>0</v>
      </c>
      <c r="BY62" s="50" t="n">
        <f aca="false">'Anexo 2 - Banco Dados Passivos'!BQ59</f>
        <v>0</v>
      </c>
      <c r="BZ62" s="46" t="n">
        <f aca="false">'Anexo 2 - Banco Dados Passivos'!BR59</f>
        <v>0</v>
      </c>
      <c r="CA62" s="50" t="n">
        <f aca="false">'Anexo 2 - Banco Dados Passivos'!BS59</f>
        <v>0</v>
      </c>
      <c r="CB62" s="50" t="n">
        <f aca="false">'Anexo 2 - Banco Dados Passivos'!BT59</f>
        <v>0</v>
      </c>
      <c r="CC62" s="46" t="n">
        <f aca="false">'Anexo 2 - Banco Dados Passivos'!BU59</f>
        <v>0</v>
      </c>
      <c r="CD62" s="51" t="n">
        <f aca="false">SUMIFS(O62:CC62,$O$5:$CC$5,"Custo")+SUMIFS(O62:CC62,$O$5:$CC$5,"Lucro Cessante")</f>
        <v>0</v>
      </c>
      <c r="CE62" s="52" t="n">
        <f aca="false">IF(OR(F62="Processo erosivo Corte",F62="Processo erosivo aterro",F62="Corte Instavel"),1,0)</f>
        <v>0</v>
      </c>
      <c r="CF62" s="52" t="n">
        <f aca="false">IF(F62="Ocupação da FD",1,0)</f>
        <v>1</v>
      </c>
      <c r="CG62" s="52" t="n">
        <f aca="false">IF(CF62+CE62=0,1,0)</f>
        <v>0</v>
      </c>
      <c r="CH62" s="50" t="n">
        <f aca="false">IF(K62="Emergencial",1,0)</f>
        <v>0</v>
      </c>
    </row>
    <row r="63" customFormat="false" ht="17.25" hidden="false" customHeight="true" outlineLevel="0" collapsed="false">
      <c r="A63" s="42" t="n">
        <v>163</v>
      </c>
      <c r="B63" s="42" t="s">
        <v>173</v>
      </c>
      <c r="C63" s="42" t="s">
        <v>174</v>
      </c>
      <c r="D63" s="43"/>
      <c r="E63" s="43"/>
      <c r="F63" s="66" t="s">
        <v>178</v>
      </c>
      <c r="G63" s="44" t="n">
        <v>182</v>
      </c>
      <c r="H63" s="44" t="n">
        <v>208.9</v>
      </c>
      <c r="I63" s="44" t="n">
        <v>26.9</v>
      </c>
      <c r="J63" s="42" t="s">
        <v>242</v>
      </c>
      <c r="K63" s="50" t="s">
        <v>180</v>
      </c>
      <c r="L63" s="43"/>
      <c r="M63" s="42" t="str">
        <f aca="false">N63</f>
        <v>163BMS0252</v>
      </c>
      <c r="N63" s="42" t="str">
        <f aca="false">INDEX(PNV!$G$2:$K$75,MATCH(H63,PNV!$G$2:$G$75,0),5)</f>
        <v>163BMS0252</v>
      </c>
      <c r="O63" s="45" t="n">
        <f aca="false">'Anexo 2 - Banco Dados Passivos'!S60</f>
        <v>0</v>
      </c>
      <c r="P63" s="46" t="n">
        <f aca="false">'Anexo 2 - Banco Dados Passivos'!T60</f>
        <v>0</v>
      </c>
      <c r="Q63" s="45" t="n">
        <v>0</v>
      </c>
      <c r="R63" s="46" t="n">
        <v>0</v>
      </c>
      <c r="S63" s="45" t="n">
        <f aca="false">'Anexo 2 - Banco Dados Passivos'!U60</f>
        <v>0</v>
      </c>
      <c r="T63" s="46" t="n">
        <f aca="false">'Anexo 2 - Banco Dados Passivos'!V60</f>
        <v>0</v>
      </c>
      <c r="U63" s="45" t="n">
        <f aca="false">'Anexo 2 - Banco Dados Passivos'!W60</f>
        <v>0</v>
      </c>
      <c r="V63" s="46" t="n">
        <f aca="false">'Anexo 2 - Banco Dados Passivos'!X60</f>
        <v>0</v>
      </c>
      <c r="W63" s="45" t="n">
        <f aca="false">'Anexo 2 - Banco Dados Passivos'!Y60</f>
        <v>0</v>
      </c>
      <c r="X63" s="46" t="n">
        <f aca="false">'Anexo 2 - Banco Dados Passivos'!Z60</f>
        <v>0</v>
      </c>
      <c r="Y63" s="45" t="n">
        <f aca="false">'Anexo 2 - Banco Dados Passivos'!AA60</f>
        <v>0</v>
      </c>
      <c r="Z63" s="46" t="n">
        <f aca="false">'Anexo 2 - Banco Dados Passivos'!AB60</f>
        <v>0</v>
      </c>
      <c r="AA63" s="47" t="n">
        <f aca="false">'Anexo 2 - Banco Dados Passivos'!AC60</f>
        <v>0</v>
      </c>
      <c r="AB63" s="48" t="n">
        <f aca="false">'Anexo 2 - Banco Dados Passivos'!AD60</f>
        <v>0</v>
      </c>
      <c r="AC63" s="47" t="n">
        <f aca="false">'Anexo 2 - Banco Dados Passivos'!AE60</f>
        <v>0</v>
      </c>
      <c r="AD63" s="48" t="n">
        <f aca="false">'Anexo 2 - Banco Dados Passivos'!AF60</f>
        <v>0</v>
      </c>
      <c r="AE63" s="45" t="n">
        <f aca="false">'Anexo 2 - Banco Dados Passivos'!AG60</f>
        <v>0</v>
      </c>
      <c r="AF63" s="46" t="n">
        <f aca="false">'Anexo 2 - Banco Dados Passivos'!AH60</f>
        <v>0</v>
      </c>
      <c r="AG63" s="45" t="n">
        <f aca="false">'Anexo 2 - Banco Dados Passivos'!AI60</f>
        <v>0</v>
      </c>
      <c r="AH63" s="46" t="n">
        <f aca="false">'Anexo 2 - Banco Dados Passivos'!AJ60</f>
        <v>0</v>
      </c>
      <c r="AI63" s="49" t="n">
        <v>0</v>
      </c>
      <c r="AJ63" s="46" t="n">
        <v>0</v>
      </c>
      <c r="AK63" s="49" t="n">
        <f aca="false">'Anexo 2 - Banco Dados Passivos'!AK60</f>
        <v>0</v>
      </c>
      <c r="AL63" s="46" t="n">
        <f aca="false">'Anexo 2 - Banco Dados Passivos'!AL60</f>
        <v>0</v>
      </c>
      <c r="AM63" s="57" t="n">
        <v>0</v>
      </c>
      <c r="AN63" s="46" t="n">
        <v>0</v>
      </c>
      <c r="AO63" s="57" t="n">
        <f aca="false">'Anexo 2 - Banco Dados Passivos'!AM60</f>
        <v>0</v>
      </c>
      <c r="AP63" s="46" t="n">
        <f aca="false">'Anexo 2 - Banco Dados Passivos'!AN60</f>
        <v>0</v>
      </c>
      <c r="AQ63" s="50" t="n">
        <v>0</v>
      </c>
      <c r="AR63" s="46" t="n">
        <v>0</v>
      </c>
      <c r="AS63" s="50" t="n">
        <f aca="false">'Anexo 2 - Banco Dados Passivos'!AO60</f>
        <v>1</v>
      </c>
      <c r="AT63" s="46" t="n">
        <f aca="false">'Anexo 2 - Banco Dados Passivos'!AP60</f>
        <v>4704.9</v>
      </c>
      <c r="AU63" s="42" t="n">
        <f aca="false">'Anexo 2 - Banco Dados Passivos'!AQ60</f>
        <v>0</v>
      </c>
      <c r="AV63" s="50" t="n">
        <f aca="false">'Anexo 2 - Banco Dados Passivos'!AR60</f>
        <v>0</v>
      </c>
      <c r="AW63" s="46" t="n">
        <f aca="false">'Anexo 2 - Banco Dados Passivos'!AS60</f>
        <v>0</v>
      </c>
      <c r="AX63" s="46" t="n">
        <f aca="false">'Anexo 2 - Banco Dados Passivos'!AT60</f>
        <v>0</v>
      </c>
      <c r="AY63" s="42" t="n">
        <f aca="false">'Anexo 2 - Banco Dados Passivos'!AU60</f>
        <v>0</v>
      </c>
      <c r="AZ63" s="50" t="n">
        <f aca="false">'Anexo 2 - Banco Dados Passivos'!AV60</f>
        <v>0</v>
      </c>
      <c r="BA63" s="46" t="n">
        <f aca="false">'Anexo 2 - Banco Dados Passivos'!AW60</f>
        <v>0</v>
      </c>
      <c r="BB63" s="46" t="n">
        <f aca="false">'Anexo 2 - Banco Dados Passivos'!AX60</f>
        <v>0</v>
      </c>
      <c r="BC63" s="42" t="n">
        <f aca="false">'Anexo 2 - Banco Dados Passivos'!AY60</f>
        <v>0</v>
      </c>
      <c r="BD63" s="50" t="n">
        <f aca="false">'Anexo 2 - Banco Dados Passivos'!AZ60</f>
        <v>0</v>
      </c>
      <c r="BE63" s="46" t="n">
        <f aca="false">'Anexo 2 - Banco Dados Passivos'!BA60</f>
        <v>0</v>
      </c>
      <c r="BF63" s="46" t="n">
        <f aca="false">'Anexo 2 - Banco Dados Passivos'!BB60</f>
        <v>0</v>
      </c>
      <c r="BG63" s="50" t="n">
        <f aca="false">'Anexo 2 - Banco Dados Passivos'!BC60</f>
        <v>0</v>
      </c>
      <c r="BH63" s="50" t="n">
        <f aca="false">'Anexo 2 - Banco Dados Passivos'!BD60</f>
        <v>0</v>
      </c>
      <c r="BI63" s="46" t="n">
        <f aca="false">'Anexo 2 - Banco Dados Passivos'!BE60</f>
        <v>0</v>
      </c>
      <c r="BJ63" s="46" t="n">
        <f aca="false">'Anexo 2 - Banco Dados Passivos'!BF60</f>
        <v>0</v>
      </c>
      <c r="BK63" s="50" t="n">
        <f aca="false">'Anexo 2 - Banco Dados Passivos'!BG60</f>
        <v>0</v>
      </c>
      <c r="BL63" s="50" t="n">
        <f aca="false">'Anexo 2 - Banco Dados Passivos'!BH60</f>
        <v>0</v>
      </c>
      <c r="BM63" s="46" t="n">
        <f aca="false">'Anexo 2 - Banco Dados Passivos'!BI60</f>
        <v>0</v>
      </c>
      <c r="BN63" s="46" t="n">
        <f aca="false">'Anexo 2 - Banco Dados Passivos'!BJ60</f>
        <v>0</v>
      </c>
      <c r="BO63" s="50" t="n">
        <v>0</v>
      </c>
      <c r="BP63" s="50" t="n">
        <v>0</v>
      </c>
      <c r="BQ63" s="46" t="n">
        <v>0</v>
      </c>
      <c r="BR63" s="46" t="n">
        <v>0</v>
      </c>
      <c r="BS63" s="50" t="n">
        <f aca="false">'Anexo 2 - Banco Dados Passivos'!BK60</f>
        <v>0</v>
      </c>
      <c r="BT63" s="46" t="n">
        <f aca="false">'Anexo 2 - Banco Dados Passivos'!BL60</f>
        <v>0</v>
      </c>
      <c r="BU63" s="50" t="n">
        <f aca="false">'Anexo 2 - Banco Dados Passivos'!BM60</f>
        <v>0</v>
      </c>
      <c r="BV63" s="50" t="n">
        <f aca="false">'Anexo 2 - Banco Dados Passivos'!BN60</f>
        <v>0</v>
      </c>
      <c r="BW63" s="46" t="n">
        <f aca="false">'Anexo 2 - Banco Dados Passivos'!BO60</f>
        <v>0</v>
      </c>
      <c r="BX63" s="50" t="n">
        <f aca="false">'Anexo 2 - Banco Dados Passivos'!BP60</f>
        <v>0</v>
      </c>
      <c r="BY63" s="50" t="n">
        <f aca="false">'Anexo 2 - Banco Dados Passivos'!BQ60</f>
        <v>0</v>
      </c>
      <c r="BZ63" s="46" t="n">
        <f aca="false">'Anexo 2 - Banco Dados Passivos'!BR60</f>
        <v>0</v>
      </c>
      <c r="CA63" s="50" t="n">
        <f aca="false">'Anexo 2 - Banco Dados Passivos'!BS60</f>
        <v>0</v>
      </c>
      <c r="CB63" s="50" t="n">
        <f aca="false">'Anexo 2 - Banco Dados Passivos'!BT60</f>
        <v>0</v>
      </c>
      <c r="CC63" s="46" t="n">
        <f aca="false">'Anexo 2 - Banco Dados Passivos'!BU60</f>
        <v>0</v>
      </c>
      <c r="CD63" s="51" t="n">
        <f aca="false">SUMIFS(O63:CC63,$O$5:$CC$5,"Custo")+SUMIFS(O63:CC63,$O$5:$CC$5,"Lucro Cessante")</f>
        <v>4704.9</v>
      </c>
      <c r="CE63" s="52" t="n">
        <f aca="false">IF(OR(F63="Processo erosivo Corte",F63="Processo erosivo aterro",F63="Corte Instavel"),1,0)</f>
        <v>0</v>
      </c>
      <c r="CF63" s="52" t="n">
        <f aca="false">IF(F63="Ocupação da FD",1,0)</f>
        <v>1</v>
      </c>
      <c r="CG63" s="52" t="n">
        <f aca="false">IF(CF63+CE63=0,1,0)</f>
        <v>0</v>
      </c>
      <c r="CH63" s="50" t="n">
        <f aca="false">IF(K63="Emergencial",1,0)</f>
        <v>1</v>
      </c>
    </row>
    <row r="64" customFormat="false" ht="17.25" hidden="false" customHeight="true" outlineLevel="0" collapsed="false">
      <c r="A64" s="42" t="n">
        <v>163</v>
      </c>
      <c r="B64" s="42" t="s">
        <v>173</v>
      </c>
      <c r="C64" s="42" t="s">
        <v>174</v>
      </c>
      <c r="D64" s="58"/>
      <c r="E64" s="58"/>
      <c r="F64" s="66" t="s">
        <v>178</v>
      </c>
      <c r="G64" s="44" t="n">
        <v>182</v>
      </c>
      <c r="H64" s="44" t="n">
        <v>208.9</v>
      </c>
      <c r="I64" s="44" t="n">
        <v>26.9</v>
      </c>
      <c r="J64" s="42" t="s">
        <v>243</v>
      </c>
      <c r="K64" s="50" t="s">
        <v>177</v>
      </c>
      <c r="L64" s="58"/>
      <c r="M64" s="42" t="str">
        <f aca="false">N64</f>
        <v>163BMS0252</v>
      </c>
      <c r="N64" s="42" t="str">
        <f aca="false">INDEX(PNV!$G$2:$K$75,MATCH(H64,PNV!$G$2:$G$75,0),5)</f>
        <v>163BMS0252</v>
      </c>
      <c r="O64" s="45" t="n">
        <f aca="false">'Anexo 2 - Banco Dados Passivos'!S61</f>
        <v>0</v>
      </c>
      <c r="P64" s="46" t="n">
        <f aca="false">'Anexo 2 - Banco Dados Passivos'!T61</f>
        <v>0</v>
      </c>
      <c r="Q64" s="45" t="n">
        <v>0</v>
      </c>
      <c r="R64" s="46" t="n">
        <v>0</v>
      </c>
      <c r="S64" s="45" t="n">
        <f aca="false">'Anexo 2 - Banco Dados Passivos'!U61</f>
        <v>0</v>
      </c>
      <c r="T64" s="46" t="n">
        <f aca="false">'Anexo 2 - Banco Dados Passivos'!V61</f>
        <v>0</v>
      </c>
      <c r="U64" s="45" t="n">
        <f aca="false">'Anexo 2 - Banco Dados Passivos'!W61</f>
        <v>0</v>
      </c>
      <c r="V64" s="46" t="n">
        <f aca="false">'Anexo 2 - Banco Dados Passivos'!X61</f>
        <v>0</v>
      </c>
      <c r="W64" s="45" t="n">
        <f aca="false">'Anexo 2 - Banco Dados Passivos'!Y61</f>
        <v>0</v>
      </c>
      <c r="X64" s="46" t="n">
        <f aca="false">'Anexo 2 - Banco Dados Passivos'!Z61</f>
        <v>0</v>
      </c>
      <c r="Y64" s="45" t="n">
        <f aca="false">'Anexo 2 - Banco Dados Passivos'!AA61</f>
        <v>0</v>
      </c>
      <c r="Z64" s="46" t="n">
        <f aca="false">'Anexo 2 - Banco Dados Passivos'!AB61</f>
        <v>0</v>
      </c>
      <c r="AA64" s="47" t="n">
        <f aca="false">'Anexo 2 - Banco Dados Passivos'!AC61</f>
        <v>0</v>
      </c>
      <c r="AB64" s="48" t="n">
        <f aca="false">'Anexo 2 - Banco Dados Passivos'!AD61</f>
        <v>0</v>
      </c>
      <c r="AC64" s="47" t="n">
        <f aca="false">'Anexo 2 - Banco Dados Passivos'!AE61</f>
        <v>0</v>
      </c>
      <c r="AD64" s="48" t="n">
        <f aca="false">'Anexo 2 - Banco Dados Passivos'!AF61</f>
        <v>0</v>
      </c>
      <c r="AE64" s="45" t="n">
        <f aca="false">'Anexo 2 - Banco Dados Passivos'!AG61</f>
        <v>0</v>
      </c>
      <c r="AF64" s="46" t="n">
        <f aca="false">'Anexo 2 - Banco Dados Passivos'!AH61</f>
        <v>0</v>
      </c>
      <c r="AG64" s="45" t="n">
        <f aca="false">'Anexo 2 - Banco Dados Passivos'!AI61</f>
        <v>0</v>
      </c>
      <c r="AH64" s="46" t="n">
        <f aca="false">'Anexo 2 - Banco Dados Passivos'!AJ61</f>
        <v>0</v>
      </c>
      <c r="AI64" s="49" t="n">
        <v>0</v>
      </c>
      <c r="AJ64" s="46" t="n">
        <v>0</v>
      </c>
      <c r="AK64" s="49" t="n">
        <f aca="false">'Anexo 2 - Banco Dados Passivos'!AK61</f>
        <v>0</v>
      </c>
      <c r="AL64" s="46" t="n">
        <f aca="false">'Anexo 2 - Banco Dados Passivos'!AL61</f>
        <v>0</v>
      </c>
      <c r="AM64" s="57" t="n">
        <v>0</v>
      </c>
      <c r="AN64" s="46" t="n">
        <v>0</v>
      </c>
      <c r="AO64" s="57" t="n">
        <f aca="false">'Anexo 2 - Banco Dados Passivos'!AM61</f>
        <v>0</v>
      </c>
      <c r="AP64" s="46" t="n">
        <f aca="false">'Anexo 2 - Banco Dados Passivos'!AN61</f>
        <v>0</v>
      </c>
      <c r="AQ64" s="50" t="n">
        <v>0</v>
      </c>
      <c r="AR64" s="46" t="n">
        <v>0</v>
      </c>
      <c r="AS64" s="50" t="n">
        <f aca="false">'Anexo 2 - Banco Dados Passivos'!AO61</f>
        <v>0</v>
      </c>
      <c r="AT64" s="46" t="n">
        <f aca="false">'Anexo 2 - Banco Dados Passivos'!AP61</f>
        <v>0</v>
      </c>
      <c r="AU64" s="50" t="n">
        <f aca="false">'Anexo 2 - Banco Dados Passivos'!AQ61</f>
        <v>0</v>
      </c>
      <c r="AV64" s="50" t="n">
        <f aca="false">'Anexo 2 - Banco Dados Passivos'!AR61</f>
        <v>0</v>
      </c>
      <c r="AW64" s="46" t="n">
        <f aca="false">'Anexo 2 - Banco Dados Passivos'!AS61</f>
        <v>0</v>
      </c>
      <c r="AX64" s="46" t="n">
        <f aca="false">'Anexo 2 - Banco Dados Passivos'!AT61</f>
        <v>0</v>
      </c>
      <c r="AY64" s="50" t="n">
        <f aca="false">'Anexo 2 - Banco Dados Passivos'!AU61</f>
        <v>0</v>
      </c>
      <c r="AZ64" s="50" t="n">
        <f aca="false">'Anexo 2 - Banco Dados Passivos'!AV61</f>
        <v>0</v>
      </c>
      <c r="BA64" s="46" t="n">
        <f aca="false">'Anexo 2 - Banco Dados Passivos'!AW61</f>
        <v>0</v>
      </c>
      <c r="BB64" s="46" t="n">
        <f aca="false">'Anexo 2 - Banco Dados Passivos'!AX61</f>
        <v>0</v>
      </c>
      <c r="BC64" s="42" t="n">
        <f aca="false">'Anexo 2 - Banco Dados Passivos'!AY61</f>
        <v>0</v>
      </c>
      <c r="BD64" s="50" t="n">
        <f aca="false">'Anexo 2 - Banco Dados Passivos'!AZ61</f>
        <v>0</v>
      </c>
      <c r="BE64" s="46" t="n">
        <f aca="false">'Anexo 2 - Banco Dados Passivos'!BA61</f>
        <v>0</v>
      </c>
      <c r="BF64" s="46" t="n">
        <f aca="false">'Anexo 2 - Banco Dados Passivos'!BB61</f>
        <v>0</v>
      </c>
      <c r="BG64" s="50" t="n">
        <f aca="false">'Anexo 2 - Banco Dados Passivos'!BC61</f>
        <v>0</v>
      </c>
      <c r="BH64" s="50" t="n">
        <f aca="false">'Anexo 2 - Banco Dados Passivos'!BD61</f>
        <v>0</v>
      </c>
      <c r="BI64" s="46" t="n">
        <f aca="false">'Anexo 2 - Banco Dados Passivos'!BE61</f>
        <v>0</v>
      </c>
      <c r="BJ64" s="46" t="n">
        <f aca="false">'Anexo 2 - Banco Dados Passivos'!BF61</f>
        <v>0</v>
      </c>
      <c r="BK64" s="50" t="n">
        <f aca="false">'Anexo 2 - Banco Dados Passivos'!BG61</f>
        <v>0</v>
      </c>
      <c r="BL64" s="50" t="n">
        <f aca="false">'Anexo 2 - Banco Dados Passivos'!BH61</f>
        <v>0</v>
      </c>
      <c r="BM64" s="46" t="n">
        <f aca="false">'Anexo 2 - Banco Dados Passivos'!BI61</f>
        <v>0</v>
      </c>
      <c r="BN64" s="46" t="n">
        <f aca="false">'Anexo 2 - Banco Dados Passivos'!BJ61</f>
        <v>0</v>
      </c>
      <c r="BO64" s="50" t="n">
        <v>0</v>
      </c>
      <c r="BP64" s="50" t="n">
        <v>0</v>
      </c>
      <c r="BQ64" s="46" t="n">
        <v>0</v>
      </c>
      <c r="BR64" s="46" t="n">
        <v>0</v>
      </c>
      <c r="BS64" s="50" t="n">
        <f aca="false">'Anexo 2 - Banco Dados Passivos'!BK61</f>
        <v>0</v>
      </c>
      <c r="BT64" s="46" t="n">
        <f aca="false">'Anexo 2 - Banco Dados Passivos'!BL61</f>
        <v>0</v>
      </c>
      <c r="BU64" s="50" t="n">
        <f aca="false">'Anexo 2 - Banco Dados Passivos'!BM61</f>
        <v>0</v>
      </c>
      <c r="BV64" s="50" t="n">
        <f aca="false">'Anexo 2 - Banco Dados Passivos'!BN61</f>
        <v>0</v>
      </c>
      <c r="BW64" s="46" t="n">
        <f aca="false">'Anexo 2 - Banco Dados Passivos'!BO61</f>
        <v>0</v>
      </c>
      <c r="BX64" s="50" t="n">
        <f aca="false">'Anexo 2 - Banco Dados Passivos'!BP61</f>
        <v>0</v>
      </c>
      <c r="BY64" s="50" t="n">
        <f aca="false">'Anexo 2 - Banco Dados Passivos'!BQ61</f>
        <v>0</v>
      </c>
      <c r="BZ64" s="46" t="n">
        <f aca="false">'Anexo 2 - Banco Dados Passivos'!BR61</f>
        <v>0</v>
      </c>
      <c r="CA64" s="50" t="n">
        <f aca="false">'Anexo 2 - Banco Dados Passivos'!BS61</f>
        <v>0</v>
      </c>
      <c r="CB64" s="50" t="n">
        <f aca="false">'Anexo 2 - Banco Dados Passivos'!BT61</f>
        <v>0</v>
      </c>
      <c r="CC64" s="46" t="n">
        <f aca="false">'Anexo 2 - Banco Dados Passivos'!BU61</f>
        <v>0</v>
      </c>
      <c r="CD64" s="51" t="n">
        <f aca="false">SUMIFS(O64:CC64,$O$5:$CC$5,"Custo")+SUMIFS(O64:CC64,$O$5:$CC$5,"Lucro Cessante")</f>
        <v>0</v>
      </c>
      <c r="CE64" s="52" t="n">
        <f aca="false">IF(OR(F64="Processo erosivo Corte",F64="Processo erosivo aterro",F64="Corte Instavel"),1,0)</f>
        <v>0</v>
      </c>
      <c r="CF64" s="52" t="n">
        <f aca="false">IF(F64="Ocupação da FD",1,0)</f>
        <v>1</v>
      </c>
      <c r="CG64" s="52" t="n">
        <f aca="false">IF(CF64+CE64=0,1,0)</f>
        <v>0</v>
      </c>
      <c r="CH64" s="50" t="n">
        <f aca="false">IF(K64="Emergencial",1,0)</f>
        <v>0</v>
      </c>
    </row>
    <row r="65" customFormat="false" ht="17.25" hidden="false" customHeight="true" outlineLevel="0" collapsed="false">
      <c r="A65" s="42" t="n">
        <v>163</v>
      </c>
      <c r="B65" s="42" t="s">
        <v>173</v>
      </c>
      <c r="C65" s="42" t="s">
        <v>186</v>
      </c>
      <c r="D65" s="43"/>
      <c r="E65" s="43"/>
      <c r="F65" s="66" t="s">
        <v>178</v>
      </c>
      <c r="G65" s="44" t="n">
        <v>208.9</v>
      </c>
      <c r="H65" s="44" t="n">
        <v>225.4</v>
      </c>
      <c r="I65" s="44" t="n">
        <v>16.5</v>
      </c>
      <c r="J65" s="42" t="s">
        <v>244</v>
      </c>
      <c r="K65" s="50" t="s">
        <v>182</v>
      </c>
      <c r="L65" s="43"/>
      <c r="M65" s="42" t="str">
        <f aca="false">N65</f>
        <v>163BMS0270</v>
      </c>
      <c r="N65" s="42" t="str">
        <f aca="false">INDEX(PNV!$G$2:$K$75,MATCH(H65,PNV!$G$2:$G$75,0),5)</f>
        <v>163BMS0270</v>
      </c>
      <c r="O65" s="45" t="n">
        <f aca="false">'Anexo 2 - Banco Dados Passivos'!S62</f>
        <v>0</v>
      </c>
      <c r="P65" s="46" t="n">
        <f aca="false">'Anexo 2 - Banco Dados Passivos'!T62</f>
        <v>0</v>
      </c>
      <c r="Q65" s="45" t="n">
        <v>0</v>
      </c>
      <c r="R65" s="46" t="n">
        <v>0</v>
      </c>
      <c r="S65" s="45" t="n">
        <f aca="false">'Anexo 2 - Banco Dados Passivos'!U62</f>
        <v>0</v>
      </c>
      <c r="T65" s="46" t="n">
        <f aca="false">'Anexo 2 - Banco Dados Passivos'!V62</f>
        <v>0</v>
      </c>
      <c r="U65" s="53" t="n">
        <f aca="false">'Anexo 2 - Banco Dados Passivos'!W62</f>
        <v>0</v>
      </c>
      <c r="V65" s="46" t="n">
        <f aca="false">'Anexo 2 - Banco Dados Passivos'!X62</f>
        <v>0</v>
      </c>
      <c r="W65" s="45" t="n">
        <f aca="false">'Anexo 2 - Banco Dados Passivos'!Y62</f>
        <v>0</v>
      </c>
      <c r="X65" s="46" t="n">
        <f aca="false">'Anexo 2 - Banco Dados Passivos'!Z62</f>
        <v>0</v>
      </c>
      <c r="Y65" s="45" t="n">
        <f aca="false">'Anexo 2 - Banco Dados Passivos'!AA62</f>
        <v>0</v>
      </c>
      <c r="Z65" s="46" t="n">
        <f aca="false">'Anexo 2 - Banco Dados Passivos'!AB62</f>
        <v>0</v>
      </c>
      <c r="AA65" s="47" t="n">
        <f aca="false">'Anexo 2 - Banco Dados Passivos'!AC62</f>
        <v>0</v>
      </c>
      <c r="AB65" s="48" t="n">
        <f aca="false">'Anexo 2 - Banco Dados Passivos'!AD62</f>
        <v>0</v>
      </c>
      <c r="AC65" s="47" t="n">
        <f aca="false">'Anexo 2 - Banco Dados Passivos'!AE62</f>
        <v>0</v>
      </c>
      <c r="AD65" s="48" t="n">
        <f aca="false">'Anexo 2 - Banco Dados Passivos'!AF62</f>
        <v>0</v>
      </c>
      <c r="AE65" s="45" t="n">
        <f aca="false">'Anexo 2 - Banco Dados Passivos'!AG62</f>
        <v>0</v>
      </c>
      <c r="AF65" s="46" t="n">
        <f aca="false">'Anexo 2 - Banco Dados Passivos'!AH62</f>
        <v>0</v>
      </c>
      <c r="AG65" s="45" t="n">
        <f aca="false">'Anexo 2 - Banco Dados Passivos'!AI62</f>
        <v>0</v>
      </c>
      <c r="AH65" s="46" t="n">
        <f aca="false">'Anexo 2 - Banco Dados Passivos'!AJ62</f>
        <v>0</v>
      </c>
      <c r="AI65" s="49" t="n">
        <v>0</v>
      </c>
      <c r="AJ65" s="46" t="n">
        <v>0</v>
      </c>
      <c r="AK65" s="49" t="n">
        <f aca="false">'Anexo 2 - Banco Dados Passivos'!AK62</f>
        <v>0</v>
      </c>
      <c r="AL65" s="46" t="n">
        <f aca="false">'Anexo 2 - Banco Dados Passivos'!AL62</f>
        <v>0</v>
      </c>
      <c r="AM65" s="57" t="n">
        <v>0</v>
      </c>
      <c r="AN65" s="46" t="n">
        <v>0</v>
      </c>
      <c r="AO65" s="57" t="n">
        <f aca="false">'Anexo 2 - Banco Dados Passivos'!AM62</f>
        <v>0.5</v>
      </c>
      <c r="AP65" s="46" t="n">
        <f aca="false">'Anexo 2 - Banco Dados Passivos'!AN62</f>
        <v>0</v>
      </c>
      <c r="AQ65" s="50" t="n">
        <v>0</v>
      </c>
      <c r="AR65" s="46" t="n">
        <v>0</v>
      </c>
      <c r="AS65" s="50" t="n">
        <f aca="false">'Anexo 2 - Banco Dados Passivos'!AO62</f>
        <v>0</v>
      </c>
      <c r="AT65" s="46" t="n">
        <f aca="false">'Anexo 2 - Banco Dados Passivos'!AP62</f>
        <v>0</v>
      </c>
      <c r="AU65" s="42" t="n">
        <f aca="false">'Anexo 2 - Banco Dados Passivos'!AQ62</f>
        <v>0</v>
      </c>
      <c r="AV65" s="50" t="n">
        <f aca="false">'Anexo 2 - Banco Dados Passivos'!AR62</f>
        <v>0</v>
      </c>
      <c r="AW65" s="46" t="n">
        <f aca="false">'Anexo 2 - Banco Dados Passivos'!AS62</f>
        <v>0</v>
      </c>
      <c r="AX65" s="46" t="n">
        <f aca="false">'Anexo 2 - Banco Dados Passivos'!AT62</f>
        <v>0</v>
      </c>
      <c r="AY65" s="42" t="n">
        <f aca="false">'Anexo 2 - Banco Dados Passivos'!AU62</f>
        <v>0</v>
      </c>
      <c r="AZ65" s="50" t="n">
        <f aca="false">'Anexo 2 - Banco Dados Passivos'!AV62</f>
        <v>0</v>
      </c>
      <c r="BA65" s="46" t="n">
        <f aca="false">'Anexo 2 - Banco Dados Passivos'!AW62</f>
        <v>0</v>
      </c>
      <c r="BB65" s="46" t="n">
        <f aca="false">'Anexo 2 - Banco Dados Passivos'!AX62</f>
        <v>0</v>
      </c>
      <c r="BC65" s="42" t="n">
        <f aca="false">'Anexo 2 - Banco Dados Passivos'!AY62</f>
        <v>0</v>
      </c>
      <c r="BD65" s="50" t="n">
        <f aca="false">'Anexo 2 - Banco Dados Passivos'!AZ62</f>
        <v>0</v>
      </c>
      <c r="BE65" s="46" t="n">
        <f aca="false">'Anexo 2 - Banco Dados Passivos'!BA62</f>
        <v>0</v>
      </c>
      <c r="BF65" s="46" t="n">
        <f aca="false">'Anexo 2 - Banco Dados Passivos'!BB62</f>
        <v>0</v>
      </c>
      <c r="BG65" s="50" t="n">
        <f aca="false">'Anexo 2 - Banco Dados Passivos'!BC62</f>
        <v>0</v>
      </c>
      <c r="BH65" s="50" t="n">
        <f aca="false">'Anexo 2 - Banco Dados Passivos'!BD62</f>
        <v>0</v>
      </c>
      <c r="BI65" s="46" t="n">
        <f aca="false">'Anexo 2 - Banco Dados Passivos'!BE62</f>
        <v>0</v>
      </c>
      <c r="BJ65" s="46" t="n">
        <f aca="false">'Anexo 2 - Banco Dados Passivos'!BF62</f>
        <v>0</v>
      </c>
      <c r="BK65" s="50" t="n">
        <f aca="false">'Anexo 2 - Banco Dados Passivos'!BG62</f>
        <v>0</v>
      </c>
      <c r="BL65" s="50" t="n">
        <f aca="false">'Anexo 2 - Banco Dados Passivos'!BH62</f>
        <v>0</v>
      </c>
      <c r="BM65" s="46" t="n">
        <f aca="false">'Anexo 2 - Banco Dados Passivos'!BI62</f>
        <v>0</v>
      </c>
      <c r="BN65" s="46" t="n">
        <f aca="false">'Anexo 2 - Banco Dados Passivos'!BJ62</f>
        <v>0</v>
      </c>
      <c r="BO65" s="50" t="n">
        <v>0</v>
      </c>
      <c r="BP65" s="50" t="n">
        <v>0</v>
      </c>
      <c r="BQ65" s="46" t="n">
        <v>0</v>
      </c>
      <c r="BR65" s="46" t="n">
        <v>0</v>
      </c>
      <c r="BS65" s="50" t="n">
        <f aca="false">'Anexo 2 - Banco Dados Passivos'!BK62</f>
        <v>0</v>
      </c>
      <c r="BT65" s="46" t="n">
        <f aca="false">'Anexo 2 - Banco Dados Passivos'!BL62</f>
        <v>0</v>
      </c>
      <c r="BU65" s="50" t="n">
        <f aca="false">'Anexo 2 - Banco Dados Passivos'!BM62</f>
        <v>0</v>
      </c>
      <c r="BV65" s="50" t="n">
        <f aca="false">'Anexo 2 - Banco Dados Passivos'!BN62</f>
        <v>0</v>
      </c>
      <c r="BW65" s="46" t="n">
        <f aca="false">'Anexo 2 - Banco Dados Passivos'!BO62</f>
        <v>0</v>
      </c>
      <c r="BX65" s="50" t="n">
        <f aca="false">'Anexo 2 - Banco Dados Passivos'!BP62</f>
        <v>0</v>
      </c>
      <c r="BY65" s="50" t="n">
        <f aca="false">'Anexo 2 - Banco Dados Passivos'!BQ62</f>
        <v>0</v>
      </c>
      <c r="BZ65" s="46" t="n">
        <f aca="false">'Anexo 2 - Banco Dados Passivos'!BR62</f>
        <v>0</v>
      </c>
      <c r="CA65" s="50" t="n">
        <f aca="false">'Anexo 2 - Banco Dados Passivos'!BS62</f>
        <v>0</v>
      </c>
      <c r="CB65" s="50" t="n">
        <f aca="false">'Anexo 2 - Banco Dados Passivos'!BT62</f>
        <v>0</v>
      </c>
      <c r="CC65" s="46" t="n">
        <f aca="false">'Anexo 2 - Banco Dados Passivos'!BU62</f>
        <v>0</v>
      </c>
      <c r="CD65" s="51" t="n">
        <f aca="false">SUMIFS(O65:CC65,$O$5:$CC$5,"Custo")+SUMIFS(O65:CC65,$O$5:$CC$5,"Lucro Cessante")</f>
        <v>0</v>
      </c>
      <c r="CE65" s="52" t="n">
        <f aca="false">IF(OR(F65="Processo erosivo Corte",F65="Processo erosivo aterro",F65="Corte Instavel"),1,0)</f>
        <v>0</v>
      </c>
      <c r="CF65" s="52" t="n">
        <f aca="false">IF(F65="Ocupação da FD",1,0)</f>
        <v>1</v>
      </c>
      <c r="CG65" s="52" t="n">
        <f aca="false">IF(CF65+CE65=0,1,0)</f>
        <v>0</v>
      </c>
      <c r="CH65" s="50" t="n">
        <f aca="false">IF(K65="Emergencial",1,0)</f>
        <v>0</v>
      </c>
    </row>
    <row r="66" customFormat="false" ht="17.25" hidden="false" customHeight="true" outlineLevel="0" collapsed="false">
      <c r="A66" s="42" t="n">
        <v>163</v>
      </c>
      <c r="B66" s="42" t="s">
        <v>173</v>
      </c>
      <c r="C66" s="42" t="s">
        <v>186</v>
      </c>
      <c r="D66" s="43"/>
      <c r="E66" s="43"/>
      <c r="F66" s="66" t="s">
        <v>178</v>
      </c>
      <c r="G66" s="44" t="n">
        <v>208.9</v>
      </c>
      <c r="H66" s="44" t="n">
        <v>225.4</v>
      </c>
      <c r="I66" s="44" t="n">
        <v>16.5</v>
      </c>
      <c r="J66" s="42" t="s">
        <v>245</v>
      </c>
      <c r="K66" s="50" t="s">
        <v>180</v>
      </c>
      <c r="L66" s="43"/>
      <c r="M66" s="42" t="str">
        <f aca="false">N66</f>
        <v>163BMS0270</v>
      </c>
      <c r="N66" s="42" t="str">
        <f aca="false">INDEX(PNV!$G$2:$K$75,MATCH(H66,PNV!$G$2:$G$75,0),5)</f>
        <v>163BMS0270</v>
      </c>
      <c r="O66" s="45" t="n">
        <f aca="false">'Anexo 2 - Banco Dados Passivos'!S63</f>
        <v>0</v>
      </c>
      <c r="P66" s="46" t="n">
        <f aca="false">'Anexo 2 - Banco Dados Passivos'!T63</f>
        <v>0</v>
      </c>
      <c r="Q66" s="45" t="n">
        <v>0</v>
      </c>
      <c r="R66" s="46" t="n">
        <v>0</v>
      </c>
      <c r="S66" s="45" t="n">
        <f aca="false">'Anexo 2 - Banco Dados Passivos'!U63</f>
        <v>0</v>
      </c>
      <c r="T66" s="46" t="n">
        <f aca="false">'Anexo 2 - Banco Dados Passivos'!V63</f>
        <v>0</v>
      </c>
      <c r="U66" s="45" t="n">
        <f aca="false">'Anexo 2 - Banco Dados Passivos'!W63</f>
        <v>0</v>
      </c>
      <c r="V66" s="46" t="n">
        <f aca="false">'Anexo 2 - Banco Dados Passivos'!X63</f>
        <v>0</v>
      </c>
      <c r="W66" s="45" t="n">
        <f aca="false">'Anexo 2 - Banco Dados Passivos'!Y63</f>
        <v>0</v>
      </c>
      <c r="X66" s="46" t="n">
        <f aca="false">'Anexo 2 - Banco Dados Passivos'!Z63</f>
        <v>0</v>
      </c>
      <c r="Y66" s="45" t="n">
        <f aca="false">'Anexo 2 - Banco Dados Passivos'!AA63</f>
        <v>0</v>
      </c>
      <c r="Z66" s="46" t="n">
        <f aca="false">'Anexo 2 - Banco Dados Passivos'!AB63</f>
        <v>0</v>
      </c>
      <c r="AA66" s="47" t="n">
        <f aca="false">'Anexo 2 - Banco Dados Passivos'!AC63</f>
        <v>0</v>
      </c>
      <c r="AB66" s="48" t="n">
        <f aca="false">'Anexo 2 - Banco Dados Passivos'!AD63</f>
        <v>0</v>
      </c>
      <c r="AC66" s="47" t="n">
        <f aca="false">'Anexo 2 - Banco Dados Passivos'!AE63</f>
        <v>0</v>
      </c>
      <c r="AD66" s="48" t="n">
        <f aca="false">'Anexo 2 - Banco Dados Passivos'!AF63</f>
        <v>0</v>
      </c>
      <c r="AE66" s="45" t="n">
        <f aca="false">'Anexo 2 - Banco Dados Passivos'!AG63</f>
        <v>0</v>
      </c>
      <c r="AF66" s="46" t="n">
        <f aca="false">'Anexo 2 - Banco Dados Passivos'!AH63</f>
        <v>0</v>
      </c>
      <c r="AG66" s="45" t="n">
        <f aca="false">'Anexo 2 - Banco Dados Passivos'!AI63</f>
        <v>0</v>
      </c>
      <c r="AH66" s="46" t="n">
        <f aca="false">'Anexo 2 - Banco Dados Passivos'!AJ63</f>
        <v>0</v>
      </c>
      <c r="AI66" s="49" t="n">
        <v>0</v>
      </c>
      <c r="AJ66" s="46" t="n">
        <v>0</v>
      </c>
      <c r="AK66" s="49" t="n">
        <f aca="false">'Anexo 2 - Banco Dados Passivos'!AK63</f>
        <v>0</v>
      </c>
      <c r="AL66" s="46" t="n">
        <f aca="false">'Anexo 2 - Banco Dados Passivos'!AL63</f>
        <v>0</v>
      </c>
      <c r="AM66" s="57" t="n">
        <v>0</v>
      </c>
      <c r="AN66" s="46" t="n">
        <v>0</v>
      </c>
      <c r="AO66" s="57" t="n">
        <f aca="false">'Anexo 2 - Banco Dados Passivos'!AM63</f>
        <v>0</v>
      </c>
      <c r="AP66" s="46" t="n">
        <f aca="false">'Anexo 2 - Banco Dados Passivos'!AN63</f>
        <v>0</v>
      </c>
      <c r="AQ66" s="50" t="n">
        <v>0</v>
      </c>
      <c r="AR66" s="46" t="n">
        <v>0</v>
      </c>
      <c r="AS66" s="50" t="n">
        <f aca="false">'Anexo 2 - Banco Dados Passivos'!AO63</f>
        <v>0</v>
      </c>
      <c r="AT66" s="46" t="n">
        <f aca="false">'Anexo 2 - Banco Dados Passivos'!AP63</f>
        <v>0</v>
      </c>
      <c r="AU66" s="50" t="n">
        <f aca="false">'Anexo 2 - Banco Dados Passivos'!AQ63</f>
        <v>0</v>
      </c>
      <c r="AV66" s="50" t="n">
        <f aca="false">'Anexo 2 - Banco Dados Passivos'!AR63</f>
        <v>0</v>
      </c>
      <c r="AW66" s="46" t="n">
        <f aca="false">'Anexo 2 - Banco Dados Passivos'!AS63</f>
        <v>0</v>
      </c>
      <c r="AX66" s="46" t="n">
        <f aca="false">'Anexo 2 - Banco Dados Passivos'!AT63</f>
        <v>0</v>
      </c>
      <c r="AY66" s="50" t="n">
        <f aca="false">'Anexo 2 - Banco Dados Passivos'!AU63</f>
        <v>0</v>
      </c>
      <c r="AZ66" s="50" t="n">
        <f aca="false">'Anexo 2 - Banco Dados Passivos'!AV63</f>
        <v>0</v>
      </c>
      <c r="BA66" s="46" t="n">
        <f aca="false">'Anexo 2 - Banco Dados Passivos'!AW63</f>
        <v>0</v>
      </c>
      <c r="BB66" s="46" t="n">
        <f aca="false">'Anexo 2 - Banco Dados Passivos'!AX63</f>
        <v>0</v>
      </c>
      <c r="BC66" s="42" t="n">
        <f aca="false">'Anexo 2 - Banco Dados Passivos'!AY63</f>
        <v>0</v>
      </c>
      <c r="BD66" s="50" t="n">
        <f aca="false">'Anexo 2 - Banco Dados Passivos'!AZ63</f>
        <v>0</v>
      </c>
      <c r="BE66" s="46" t="n">
        <f aca="false">'Anexo 2 - Banco Dados Passivos'!BA63</f>
        <v>0</v>
      </c>
      <c r="BF66" s="46" t="n">
        <f aca="false">'Anexo 2 - Banco Dados Passivos'!BB63</f>
        <v>0</v>
      </c>
      <c r="BG66" s="50" t="n">
        <f aca="false">'Anexo 2 - Banco Dados Passivos'!BC63</f>
        <v>0</v>
      </c>
      <c r="BH66" s="50" t="n">
        <f aca="false">'Anexo 2 - Banco Dados Passivos'!BD63</f>
        <v>0</v>
      </c>
      <c r="BI66" s="46" t="n">
        <f aca="false">'Anexo 2 - Banco Dados Passivos'!BE63</f>
        <v>0</v>
      </c>
      <c r="BJ66" s="46" t="n">
        <f aca="false">'Anexo 2 - Banco Dados Passivos'!BF63</f>
        <v>0</v>
      </c>
      <c r="BK66" s="50" t="n">
        <f aca="false">'Anexo 2 - Banco Dados Passivos'!BG63</f>
        <v>0</v>
      </c>
      <c r="BL66" s="50" t="n">
        <f aca="false">'Anexo 2 - Banco Dados Passivos'!BH63</f>
        <v>0</v>
      </c>
      <c r="BM66" s="46" t="n">
        <f aca="false">'Anexo 2 - Banco Dados Passivos'!BI63</f>
        <v>0</v>
      </c>
      <c r="BN66" s="46" t="n">
        <f aca="false">'Anexo 2 - Banco Dados Passivos'!BJ63</f>
        <v>0</v>
      </c>
      <c r="BO66" s="50" t="n">
        <v>0</v>
      </c>
      <c r="BP66" s="50" t="n">
        <v>0</v>
      </c>
      <c r="BQ66" s="46" t="n">
        <v>0</v>
      </c>
      <c r="BR66" s="46" t="n">
        <v>0</v>
      </c>
      <c r="BS66" s="50" t="n">
        <f aca="false">'Anexo 2 - Banco Dados Passivos'!BK63</f>
        <v>1</v>
      </c>
      <c r="BT66" s="46" t="n">
        <f aca="false">'Anexo 2 - Banco Dados Passivos'!BL63</f>
        <v>38704</v>
      </c>
      <c r="BU66" s="50" t="n">
        <f aca="false">'Anexo 2 - Banco Dados Passivos'!BM63</f>
        <v>0</v>
      </c>
      <c r="BV66" s="50" t="n">
        <f aca="false">'Anexo 2 - Banco Dados Passivos'!BN63</f>
        <v>0</v>
      </c>
      <c r="BW66" s="46" t="n">
        <f aca="false">'Anexo 2 - Banco Dados Passivos'!BO63</f>
        <v>0</v>
      </c>
      <c r="BX66" s="50" t="n">
        <f aca="false">'Anexo 2 - Banco Dados Passivos'!BP63</f>
        <v>0</v>
      </c>
      <c r="BY66" s="50" t="n">
        <f aca="false">'Anexo 2 - Banco Dados Passivos'!BQ63</f>
        <v>0</v>
      </c>
      <c r="BZ66" s="46" t="n">
        <f aca="false">'Anexo 2 - Banco Dados Passivos'!BR63</f>
        <v>0</v>
      </c>
      <c r="CA66" s="50" t="n">
        <f aca="false">'Anexo 2 - Banco Dados Passivos'!BS63</f>
        <v>0</v>
      </c>
      <c r="CB66" s="50" t="n">
        <f aca="false">'Anexo 2 - Banco Dados Passivos'!BT63</f>
        <v>0</v>
      </c>
      <c r="CC66" s="46" t="n">
        <f aca="false">'Anexo 2 - Banco Dados Passivos'!BU63</f>
        <v>0</v>
      </c>
      <c r="CD66" s="51" t="n">
        <f aca="false">SUMIFS(O66:CC66,$O$5:$CC$5,"Custo")+SUMIFS(O66:CC66,$O$5:$CC$5,"Lucro Cessante")</f>
        <v>38704</v>
      </c>
      <c r="CE66" s="52" t="n">
        <f aca="false">IF(OR(F66="Processo erosivo Corte",F66="Processo erosivo aterro",F66="Corte Instavel"),1,0)</f>
        <v>0</v>
      </c>
      <c r="CF66" s="52" t="n">
        <f aca="false">IF(F66="Ocupação da FD",1,0)</f>
        <v>1</v>
      </c>
      <c r="CG66" s="52" t="n">
        <f aca="false">IF(CF66+CE66=0,1,0)</f>
        <v>0</v>
      </c>
      <c r="CH66" s="50" t="n">
        <f aca="false">IF(K66="Emergencial",1,0)</f>
        <v>1</v>
      </c>
    </row>
    <row r="67" customFormat="false" ht="17.25" hidden="false" customHeight="true" outlineLevel="0" collapsed="false">
      <c r="A67" s="42" t="n">
        <v>163</v>
      </c>
      <c r="B67" s="42" t="s">
        <v>173</v>
      </c>
      <c r="C67" s="42" t="s">
        <v>186</v>
      </c>
      <c r="D67" s="58"/>
      <c r="E67" s="58"/>
      <c r="F67" s="66" t="s">
        <v>178</v>
      </c>
      <c r="G67" s="44" t="n">
        <v>208.9</v>
      </c>
      <c r="H67" s="44" t="n">
        <v>225.4</v>
      </c>
      <c r="I67" s="44" t="n">
        <v>16.5</v>
      </c>
      <c r="J67" s="42" t="s">
        <v>246</v>
      </c>
      <c r="K67" s="50" t="s">
        <v>182</v>
      </c>
      <c r="L67" s="58"/>
      <c r="M67" s="42" t="str">
        <f aca="false">N67</f>
        <v>163BMS0270</v>
      </c>
      <c r="N67" s="42" t="str">
        <f aca="false">INDEX(PNV!$G$2:$K$75,MATCH(H67,PNV!$G$2:$G$75,0),5)</f>
        <v>163BMS0270</v>
      </c>
      <c r="O67" s="45" t="n">
        <f aca="false">'Anexo 2 - Banco Dados Passivos'!S64</f>
        <v>0</v>
      </c>
      <c r="P67" s="46" t="n">
        <f aca="false">'Anexo 2 - Banco Dados Passivos'!T64</f>
        <v>0</v>
      </c>
      <c r="Q67" s="45" t="n">
        <v>0</v>
      </c>
      <c r="R67" s="46" t="n">
        <v>0</v>
      </c>
      <c r="S67" s="45" t="n">
        <f aca="false">'Anexo 2 - Banco Dados Passivos'!U64</f>
        <v>0</v>
      </c>
      <c r="T67" s="46" t="n">
        <f aca="false">'Anexo 2 - Banco Dados Passivos'!V64</f>
        <v>0</v>
      </c>
      <c r="U67" s="45" t="n">
        <f aca="false">'Anexo 2 - Banco Dados Passivos'!W64</f>
        <v>0</v>
      </c>
      <c r="V67" s="46" t="n">
        <f aca="false">'Anexo 2 - Banco Dados Passivos'!X64</f>
        <v>0</v>
      </c>
      <c r="W67" s="45" t="n">
        <f aca="false">'Anexo 2 - Banco Dados Passivos'!Y64</f>
        <v>0</v>
      </c>
      <c r="X67" s="46" t="n">
        <f aca="false">'Anexo 2 - Banco Dados Passivos'!Z64</f>
        <v>0</v>
      </c>
      <c r="Y67" s="45" t="n">
        <f aca="false">'Anexo 2 - Banco Dados Passivos'!AA64</f>
        <v>0</v>
      </c>
      <c r="Z67" s="46" t="n">
        <f aca="false">'Anexo 2 - Banco Dados Passivos'!AB64</f>
        <v>0</v>
      </c>
      <c r="AA67" s="47" t="n">
        <f aca="false">'Anexo 2 - Banco Dados Passivos'!AC64</f>
        <v>0</v>
      </c>
      <c r="AB67" s="48" t="n">
        <f aca="false">'Anexo 2 - Banco Dados Passivos'!AD64</f>
        <v>0</v>
      </c>
      <c r="AC67" s="47" t="n">
        <f aca="false">'Anexo 2 - Banco Dados Passivos'!AE64</f>
        <v>0</v>
      </c>
      <c r="AD67" s="48" t="n">
        <f aca="false">'Anexo 2 - Banco Dados Passivos'!AF64</f>
        <v>0</v>
      </c>
      <c r="AE67" s="45" t="n">
        <f aca="false">'Anexo 2 - Banco Dados Passivos'!AG64</f>
        <v>0</v>
      </c>
      <c r="AF67" s="46" t="n">
        <f aca="false">'Anexo 2 - Banco Dados Passivos'!AH64</f>
        <v>0</v>
      </c>
      <c r="AG67" s="45" t="n">
        <f aca="false">'Anexo 2 - Banco Dados Passivos'!AI64</f>
        <v>0</v>
      </c>
      <c r="AH67" s="46" t="n">
        <f aca="false">'Anexo 2 - Banco Dados Passivos'!AJ64</f>
        <v>0</v>
      </c>
      <c r="AI67" s="49" t="n">
        <v>0</v>
      </c>
      <c r="AJ67" s="46" t="n">
        <v>0</v>
      </c>
      <c r="AK67" s="49" t="n">
        <f aca="false">'Anexo 2 - Banco Dados Passivos'!AK64</f>
        <v>0</v>
      </c>
      <c r="AL67" s="46" t="n">
        <f aca="false">'Anexo 2 - Banco Dados Passivos'!AL64</f>
        <v>0</v>
      </c>
      <c r="AM67" s="57" t="n">
        <v>0</v>
      </c>
      <c r="AN67" s="46" t="n">
        <v>0</v>
      </c>
      <c r="AO67" s="57" t="n">
        <f aca="false">'Anexo 2 - Banco Dados Passivos'!AM64</f>
        <v>2.76</v>
      </c>
      <c r="AP67" s="46" t="n">
        <f aca="false">'Anexo 2 - Banco Dados Passivos'!AN64</f>
        <v>0</v>
      </c>
      <c r="AQ67" s="50" t="n">
        <v>0</v>
      </c>
      <c r="AR67" s="46" t="n">
        <v>0</v>
      </c>
      <c r="AS67" s="50" t="n">
        <f aca="false">'Anexo 2 - Banco Dados Passivos'!AO64</f>
        <v>0</v>
      </c>
      <c r="AT67" s="46" t="n">
        <f aca="false">'Anexo 2 - Banco Dados Passivos'!AP64</f>
        <v>0</v>
      </c>
      <c r="AU67" s="42" t="n">
        <f aca="false">'Anexo 2 - Banco Dados Passivos'!AQ64</f>
        <v>0</v>
      </c>
      <c r="AV67" s="50" t="n">
        <f aca="false">'Anexo 2 - Banco Dados Passivos'!AR64</f>
        <v>0</v>
      </c>
      <c r="AW67" s="46" t="n">
        <f aca="false">'Anexo 2 - Banco Dados Passivos'!AS64</f>
        <v>0</v>
      </c>
      <c r="AX67" s="46" t="n">
        <f aca="false">'Anexo 2 - Banco Dados Passivos'!AT64</f>
        <v>0</v>
      </c>
      <c r="AY67" s="42" t="n">
        <f aca="false">'Anexo 2 - Banco Dados Passivos'!AU64</f>
        <v>0</v>
      </c>
      <c r="AZ67" s="50" t="n">
        <f aca="false">'Anexo 2 - Banco Dados Passivos'!AV64</f>
        <v>0</v>
      </c>
      <c r="BA67" s="46" t="n">
        <f aca="false">'Anexo 2 - Banco Dados Passivos'!AW64</f>
        <v>0</v>
      </c>
      <c r="BB67" s="46" t="n">
        <f aca="false">'Anexo 2 - Banco Dados Passivos'!AX64</f>
        <v>0</v>
      </c>
      <c r="BC67" s="42" t="n">
        <f aca="false">'Anexo 2 - Banco Dados Passivos'!AY64</f>
        <v>0</v>
      </c>
      <c r="BD67" s="50" t="n">
        <f aca="false">'Anexo 2 - Banco Dados Passivos'!AZ64</f>
        <v>0</v>
      </c>
      <c r="BE67" s="46" t="n">
        <f aca="false">'Anexo 2 - Banco Dados Passivos'!BA64</f>
        <v>0</v>
      </c>
      <c r="BF67" s="46" t="n">
        <f aca="false">'Anexo 2 - Banco Dados Passivos'!BB64</f>
        <v>0</v>
      </c>
      <c r="BG67" s="50" t="n">
        <f aca="false">'Anexo 2 - Banco Dados Passivos'!BC64</f>
        <v>0</v>
      </c>
      <c r="BH67" s="50" t="n">
        <f aca="false">'Anexo 2 - Banco Dados Passivos'!BD64</f>
        <v>0</v>
      </c>
      <c r="BI67" s="46" t="n">
        <f aca="false">'Anexo 2 - Banco Dados Passivos'!BE64</f>
        <v>0</v>
      </c>
      <c r="BJ67" s="46" t="n">
        <f aca="false">'Anexo 2 - Banco Dados Passivos'!BF64</f>
        <v>0</v>
      </c>
      <c r="BK67" s="50" t="n">
        <f aca="false">'Anexo 2 - Banco Dados Passivos'!BG64</f>
        <v>0</v>
      </c>
      <c r="BL67" s="50" t="n">
        <f aca="false">'Anexo 2 - Banco Dados Passivos'!BH64</f>
        <v>0</v>
      </c>
      <c r="BM67" s="46" t="n">
        <f aca="false">'Anexo 2 - Banco Dados Passivos'!BI64</f>
        <v>0</v>
      </c>
      <c r="BN67" s="46" t="n">
        <f aca="false">'Anexo 2 - Banco Dados Passivos'!BJ64</f>
        <v>0</v>
      </c>
      <c r="BO67" s="50" t="n">
        <v>0</v>
      </c>
      <c r="BP67" s="50" t="n">
        <v>0</v>
      </c>
      <c r="BQ67" s="46" t="n">
        <v>0</v>
      </c>
      <c r="BR67" s="46" t="n">
        <v>0</v>
      </c>
      <c r="BS67" s="50" t="n">
        <f aca="false">'Anexo 2 - Banco Dados Passivos'!BK64</f>
        <v>0</v>
      </c>
      <c r="BT67" s="46" t="n">
        <f aca="false">'Anexo 2 - Banco Dados Passivos'!BL64</f>
        <v>0</v>
      </c>
      <c r="BU67" s="50" t="n">
        <f aca="false">'Anexo 2 - Banco Dados Passivos'!BM64</f>
        <v>0</v>
      </c>
      <c r="BV67" s="50" t="n">
        <f aca="false">'Anexo 2 - Banco Dados Passivos'!BN64</f>
        <v>0</v>
      </c>
      <c r="BW67" s="46" t="n">
        <f aca="false">'Anexo 2 - Banco Dados Passivos'!BO64</f>
        <v>0</v>
      </c>
      <c r="BX67" s="50" t="n">
        <f aca="false">'Anexo 2 - Banco Dados Passivos'!BP64</f>
        <v>0</v>
      </c>
      <c r="BY67" s="50" t="n">
        <f aca="false">'Anexo 2 - Banco Dados Passivos'!BQ64</f>
        <v>0</v>
      </c>
      <c r="BZ67" s="46" t="n">
        <f aca="false">'Anexo 2 - Banco Dados Passivos'!BR64</f>
        <v>0</v>
      </c>
      <c r="CA67" s="50" t="n">
        <f aca="false">'Anexo 2 - Banco Dados Passivos'!BS64</f>
        <v>0</v>
      </c>
      <c r="CB67" s="50" t="n">
        <f aca="false">'Anexo 2 - Banco Dados Passivos'!BT64</f>
        <v>0</v>
      </c>
      <c r="CC67" s="46" t="n">
        <f aca="false">'Anexo 2 - Banco Dados Passivos'!BU64</f>
        <v>0</v>
      </c>
      <c r="CD67" s="51" t="n">
        <f aca="false">SUMIFS(O67:CC67,$O$5:$CC$5,"Custo")+SUMIFS(O67:CC67,$O$5:$CC$5,"Lucro Cessante")</f>
        <v>0</v>
      </c>
      <c r="CE67" s="52" t="n">
        <f aca="false">IF(OR(F67="Processo erosivo Corte",F67="Processo erosivo aterro",F67="Corte Instavel"),1,0)</f>
        <v>0</v>
      </c>
      <c r="CF67" s="52" t="n">
        <f aca="false">IF(F67="Ocupação da FD",1,0)</f>
        <v>1</v>
      </c>
      <c r="CG67" s="52" t="n">
        <f aca="false">IF(CF67+CE67=0,1,0)</f>
        <v>0</v>
      </c>
      <c r="CH67" s="50" t="n">
        <f aca="false">IF(K67="Emergencial",1,0)</f>
        <v>0</v>
      </c>
    </row>
    <row r="68" customFormat="false" ht="17.25" hidden="false" customHeight="true" outlineLevel="0" collapsed="false">
      <c r="A68" s="42" t="n">
        <v>163</v>
      </c>
      <c r="B68" s="42" t="s">
        <v>173</v>
      </c>
      <c r="C68" s="42" t="s">
        <v>183</v>
      </c>
      <c r="D68" s="43"/>
      <c r="E68" s="43"/>
      <c r="F68" s="66" t="s">
        <v>178</v>
      </c>
      <c r="G68" s="44" t="n">
        <v>208.9</v>
      </c>
      <c r="H68" s="44" t="n">
        <v>225.4</v>
      </c>
      <c r="I68" s="44" t="n">
        <v>16.5</v>
      </c>
      <c r="J68" s="42" t="s">
        <v>247</v>
      </c>
      <c r="K68" s="50" t="s">
        <v>182</v>
      </c>
      <c r="L68" s="43"/>
      <c r="M68" s="42" t="str">
        <f aca="false">N68</f>
        <v>163BMS0270</v>
      </c>
      <c r="N68" s="42" t="str">
        <f aca="false">INDEX(PNV!$G$2:$K$75,MATCH(H68,PNV!$G$2:$G$75,0),5)</f>
        <v>163BMS0270</v>
      </c>
      <c r="O68" s="45" t="n">
        <f aca="false">'Anexo 2 - Banco Dados Passivos'!S65</f>
        <v>0</v>
      </c>
      <c r="P68" s="46" t="n">
        <f aca="false">'Anexo 2 - Banco Dados Passivos'!T65</f>
        <v>0</v>
      </c>
      <c r="Q68" s="45" t="n">
        <v>0</v>
      </c>
      <c r="R68" s="46" t="n">
        <v>0</v>
      </c>
      <c r="S68" s="45" t="n">
        <f aca="false">'Anexo 2 - Banco Dados Passivos'!U65</f>
        <v>0</v>
      </c>
      <c r="T68" s="46" t="n">
        <f aca="false">'Anexo 2 - Banco Dados Passivos'!V65</f>
        <v>0</v>
      </c>
      <c r="U68" s="53" t="n">
        <f aca="false">'Anexo 2 - Banco Dados Passivos'!W65</f>
        <v>0</v>
      </c>
      <c r="V68" s="46" t="n">
        <f aca="false">'Anexo 2 - Banco Dados Passivos'!X65</f>
        <v>0</v>
      </c>
      <c r="W68" s="45" t="n">
        <f aca="false">'Anexo 2 - Banco Dados Passivos'!Y65</f>
        <v>0</v>
      </c>
      <c r="X68" s="46" t="n">
        <f aca="false">'Anexo 2 - Banco Dados Passivos'!Z65</f>
        <v>0</v>
      </c>
      <c r="Y68" s="45" t="n">
        <f aca="false">'Anexo 2 - Banco Dados Passivos'!AA65</f>
        <v>0</v>
      </c>
      <c r="Z68" s="46" t="n">
        <f aca="false">'Anexo 2 - Banco Dados Passivos'!AB65</f>
        <v>0</v>
      </c>
      <c r="AA68" s="47" t="n">
        <f aca="false">'Anexo 2 - Banco Dados Passivos'!AC65</f>
        <v>0</v>
      </c>
      <c r="AB68" s="48" t="n">
        <f aca="false">'Anexo 2 - Banco Dados Passivos'!AD65</f>
        <v>0</v>
      </c>
      <c r="AC68" s="47" t="n">
        <f aca="false">'Anexo 2 - Banco Dados Passivos'!AE65</f>
        <v>0</v>
      </c>
      <c r="AD68" s="48" t="n">
        <f aca="false">'Anexo 2 - Banco Dados Passivos'!AF65</f>
        <v>0</v>
      </c>
      <c r="AE68" s="45" t="n">
        <f aca="false">'Anexo 2 - Banco Dados Passivos'!AG65</f>
        <v>0</v>
      </c>
      <c r="AF68" s="46" t="n">
        <f aca="false">'Anexo 2 - Banco Dados Passivos'!AH65</f>
        <v>0</v>
      </c>
      <c r="AG68" s="45" t="n">
        <f aca="false">'Anexo 2 - Banco Dados Passivos'!AI65</f>
        <v>0</v>
      </c>
      <c r="AH68" s="46" t="n">
        <f aca="false">'Anexo 2 - Banco Dados Passivos'!AJ65</f>
        <v>0</v>
      </c>
      <c r="AI68" s="49" t="n">
        <v>0</v>
      </c>
      <c r="AJ68" s="46" t="n">
        <v>0</v>
      </c>
      <c r="AK68" s="49" t="n">
        <f aca="false">'Anexo 2 - Banco Dados Passivos'!AK65</f>
        <v>0</v>
      </c>
      <c r="AL68" s="46" t="n">
        <f aca="false">'Anexo 2 - Banco Dados Passivos'!AL65</f>
        <v>0</v>
      </c>
      <c r="AM68" s="57" t="n">
        <v>0</v>
      </c>
      <c r="AN68" s="46" t="n">
        <v>0</v>
      </c>
      <c r="AO68" s="57" t="n">
        <f aca="false">'Anexo 2 - Banco Dados Passivos'!AM65</f>
        <v>4.64</v>
      </c>
      <c r="AP68" s="46" t="n">
        <f aca="false">'Anexo 2 - Banco Dados Passivos'!AN65</f>
        <v>0</v>
      </c>
      <c r="AQ68" s="50" t="n">
        <v>0</v>
      </c>
      <c r="AR68" s="46" t="n">
        <v>0</v>
      </c>
      <c r="AS68" s="50" t="n">
        <f aca="false">'Anexo 2 - Banco Dados Passivos'!AO65</f>
        <v>0</v>
      </c>
      <c r="AT68" s="46" t="n">
        <f aca="false">'Anexo 2 - Banco Dados Passivos'!AP65</f>
        <v>0</v>
      </c>
      <c r="AU68" s="50" t="n">
        <f aca="false">'Anexo 2 - Banco Dados Passivos'!AQ65</f>
        <v>0</v>
      </c>
      <c r="AV68" s="50" t="n">
        <f aca="false">'Anexo 2 - Banco Dados Passivos'!AR65</f>
        <v>0</v>
      </c>
      <c r="AW68" s="46" t="n">
        <f aca="false">'Anexo 2 - Banco Dados Passivos'!AS65</f>
        <v>0</v>
      </c>
      <c r="AX68" s="46" t="n">
        <f aca="false">'Anexo 2 - Banco Dados Passivos'!AT65</f>
        <v>0</v>
      </c>
      <c r="AY68" s="50" t="n">
        <f aca="false">'Anexo 2 - Banco Dados Passivos'!AU65</f>
        <v>0</v>
      </c>
      <c r="AZ68" s="50" t="n">
        <f aca="false">'Anexo 2 - Banco Dados Passivos'!AV65</f>
        <v>0</v>
      </c>
      <c r="BA68" s="46" t="n">
        <f aca="false">'Anexo 2 - Banco Dados Passivos'!AW65</f>
        <v>0</v>
      </c>
      <c r="BB68" s="46" t="n">
        <f aca="false">'Anexo 2 - Banco Dados Passivos'!AX65</f>
        <v>0</v>
      </c>
      <c r="BC68" s="42" t="n">
        <f aca="false">'Anexo 2 - Banco Dados Passivos'!AY65</f>
        <v>0</v>
      </c>
      <c r="BD68" s="50" t="n">
        <f aca="false">'Anexo 2 - Banco Dados Passivos'!AZ65</f>
        <v>0</v>
      </c>
      <c r="BE68" s="46" t="n">
        <f aca="false">'Anexo 2 - Banco Dados Passivos'!BA65</f>
        <v>0</v>
      </c>
      <c r="BF68" s="46" t="n">
        <f aca="false">'Anexo 2 - Banco Dados Passivos'!BB65</f>
        <v>0</v>
      </c>
      <c r="BG68" s="50" t="n">
        <f aca="false">'Anexo 2 - Banco Dados Passivos'!BC65</f>
        <v>0</v>
      </c>
      <c r="BH68" s="50" t="n">
        <f aca="false">'Anexo 2 - Banco Dados Passivos'!BD65</f>
        <v>0</v>
      </c>
      <c r="BI68" s="46" t="n">
        <f aca="false">'Anexo 2 - Banco Dados Passivos'!BE65</f>
        <v>0</v>
      </c>
      <c r="BJ68" s="46" t="n">
        <f aca="false">'Anexo 2 - Banco Dados Passivos'!BF65</f>
        <v>0</v>
      </c>
      <c r="BK68" s="50" t="n">
        <f aca="false">'Anexo 2 - Banco Dados Passivos'!BG65</f>
        <v>0</v>
      </c>
      <c r="BL68" s="50" t="n">
        <f aca="false">'Anexo 2 - Banco Dados Passivos'!BH65</f>
        <v>0</v>
      </c>
      <c r="BM68" s="46" t="n">
        <f aca="false">'Anexo 2 - Banco Dados Passivos'!BI65</f>
        <v>0</v>
      </c>
      <c r="BN68" s="46" t="n">
        <f aca="false">'Anexo 2 - Banco Dados Passivos'!BJ65</f>
        <v>0</v>
      </c>
      <c r="BO68" s="50" t="n">
        <v>0</v>
      </c>
      <c r="BP68" s="50" t="n">
        <v>0</v>
      </c>
      <c r="BQ68" s="46" t="n">
        <v>0</v>
      </c>
      <c r="BR68" s="46" t="n">
        <v>0</v>
      </c>
      <c r="BS68" s="50" t="n">
        <f aca="false">'Anexo 2 - Banco Dados Passivos'!BK65</f>
        <v>0</v>
      </c>
      <c r="BT68" s="46" t="n">
        <f aca="false">'Anexo 2 - Banco Dados Passivos'!BL65</f>
        <v>0</v>
      </c>
      <c r="BU68" s="50" t="n">
        <f aca="false">'Anexo 2 - Banco Dados Passivos'!BM65</f>
        <v>0</v>
      </c>
      <c r="BV68" s="50" t="n">
        <f aca="false">'Anexo 2 - Banco Dados Passivos'!BN65</f>
        <v>0</v>
      </c>
      <c r="BW68" s="46" t="n">
        <f aca="false">'Anexo 2 - Banco Dados Passivos'!BO65</f>
        <v>0</v>
      </c>
      <c r="BX68" s="50" t="n">
        <f aca="false">'Anexo 2 - Banco Dados Passivos'!BP65</f>
        <v>0</v>
      </c>
      <c r="BY68" s="50" t="n">
        <f aca="false">'Anexo 2 - Banco Dados Passivos'!BQ65</f>
        <v>0</v>
      </c>
      <c r="BZ68" s="46" t="n">
        <f aca="false">'Anexo 2 - Banco Dados Passivos'!BR65</f>
        <v>0</v>
      </c>
      <c r="CA68" s="50" t="n">
        <f aca="false">'Anexo 2 - Banco Dados Passivos'!BS65</f>
        <v>0</v>
      </c>
      <c r="CB68" s="50" t="n">
        <f aca="false">'Anexo 2 - Banco Dados Passivos'!BT65</f>
        <v>0</v>
      </c>
      <c r="CC68" s="46" t="n">
        <f aca="false">'Anexo 2 - Banco Dados Passivos'!BU65</f>
        <v>0</v>
      </c>
      <c r="CD68" s="51" t="n">
        <f aca="false">SUMIFS(O68:CC68,$O$5:$CC$5,"Custo")+SUMIFS(O68:CC68,$O$5:$CC$5,"Lucro Cessante")</f>
        <v>0</v>
      </c>
      <c r="CE68" s="52" t="n">
        <f aca="false">IF(OR(F68="Processo erosivo Corte",F68="Processo erosivo aterro",F68="Corte Instavel"),1,0)</f>
        <v>0</v>
      </c>
      <c r="CF68" s="52" t="n">
        <f aca="false">IF(F68="Ocupação da FD",1,0)</f>
        <v>1</v>
      </c>
      <c r="CG68" s="52" t="n">
        <f aca="false">IF(CF68+CE68=0,1,0)</f>
        <v>0</v>
      </c>
      <c r="CH68" s="50" t="n">
        <f aca="false">IF(K68="Emergencial",1,0)</f>
        <v>0</v>
      </c>
    </row>
    <row r="69" customFormat="false" ht="17.25" hidden="false" customHeight="true" outlineLevel="0" collapsed="false">
      <c r="A69" s="42" t="n">
        <v>163</v>
      </c>
      <c r="B69" s="42" t="s">
        <v>173</v>
      </c>
      <c r="C69" s="42" t="s">
        <v>183</v>
      </c>
      <c r="D69" s="43"/>
      <c r="E69" s="43"/>
      <c r="F69" s="42" t="s">
        <v>178</v>
      </c>
      <c r="G69" s="44" t="n">
        <v>225.4</v>
      </c>
      <c r="H69" s="44" t="n">
        <v>252.4</v>
      </c>
      <c r="I69" s="44" t="n">
        <v>27</v>
      </c>
      <c r="J69" s="42" t="s">
        <v>248</v>
      </c>
      <c r="K69" s="42" t="s">
        <v>180</v>
      </c>
      <c r="L69" s="43"/>
      <c r="M69" s="42" t="str">
        <f aca="false">N69</f>
        <v>163BMS0290</v>
      </c>
      <c r="N69" s="42" t="str">
        <f aca="false">INDEX(PNV!$G$2:$K$75,MATCH(H69,PNV!$G$2:$G$75,0),5)</f>
        <v>163BMS0290</v>
      </c>
      <c r="O69" s="49" t="n">
        <f aca="false">'Anexo 2 - Banco Dados Passivos'!S66</f>
        <v>0</v>
      </c>
      <c r="P69" s="46" t="n">
        <f aca="false">'Anexo 2 - Banco Dados Passivos'!T66</f>
        <v>0</v>
      </c>
      <c r="Q69" s="49" t="n">
        <v>0</v>
      </c>
      <c r="R69" s="46" t="n">
        <v>0</v>
      </c>
      <c r="S69" s="49" t="n">
        <f aca="false">'Anexo 2 - Banco Dados Passivos'!U66</f>
        <v>0</v>
      </c>
      <c r="T69" s="46" t="n">
        <f aca="false">'Anexo 2 - Banco Dados Passivos'!V66</f>
        <v>0</v>
      </c>
      <c r="U69" s="49" t="n">
        <f aca="false">'Anexo 2 - Banco Dados Passivos'!W66</f>
        <v>0</v>
      </c>
      <c r="V69" s="46" t="n">
        <f aca="false">'Anexo 2 - Banco Dados Passivos'!X66</f>
        <v>0</v>
      </c>
      <c r="W69" s="45" t="n">
        <f aca="false">'Anexo 2 - Banco Dados Passivos'!Y66</f>
        <v>0</v>
      </c>
      <c r="X69" s="46" t="n">
        <f aca="false">'Anexo 2 - Banco Dados Passivos'!Z66</f>
        <v>0</v>
      </c>
      <c r="Y69" s="49" t="n">
        <f aca="false">'Anexo 2 - Banco Dados Passivos'!AA66</f>
        <v>0</v>
      </c>
      <c r="Z69" s="46" t="n">
        <f aca="false">'Anexo 2 - Banco Dados Passivos'!AB66</f>
        <v>0</v>
      </c>
      <c r="AA69" s="49" t="n">
        <f aca="false">'Anexo 2 - Banco Dados Passivos'!AC66</f>
        <v>0</v>
      </c>
      <c r="AB69" s="48" t="n">
        <f aca="false">'Anexo 2 - Banco Dados Passivos'!AD66</f>
        <v>0</v>
      </c>
      <c r="AC69" s="49" t="n">
        <f aca="false">'Anexo 2 - Banco Dados Passivos'!AE66</f>
        <v>0</v>
      </c>
      <c r="AD69" s="48" t="n">
        <f aca="false">'Anexo 2 - Banco Dados Passivos'!AF66</f>
        <v>0</v>
      </c>
      <c r="AE69" s="49" t="n">
        <f aca="false">'Anexo 2 - Banco Dados Passivos'!AG66</f>
        <v>0</v>
      </c>
      <c r="AF69" s="46" t="n">
        <f aca="false">'Anexo 2 - Banco Dados Passivos'!AH66</f>
        <v>0</v>
      </c>
      <c r="AG69" s="49" t="n">
        <f aca="false">'Anexo 2 - Banco Dados Passivos'!AI66</f>
        <v>0</v>
      </c>
      <c r="AH69" s="46" t="n">
        <f aca="false">'Anexo 2 - Banco Dados Passivos'!AJ66</f>
        <v>0</v>
      </c>
      <c r="AI69" s="49" t="n">
        <v>0</v>
      </c>
      <c r="AJ69" s="46" t="n">
        <v>0</v>
      </c>
      <c r="AK69" s="49" t="n">
        <f aca="false">'Anexo 2 - Banco Dados Passivos'!AK66</f>
        <v>0</v>
      </c>
      <c r="AL69" s="46" t="n">
        <f aca="false">'Anexo 2 - Banco Dados Passivos'!AL66</f>
        <v>0</v>
      </c>
      <c r="AM69" s="57" t="n">
        <v>0</v>
      </c>
      <c r="AN69" s="46" t="n">
        <v>0</v>
      </c>
      <c r="AO69" s="57" t="n">
        <f aca="false">'Anexo 2 - Banco Dados Passivos'!AM66</f>
        <v>0</v>
      </c>
      <c r="AP69" s="46" t="n">
        <f aca="false">'Anexo 2 - Banco Dados Passivos'!AN66</f>
        <v>0</v>
      </c>
      <c r="AQ69" s="42" t="n">
        <v>0</v>
      </c>
      <c r="AR69" s="46" t="n">
        <v>0</v>
      </c>
      <c r="AS69" s="42" t="n">
        <f aca="false">'Anexo 2 - Banco Dados Passivos'!AO66</f>
        <v>0</v>
      </c>
      <c r="AT69" s="46" t="n">
        <f aca="false">'Anexo 2 - Banco Dados Passivos'!AP66</f>
        <v>0</v>
      </c>
      <c r="AU69" s="42" t="n">
        <f aca="false">'Anexo 2 - Banco Dados Passivos'!AQ66</f>
        <v>0</v>
      </c>
      <c r="AV69" s="42" t="n">
        <f aca="false">'Anexo 2 - Banco Dados Passivos'!AR66</f>
        <v>0</v>
      </c>
      <c r="AW69" s="46" t="n">
        <f aca="false">'Anexo 2 - Banco Dados Passivos'!AS66</f>
        <v>0</v>
      </c>
      <c r="AX69" s="46" t="n">
        <f aca="false">'Anexo 2 - Banco Dados Passivos'!AT66</f>
        <v>0</v>
      </c>
      <c r="AY69" s="42" t="n">
        <f aca="false">'Anexo 2 - Banco Dados Passivos'!AU66</f>
        <v>0</v>
      </c>
      <c r="AZ69" s="42" t="n">
        <f aca="false">'Anexo 2 - Banco Dados Passivos'!AV66</f>
        <v>0</v>
      </c>
      <c r="BA69" s="46" t="n">
        <f aca="false">'Anexo 2 - Banco Dados Passivos'!AW66</f>
        <v>0</v>
      </c>
      <c r="BB69" s="46" t="n">
        <f aca="false">'Anexo 2 - Banco Dados Passivos'!AX66</f>
        <v>0</v>
      </c>
      <c r="BC69" s="42" t="n">
        <f aca="false">'Anexo 2 - Banco Dados Passivos'!AY66</f>
        <v>0</v>
      </c>
      <c r="BD69" s="42" t="n">
        <f aca="false">'Anexo 2 - Banco Dados Passivos'!AZ66</f>
        <v>0</v>
      </c>
      <c r="BE69" s="46" t="n">
        <f aca="false">'Anexo 2 - Banco Dados Passivos'!BA66</f>
        <v>0</v>
      </c>
      <c r="BF69" s="46" t="n">
        <f aca="false">'Anexo 2 - Banco Dados Passivos'!BB66</f>
        <v>0</v>
      </c>
      <c r="BG69" s="42" t="n">
        <f aca="false">'Anexo 2 - Banco Dados Passivos'!BC66</f>
        <v>0</v>
      </c>
      <c r="BH69" s="42" t="n">
        <f aca="false">'Anexo 2 - Banco Dados Passivos'!BD66</f>
        <v>0</v>
      </c>
      <c r="BI69" s="46" t="n">
        <f aca="false">'Anexo 2 - Banco Dados Passivos'!BE66</f>
        <v>0</v>
      </c>
      <c r="BJ69" s="46" t="n">
        <f aca="false">'Anexo 2 - Banco Dados Passivos'!BF66</f>
        <v>0</v>
      </c>
      <c r="BK69" s="42" t="n">
        <f aca="false">'Anexo 2 - Banco Dados Passivos'!BG66</f>
        <v>0</v>
      </c>
      <c r="BL69" s="42" t="n">
        <f aca="false">'Anexo 2 - Banco Dados Passivos'!BH66</f>
        <v>0</v>
      </c>
      <c r="BM69" s="46" t="n">
        <f aca="false">'Anexo 2 - Banco Dados Passivos'!BI66</f>
        <v>0</v>
      </c>
      <c r="BN69" s="46" t="n">
        <f aca="false">'Anexo 2 - Banco Dados Passivos'!BJ66</f>
        <v>0</v>
      </c>
      <c r="BO69" s="42" t="n">
        <v>0</v>
      </c>
      <c r="BP69" s="42" t="n">
        <v>0</v>
      </c>
      <c r="BQ69" s="46" t="n">
        <v>0</v>
      </c>
      <c r="BR69" s="46" t="n">
        <v>0</v>
      </c>
      <c r="BS69" s="42" t="n">
        <f aca="false">'Anexo 2 - Banco Dados Passivos'!BK66</f>
        <v>0</v>
      </c>
      <c r="BT69" s="46" t="n">
        <f aca="false">'Anexo 2 - Banco Dados Passivos'!BL66</f>
        <v>0</v>
      </c>
      <c r="BU69" s="42" t="n">
        <f aca="false">'Anexo 2 - Banco Dados Passivos'!BM66</f>
        <v>1</v>
      </c>
      <c r="BV69" s="42" t="n">
        <f aca="false">'Anexo 2 - Banco Dados Passivos'!BN66</f>
        <v>300</v>
      </c>
      <c r="BW69" s="46" t="n">
        <f aca="false">'Anexo 2 - Banco Dados Passivos'!BO66</f>
        <v>165146.85</v>
      </c>
      <c r="BX69" s="42" t="n">
        <f aca="false">'Anexo 2 - Banco Dados Passivos'!BP66</f>
        <v>3</v>
      </c>
      <c r="BY69" s="42" t="n">
        <f aca="false">'Anexo 2 - Banco Dados Passivos'!BQ66</f>
        <v>150</v>
      </c>
      <c r="BZ69" s="46" t="n">
        <f aca="false">'Anexo 2 - Banco Dados Passivos'!BR66</f>
        <v>112600.125</v>
      </c>
      <c r="CA69" s="42" t="n">
        <f aca="false">'Anexo 2 - Banco Dados Passivos'!BS66</f>
        <v>0</v>
      </c>
      <c r="CB69" s="42" t="n">
        <f aca="false">'Anexo 2 - Banco Dados Passivos'!BT66</f>
        <v>0</v>
      </c>
      <c r="CC69" s="46" t="n">
        <f aca="false">'Anexo 2 - Banco Dados Passivos'!BU66</f>
        <v>0</v>
      </c>
      <c r="CD69" s="51" t="n">
        <f aca="false">SUMIFS(O69:CC69,$O$5:$CC$5,"Custo")+SUMIFS(O69:CC69,$O$5:$CC$5,"Lucro Cessante")</f>
        <v>277746.975</v>
      </c>
      <c r="CE69" s="52" t="n">
        <f aca="false">IF(OR(F69="Processo erosivo Corte",F69="Processo erosivo aterro",F69="Corte Instavel"),1,0)</f>
        <v>0</v>
      </c>
      <c r="CF69" s="52" t="n">
        <f aca="false">IF(F69="Ocupação da FD",1,0)</f>
        <v>1</v>
      </c>
      <c r="CG69" s="52" t="n">
        <f aca="false">IF(CF69+CE69=0,1,0)</f>
        <v>0</v>
      </c>
      <c r="CH69" s="50" t="n">
        <f aca="false">IF(K69="Emergencial",1,0)</f>
        <v>1</v>
      </c>
    </row>
    <row r="70" customFormat="false" ht="17.25" hidden="false" customHeight="true" outlineLevel="0" collapsed="false">
      <c r="A70" s="42" t="n">
        <v>163</v>
      </c>
      <c r="B70" s="42" t="s">
        <v>173</v>
      </c>
      <c r="C70" s="42" t="s">
        <v>174</v>
      </c>
      <c r="D70" s="43"/>
      <c r="E70" s="43"/>
      <c r="F70" s="66" t="s">
        <v>178</v>
      </c>
      <c r="G70" s="44" t="n">
        <v>225.4</v>
      </c>
      <c r="H70" s="44" t="n">
        <v>252.4</v>
      </c>
      <c r="I70" s="44" t="n">
        <v>27</v>
      </c>
      <c r="J70" s="42" t="s">
        <v>249</v>
      </c>
      <c r="K70" s="50" t="s">
        <v>182</v>
      </c>
      <c r="L70" s="43"/>
      <c r="M70" s="42" t="str">
        <f aca="false">N70</f>
        <v>163BMS0290</v>
      </c>
      <c r="N70" s="42" t="str">
        <f aca="false">INDEX(PNV!$G$2:$K$75,MATCH(H70,PNV!$G$2:$G$75,0),5)</f>
        <v>163BMS0290</v>
      </c>
      <c r="O70" s="45" t="n">
        <f aca="false">'Anexo 2 - Banco Dados Passivos'!S67</f>
        <v>0</v>
      </c>
      <c r="P70" s="46" t="n">
        <f aca="false">'Anexo 2 - Banco Dados Passivos'!T67</f>
        <v>0</v>
      </c>
      <c r="Q70" s="45" t="n">
        <v>0</v>
      </c>
      <c r="R70" s="46" t="n">
        <v>0</v>
      </c>
      <c r="S70" s="45" t="n">
        <f aca="false">'Anexo 2 - Banco Dados Passivos'!U67</f>
        <v>0</v>
      </c>
      <c r="T70" s="46" t="n">
        <f aca="false">'Anexo 2 - Banco Dados Passivos'!V67</f>
        <v>0</v>
      </c>
      <c r="U70" s="45" t="n">
        <f aca="false">'Anexo 2 - Banco Dados Passivos'!W67</f>
        <v>0</v>
      </c>
      <c r="V70" s="46" t="n">
        <f aca="false">'Anexo 2 - Banco Dados Passivos'!X67</f>
        <v>0</v>
      </c>
      <c r="W70" s="45" t="n">
        <f aca="false">'Anexo 2 - Banco Dados Passivos'!Y67</f>
        <v>0</v>
      </c>
      <c r="X70" s="46" t="n">
        <f aca="false">'Anexo 2 - Banco Dados Passivos'!Z67</f>
        <v>0</v>
      </c>
      <c r="Y70" s="45" t="n">
        <f aca="false">'Anexo 2 - Banco Dados Passivos'!AA67</f>
        <v>0</v>
      </c>
      <c r="Z70" s="46" t="n">
        <f aca="false">'Anexo 2 - Banco Dados Passivos'!AB67</f>
        <v>0</v>
      </c>
      <c r="AA70" s="47" t="n">
        <f aca="false">'Anexo 2 - Banco Dados Passivos'!AC67</f>
        <v>0</v>
      </c>
      <c r="AB70" s="48" t="n">
        <f aca="false">'Anexo 2 - Banco Dados Passivos'!AD67</f>
        <v>0</v>
      </c>
      <c r="AC70" s="47" t="n">
        <f aca="false">'Anexo 2 - Banco Dados Passivos'!AE67</f>
        <v>0</v>
      </c>
      <c r="AD70" s="48" t="n">
        <f aca="false">'Anexo 2 - Banco Dados Passivos'!AF67</f>
        <v>0</v>
      </c>
      <c r="AE70" s="45" t="n">
        <f aca="false">'Anexo 2 - Banco Dados Passivos'!AG67</f>
        <v>0</v>
      </c>
      <c r="AF70" s="46" t="n">
        <f aca="false">'Anexo 2 - Banco Dados Passivos'!AH67</f>
        <v>0</v>
      </c>
      <c r="AG70" s="45" t="n">
        <f aca="false">'Anexo 2 - Banco Dados Passivos'!AI67</f>
        <v>0</v>
      </c>
      <c r="AH70" s="46" t="n">
        <f aca="false">'Anexo 2 - Banco Dados Passivos'!AJ67</f>
        <v>0</v>
      </c>
      <c r="AI70" s="49" t="n">
        <v>0</v>
      </c>
      <c r="AJ70" s="46" t="n">
        <v>0</v>
      </c>
      <c r="AK70" s="49" t="n">
        <f aca="false">'Anexo 2 - Banco Dados Passivos'!AK67</f>
        <v>0</v>
      </c>
      <c r="AL70" s="46" t="n">
        <f aca="false">'Anexo 2 - Banco Dados Passivos'!AL67</f>
        <v>0</v>
      </c>
      <c r="AM70" s="57" t="n">
        <v>0</v>
      </c>
      <c r="AN70" s="46" t="n">
        <v>0</v>
      </c>
      <c r="AO70" s="57" t="n">
        <f aca="false">'Anexo 2 - Banco Dados Passivos'!AM67</f>
        <v>1.14</v>
      </c>
      <c r="AP70" s="46" t="n">
        <f aca="false">'Anexo 2 - Banco Dados Passivos'!AN67</f>
        <v>0</v>
      </c>
      <c r="AQ70" s="50" t="n">
        <v>0</v>
      </c>
      <c r="AR70" s="46" t="n">
        <v>0</v>
      </c>
      <c r="AS70" s="50" t="n">
        <f aca="false">'Anexo 2 - Banco Dados Passivos'!AO67</f>
        <v>0</v>
      </c>
      <c r="AT70" s="46" t="n">
        <f aca="false">'Anexo 2 - Banco Dados Passivos'!AP67</f>
        <v>0</v>
      </c>
      <c r="AU70" s="50" t="n">
        <f aca="false">'Anexo 2 - Banco Dados Passivos'!AQ67</f>
        <v>0</v>
      </c>
      <c r="AV70" s="50" t="n">
        <f aca="false">'Anexo 2 - Banco Dados Passivos'!AR67</f>
        <v>0</v>
      </c>
      <c r="AW70" s="46" t="n">
        <f aca="false">'Anexo 2 - Banco Dados Passivos'!AS67</f>
        <v>0</v>
      </c>
      <c r="AX70" s="46" t="n">
        <f aca="false">'Anexo 2 - Banco Dados Passivos'!AT67</f>
        <v>0</v>
      </c>
      <c r="AY70" s="50" t="n">
        <f aca="false">'Anexo 2 - Banco Dados Passivos'!AU67</f>
        <v>0</v>
      </c>
      <c r="AZ70" s="50" t="n">
        <f aca="false">'Anexo 2 - Banco Dados Passivos'!AV67</f>
        <v>0</v>
      </c>
      <c r="BA70" s="46" t="n">
        <f aca="false">'Anexo 2 - Banco Dados Passivos'!AW67</f>
        <v>0</v>
      </c>
      <c r="BB70" s="46" t="n">
        <f aca="false">'Anexo 2 - Banco Dados Passivos'!AX67</f>
        <v>0</v>
      </c>
      <c r="BC70" s="42" t="n">
        <f aca="false">'Anexo 2 - Banco Dados Passivos'!AY67</f>
        <v>0</v>
      </c>
      <c r="BD70" s="50" t="n">
        <f aca="false">'Anexo 2 - Banco Dados Passivos'!AZ67</f>
        <v>0</v>
      </c>
      <c r="BE70" s="46" t="n">
        <f aca="false">'Anexo 2 - Banco Dados Passivos'!BA67</f>
        <v>0</v>
      </c>
      <c r="BF70" s="46" t="n">
        <f aca="false">'Anexo 2 - Banco Dados Passivos'!BB67</f>
        <v>0</v>
      </c>
      <c r="BG70" s="50" t="n">
        <f aca="false">'Anexo 2 - Banco Dados Passivos'!BC67</f>
        <v>0</v>
      </c>
      <c r="BH70" s="50" t="n">
        <f aca="false">'Anexo 2 - Banco Dados Passivos'!BD67</f>
        <v>0</v>
      </c>
      <c r="BI70" s="46" t="n">
        <f aca="false">'Anexo 2 - Banco Dados Passivos'!BE67</f>
        <v>0</v>
      </c>
      <c r="BJ70" s="46" t="n">
        <f aca="false">'Anexo 2 - Banco Dados Passivos'!BF67</f>
        <v>0</v>
      </c>
      <c r="BK70" s="50" t="n">
        <f aca="false">'Anexo 2 - Banco Dados Passivos'!BG67</f>
        <v>0</v>
      </c>
      <c r="BL70" s="50" t="n">
        <f aca="false">'Anexo 2 - Banco Dados Passivos'!BH67</f>
        <v>0</v>
      </c>
      <c r="BM70" s="46" t="n">
        <f aca="false">'Anexo 2 - Banco Dados Passivos'!BI67</f>
        <v>0</v>
      </c>
      <c r="BN70" s="46" t="n">
        <f aca="false">'Anexo 2 - Banco Dados Passivos'!BJ67</f>
        <v>0</v>
      </c>
      <c r="BO70" s="50" t="n">
        <v>0</v>
      </c>
      <c r="BP70" s="50" t="n">
        <v>0</v>
      </c>
      <c r="BQ70" s="46" t="n">
        <v>0</v>
      </c>
      <c r="BR70" s="46" t="n">
        <v>0</v>
      </c>
      <c r="BS70" s="50" t="n">
        <f aca="false">'Anexo 2 - Banco Dados Passivos'!BK67</f>
        <v>0</v>
      </c>
      <c r="BT70" s="46" t="n">
        <f aca="false">'Anexo 2 - Banco Dados Passivos'!BL67</f>
        <v>0</v>
      </c>
      <c r="BU70" s="50" t="n">
        <f aca="false">'Anexo 2 - Banco Dados Passivos'!BM67</f>
        <v>0</v>
      </c>
      <c r="BV70" s="50" t="n">
        <f aca="false">'Anexo 2 - Banco Dados Passivos'!BN67</f>
        <v>0</v>
      </c>
      <c r="BW70" s="46" t="n">
        <f aca="false">'Anexo 2 - Banco Dados Passivos'!BO67</f>
        <v>0</v>
      </c>
      <c r="BX70" s="50" t="n">
        <f aca="false">'Anexo 2 - Banco Dados Passivos'!BP67</f>
        <v>0</v>
      </c>
      <c r="BY70" s="50" t="n">
        <f aca="false">'Anexo 2 - Banco Dados Passivos'!BQ67</f>
        <v>0</v>
      </c>
      <c r="BZ70" s="46" t="n">
        <f aca="false">'Anexo 2 - Banco Dados Passivos'!BR67</f>
        <v>0</v>
      </c>
      <c r="CA70" s="50" t="n">
        <f aca="false">'Anexo 2 - Banco Dados Passivos'!BS67</f>
        <v>0</v>
      </c>
      <c r="CB70" s="50" t="n">
        <f aca="false">'Anexo 2 - Banco Dados Passivos'!BT67</f>
        <v>0</v>
      </c>
      <c r="CC70" s="46" t="n">
        <f aca="false">'Anexo 2 - Banco Dados Passivos'!BU67</f>
        <v>0</v>
      </c>
      <c r="CD70" s="51" t="n">
        <f aca="false">SUMIFS(O70:CC70,$O$5:$CC$5,"Custo")+SUMIFS(O70:CC70,$O$5:$CC$5,"Lucro Cessante")</f>
        <v>0</v>
      </c>
      <c r="CE70" s="52" t="n">
        <f aca="false">IF(OR(F70="Processo erosivo Corte",F70="Processo erosivo aterro",F70="Corte Instavel"),1,0)</f>
        <v>0</v>
      </c>
      <c r="CF70" s="52" t="n">
        <f aca="false">IF(F70="Ocupação da FD",1,0)</f>
        <v>1</v>
      </c>
      <c r="CG70" s="52" t="n">
        <f aca="false">IF(CF70+CE70=0,1,0)</f>
        <v>0</v>
      </c>
      <c r="CH70" s="50" t="n">
        <f aca="false">IF(K70="Emergencial",1,0)</f>
        <v>0</v>
      </c>
    </row>
    <row r="71" customFormat="false" ht="17.25" hidden="false" customHeight="true" outlineLevel="0" collapsed="false">
      <c r="A71" s="42" t="n">
        <v>163</v>
      </c>
      <c r="B71" s="42" t="s">
        <v>173</v>
      </c>
      <c r="C71" s="42" t="s">
        <v>174</v>
      </c>
      <c r="D71" s="43"/>
      <c r="E71" s="43"/>
      <c r="F71" s="66" t="s">
        <v>178</v>
      </c>
      <c r="G71" s="44" t="n">
        <v>225.4</v>
      </c>
      <c r="H71" s="44" t="n">
        <v>252.4</v>
      </c>
      <c r="I71" s="44" t="n">
        <v>27</v>
      </c>
      <c r="J71" s="42" t="s">
        <v>250</v>
      </c>
      <c r="K71" s="50" t="s">
        <v>182</v>
      </c>
      <c r="L71" s="43"/>
      <c r="M71" s="42" t="str">
        <f aca="false">N71</f>
        <v>163BMS0290</v>
      </c>
      <c r="N71" s="42" t="str">
        <f aca="false">INDEX(PNV!$G$2:$K$75,MATCH(H71,PNV!$G$2:$G$75,0),5)</f>
        <v>163BMS0290</v>
      </c>
      <c r="O71" s="45" t="n">
        <f aca="false">'Anexo 2 - Banco Dados Passivos'!S68</f>
        <v>0</v>
      </c>
      <c r="P71" s="46" t="n">
        <f aca="false">'Anexo 2 - Banco Dados Passivos'!T68</f>
        <v>0</v>
      </c>
      <c r="Q71" s="45" t="n">
        <v>0</v>
      </c>
      <c r="R71" s="46" t="n">
        <v>0</v>
      </c>
      <c r="S71" s="45" t="n">
        <f aca="false">'Anexo 2 - Banco Dados Passivos'!U68</f>
        <v>0</v>
      </c>
      <c r="T71" s="46" t="n">
        <f aca="false">'Anexo 2 - Banco Dados Passivos'!V68</f>
        <v>0</v>
      </c>
      <c r="U71" s="53" t="n">
        <f aca="false">'Anexo 2 - Banco Dados Passivos'!W68</f>
        <v>0</v>
      </c>
      <c r="V71" s="46" t="n">
        <f aca="false">'Anexo 2 - Banco Dados Passivos'!X68</f>
        <v>0</v>
      </c>
      <c r="W71" s="45" t="n">
        <f aca="false">'Anexo 2 - Banco Dados Passivos'!Y68</f>
        <v>0</v>
      </c>
      <c r="X71" s="46" t="n">
        <f aca="false">'Anexo 2 - Banco Dados Passivos'!Z68</f>
        <v>0</v>
      </c>
      <c r="Y71" s="45" t="n">
        <f aca="false">'Anexo 2 - Banco Dados Passivos'!AA68</f>
        <v>0</v>
      </c>
      <c r="Z71" s="46" t="n">
        <f aca="false">'Anexo 2 - Banco Dados Passivos'!AB68</f>
        <v>0</v>
      </c>
      <c r="AA71" s="47" t="n">
        <f aca="false">'Anexo 2 - Banco Dados Passivos'!AC68</f>
        <v>0</v>
      </c>
      <c r="AB71" s="48" t="n">
        <f aca="false">'Anexo 2 - Banco Dados Passivos'!AD68</f>
        <v>0</v>
      </c>
      <c r="AC71" s="47" t="n">
        <f aca="false">'Anexo 2 - Banco Dados Passivos'!AE68</f>
        <v>0</v>
      </c>
      <c r="AD71" s="48" t="n">
        <f aca="false">'Anexo 2 - Banco Dados Passivos'!AF68</f>
        <v>0</v>
      </c>
      <c r="AE71" s="45" t="n">
        <f aca="false">'Anexo 2 - Banco Dados Passivos'!AG68</f>
        <v>0</v>
      </c>
      <c r="AF71" s="46" t="n">
        <f aca="false">'Anexo 2 - Banco Dados Passivos'!AH68</f>
        <v>0</v>
      </c>
      <c r="AG71" s="45" t="n">
        <f aca="false">'Anexo 2 - Banco Dados Passivos'!AI68</f>
        <v>0</v>
      </c>
      <c r="AH71" s="46" t="n">
        <f aca="false">'Anexo 2 - Banco Dados Passivos'!AJ68</f>
        <v>0</v>
      </c>
      <c r="AI71" s="49" t="n">
        <v>0</v>
      </c>
      <c r="AJ71" s="46" t="n">
        <v>0</v>
      </c>
      <c r="AK71" s="49" t="n">
        <f aca="false">'Anexo 2 - Banco Dados Passivos'!AK68</f>
        <v>0</v>
      </c>
      <c r="AL71" s="46" t="n">
        <f aca="false">'Anexo 2 - Banco Dados Passivos'!AL68</f>
        <v>0</v>
      </c>
      <c r="AM71" s="57" t="n">
        <v>0</v>
      </c>
      <c r="AN71" s="46" t="n">
        <v>0</v>
      </c>
      <c r="AO71" s="57" t="n">
        <f aca="false">'Anexo 2 - Banco Dados Passivos'!AM68</f>
        <v>0.92</v>
      </c>
      <c r="AP71" s="46" t="n">
        <f aca="false">'Anexo 2 - Banco Dados Passivos'!AN68</f>
        <v>0</v>
      </c>
      <c r="AQ71" s="50" t="n">
        <v>0</v>
      </c>
      <c r="AR71" s="46" t="n">
        <v>0</v>
      </c>
      <c r="AS71" s="50" t="n">
        <f aca="false">'Anexo 2 - Banco Dados Passivos'!AO68</f>
        <v>0</v>
      </c>
      <c r="AT71" s="46" t="n">
        <f aca="false">'Anexo 2 - Banco Dados Passivos'!AP68</f>
        <v>0</v>
      </c>
      <c r="AU71" s="42" t="n">
        <f aca="false">'Anexo 2 - Banco Dados Passivos'!AQ68</f>
        <v>0</v>
      </c>
      <c r="AV71" s="50" t="n">
        <f aca="false">'Anexo 2 - Banco Dados Passivos'!AR68</f>
        <v>0</v>
      </c>
      <c r="AW71" s="46" t="n">
        <f aca="false">'Anexo 2 - Banco Dados Passivos'!AS68</f>
        <v>0</v>
      </c>
      <c r="AX71" s="46" t="n">
        <f aca="false">'Anexo 2 - Banco Dados Passivos'!AT68</f>
        <v>0</v>
      </c>
      <c r="AY71" s="42" t="n">
        <f aca="false">'Anexo 2 - Banco Dados Passivos'!AU68</f>
        <v>0</v>
      </c>
      <c r="AZ71" s="50" t="n">
        <f aca="false">'Anexo 2 - Banco Dados Passivos'!AV68</f>
        <v>0</v>
      </c>
      <c r="BA71" s="46" t="n">
        <f aca="false">'Anexo 2 - Banco Dados Passivos'!AW68</f>
        <v>0</v>
      </c>
      <c r="BB71" s="46" t="n">
        <f aca="false">'Anexo 2 - Banco Dados Passivos'!AX68</f>
        <v>0</v>
      </c>
      <c r="BC71" s="42" t="n">
        <f aca="false">'Anexo 2 - Banco Dados Passivos'!AY68</f>
        <v>0</v>
      </c>
      <c r="BD71" s="50" t="n">
        <f aca="false">'Anexo 2 - Banco Dados Passivos'!AZ68</f>
        <v>0</v>
      </c>
      <c r="BE71" s="46" t="n">
        <f aca="false">'Anexo 2 - Banco Dados Passivos'!BA68</f>
        <v>0</v>
      </c>
      <c r="BF71" s="46" t="n">
        <f aca="false">'Anexo 2 - Banco Dados Passivos'!BB68</f>
        <v>0</v>
      </c>
      <c r="BG71" s="50" t="n">
        <f aca="false">'Anexo 2 - Banco Dados Passivos'!BC68</f>
        <v>0</v>
      </c>
      <c r="BH71" s="50" t="n">
        <f aca="false">'Anexo 2 - Banco Dados Passivos'!BD68</f>
        <v>0</v>
      </c>
      <c r="BI71" s="46" t="n">
        <f aca="false">'Anexo 2 - Banco Dados Passivos'!BE68</f>
        <v>0</v>
      </c>
      <c r="BJ71" s="46" t="n">
        <f aca="false">'Anexo 2 - Banco Dados Passivos'!BF68</f>
        <v>0</v>
      </c>
      <c r="BK71" s="50" t="n">
        <f aca="false">'Anexo 2 - Banco Dados Passivos'!BG68</f>
        <v>0</v>
      </c>
      <c r="BL71" s="50" t="n">
        <f aca="false">'Anexo 2 - Banco Dados Passivos'!BH68</f>
        <v>0</v>
      </c>
      <c r="BM71" s="46" t="n">
        <f aca="false">'Anexo 2 - Banco Dados Passivos'!BI68</f>
        <v>0</v>
      </c>
      <c r="BN71" s="46" t="n">
        <f aca="false">'Anexo 2 - Banco Dados Passivos'!BJ68</f>
        <v>0</v>
      </c>
      <c r="BO71" s="50" t="n">
        <v>0</v>
      </c>
      <c r="BP71" s="50" t="n">
        <v>0</v>
      </c>
      <c r="BQ71" s="46" t="n">
        <v>0</v>
      </c>
      <c r="BR71" s="46" t="n">
        <v>0</v>
      </c>
      <c r="BS71" s="50" t="n">
        <f aca="false">'Anexo 2 - Banco Dados Passivos'!BK68</f>
        <v>0</v>
      </c>
      <c r="BT71" s="46" t="n">
        <f aca="false">'Anexo 2 - Banco Dados Passivos'!BL68</f>
        <v>0</v>
      </c>
      <c r="BU71" s="50" t="n">
        <f aca="false">'Anexo 2 - Banco Dados Passivos'!BM68</f>
        <v>0</v>
      </c>
      <c r="BV71" s="50" t="n">
        <f aca="false">'Anexo 2 - Banco Dados Passivos'!BN68</f>
        <v>0</v>
      </c>
      <c r="BW71" s="46" t="n">
        <f aca="false">'Anexo 2 - Banco Dados Passivos'!BO68</f>
        <v>0</v>
      </c>
      <c r="BX71" s="50" t="n">
        <f aca="false">'Anexo 2 - Banco Dados Passivos'!BP68</f>
        <v>0</v>
      </c>
      <c r="BY71" s="50" t="n">
        <f aca="false">'Anexo 2 - Banco Dados Passivos'!BQ68</f>
        <v>0</v>
      </c>
      <c r="BZ71" s="46" t="n">
        <f aca="false">'Anexo 2 - Banco Dados Passivos'!BR68</f>
        <v>0</v>
      </c>
      <c r="CA71" s="50" t="n">
        <f aca="false">'Anexo 2 - Banco Dados Passivos'!BS68</f>
        <v>0</v>
      </c>
      <c r="CB71" s="50" t="n">
        <f aca="false">'Anexo 2 - Banco Dados Passivos'!BT68</f>
        <v>0</v>
      </c>
      <c r="CC71" s="46" t="n">
        <f aca="false">'Anexo 2 - Banco Dados Passivos'!BU68</f>
        <v>0</v>
      </c>
      <c r="CD71" s="51" t="n">
        <f aca="false">SUMIFS(O71:CC71,$O$5:$CC$5,"Custo")+SUMIFS(O71:CC71,$O$5:$CC$5,"Lucro Cessante")</f>
        <v>0</v>
      </c>
      <c r="CE71" s="52" t="n">
        <f aca="false">IF(OR(F71="Processo erosivo Corte",F71="Processo erosivo aterro",F71="Corte Instavel"),1,0)</f>
        <v>0</v>
      </c>
      <c r="CF71" s="52" t="n">
        <f aca="false">IF(F71="Ocupação da FD",1,0)</f>
        <v>1</v>
      </c>
      <c r="CG71" s="52" t="n">
        <f aca="false">IF(CF71+CE71=0,1,0)</f>
        <v>0</v>
      </c>
      <c r="CH71" s="50" t="n">
        <f aca="false">IF(K71="Emergencial",1,0)</f>
        <v>0</v>
      </c>
    </row>
    <row r="72" customFormat="false" ht="17.25" hidden="false" customHeight="true" outlineLevel="0" collapsed="false">
      <c r="A72" s="42" t="n">
        <v>163</v>
      </c>
      <c r="B72" s="42" t="s">
        <v>173</v>
      </c>
      <c r="C72" s="42" t="s">
        <v>183</v>
      </c>
      <c r="D72" s="43"/>
      <c r="E72" s="43"/>
      <c r="F72" s="66" t="s">
        <v>178</v>
      </c>
      <c r="G72" s="44" t="n">
        <v>225.4</v>
      </c>
      <c r="H72" s="44" t="n">
        <v>252.4</v>
      </c>
      <c r="I72" s="44" t="n">
        <v>27</v>
      </c>
      <c r="J72" s="42" t="s">
        <v>251</v>
      </c>
      <c r="K72" s="50" t="s">
        <v>182</v>
      </c>
      <c r="L72" s="43"/>
      <c r="M72" s="42" t="str">
        <f aca="false">N72</f>
        <v>163BMS0290</v>
      </c>
      <c r="N72" s="42" t="str">
        <f aca="false">INDEX(PNV!$G$2:$K$75,MATCH(H72,PNV!$G$2:$G$75,0),5)</f>
        <v>163BMS0290</v>
      </c>
      <c r="O72" s="45" t="n">
        <f aca="false">'Anexo 2 - Banco Dados Passivos'!S69</f>
        <v>0</v>
      </c>
      <c r="P72" s="46" t="n">
        <f aca="false">'Anexo 2 - Banco Dados Passivos'!T69</f>
        <v>0</v>
      </c>
      <c r="Q72" s="45" t="n">
        <v>0</v>
      </c>
      <c r="R72" s="46" t="n">
        <v>0</v>
      </c>
      <c r="S72" s="45" t="n">
        <f aca="false">'Anexo 2 - Banco Dados Passivos'!U69</f>
        <v>0</v>
      </c>
      <c r="T72" s="46" t="n">
        <f aca="false">'Anexo 2 - Banco Dados Passivos'!V69</f>
        <v>0</v>
      </c>
      <c r="U72" s="45" t="n">
        <f aca="false">'Anexo 2 - Banco Dados Passivos'!W69</f>
        <v>0</v>
      </c>
      <c r="V72" s="46" t="n">
        <f aca="false">'Anexo 2 - Banco Dados Passivos'!X69</f>
        <v>0</v>
      </c>
      <c r="W72" s="45" t="n">
        <f aca="false">'Anexo 2 - Banco Dados Passivos'!Y69</f>
        <v>0</v>
      </c>
      <c r="X72" s="46" t="n">
        <f aca="false">'Anexo 2 - Banco Dados Passivos'!Z69</f>
        <v>0</v>
      </c>
      <c r="Y72" s="45" t="n">
        <f aca="false">'Anexo 2 - Banco Dados Passivos'!AA69</f>
        <v>0</v>
      </c>
      <c r="Z72" s="46" t="n">
        <f aca="false">'Anexo 2 - Banco Dados Passivos'!AB69</f>
        <v>0</v>
      </c>
      <c r="AA72" s="47" t="n">
        <f aca="false">'Anexo 2 - Banco Dados Passivos'!AC69</f>
        <v>0</v>
      </c>
      <c r="AB72" s="48" t="n">
        <f aca="false">'Anexo 2 - Banco Dados Passivos'!AD69</f>
        <v>0</v>
      </c>
      <c r="AC72" s="47" t="n">
        <f aca="false">'Anexo 2 - Banco Dados Passivos'!AE69</f>
        <v>0</v>
      </c>
      <c r="AD72" s="48" t="n">
        <f aca="false">'Anexo 2 - Banco Dados Passivos'!AF69</f>
        <v>0</v>
      </c>
      <c r="AE72" s="45" t="n">
        <f aca="false">'Anexo 2 - Banco Dados Passivos'!AG69</f>
        <v>0</v>
      </c>
      <c r="AF72" s="46" t="n">
        <f aca="false">'Anexo 2 - Banco Dados Passivos'!AH69</f>
        <v>0</v>
      </c>
      <c r="AG72" s="45" t="n">
        <f aca="false">'Anexo 2 - Banco Dados Passivos'!AI69</f>
        <v>0</v>
      </c>
      <c r="AH72" s="46" t="n">
        <f aca="false">'Anexo 2 - Banco Dados Passivos'!AJ69</f>
        <v>0</v>
      </c>
      <c r="AI72" s="49" t="n">
        <v>0</v>
      </c>
      <c r="AJ72" s="46" t="n">
        <v>0</v>
      </c>
      <c r="AK72" s="49" t="n">
        <f aca="false">'Anexo 2 - Banco Dados Passivos'!AK69</f>
        <v>0</v>
      </c>
      <c r="AL72" s="46" t="n">
        <f aca="false">'Anexo 2 - Banco Dados Passivos'!AL69</f>
        <v>0</v>
      </c>
      <c r="AM72" s="57" t="n">
        <v>0</v>
      </c>
      <c r="AN72" s="46" t="n">
        <v>0</v>
      </c>
      <c r="AO72" s="57" t="n">
        <f aca="false">'Anexo 2 - Banco Dados Passivos'!AM69</f>
        <v>12.24</v>
      </c>
      <c r="AP72" s="46" t="n">
        <f aca="false">'Anexo 2 - Banco Dados Passivos'!AN69</f>
        <v>0</v>
      </c>
      <c r="AQ72" s="50" t="n">
        <v>0</v>
      </c>
      <c r="AR72" s="46" t="n">
        <v>0</v>
      </c>
      <c r="AS72" s="50" t="n">
        <f aca="false">'Anexo 2 - Banco Dados Passivos'!AO69</f>
        <v>0</v>
      </c>
      <c r="AT72" s="46" t="n">
        <f aca="false">'Anexo 2 - Banco Dados Passivos'!AP69</f>
        <v>0</v>
      </c>
      <c r="AU72" s="50" t="n">
        <f aca="false">'Anexo 2 - Banco Dados Passivos'!AQ69</f>
        <v>0</v>
      </c>
      <c r="AV72" s="50" t="n">
        <f aca="false">'Anexo 2 - Banco Dados Passivos'!AR69</f>
        <v>0</v>
      </c>
      <c r="AW72" s="46" t="n">
        <f aca="false">'Anexo 2 - Banco Dados Passivos'!AS69</f>
        <v>0</v>
      </c>
      <c r="AX72" s="46" t="n">
        <f aca="false">'Anexo 2 - Banco Dados Passivos'!AT69</f>
        <v>0</v>
      </c>
      <c r="AY72" s="50" t="n">
        <f aca="false">'Anexo 2 - Banco Dados Passivos'!AU69</f>
        <v>0</v>
      </c>
      <c r="AZ72" s="50" t="n">
        <f aca="false">'Anexo 2 - Banco Dados Passivos'!AV69</f>
        <v>0</v>
      </c>
      <c r="BA72" s="46" t="n">
        <f aca="false">'Anexo 2 - Banco Dados Passivos'!AW69</f>
        <v>0</v>
      </c>
      <c r="BB72" s="46" t="n">
        <f aca="false">'Anexo 2 - Banco Dados Passivos'!AX69</f>
        <v>0</v>
      </c>
      <c r="BC72" s="42" t="n">
        <f aca="false">'Anexo 2 - Banco Dados Passivos'!AY69</f>
        <v>0</v>
      </c>
      <c r="BD72" s="50" t="n">
        <f aca="false">'Anexo 2 - Banco Dados Passivos'!AZ69</f>
        <v>0</v>
      </c>
      <c r="BE72" s="46" t="n">
        <f aca="false">'Anexo 2 - Banco Dados Passivos'!BA69</f>
        <v>0</v>
      </c>
      <c r="BF72" s="46" t="n">
        <f aca="false">'Anexo 2 - Banco Dados Passivos'!BB69</f>
        <v>0</v>
      </c>
      <c r="BG72" s="50" t="n">
        <f aca="false">'Anexo 2 - Banco Dados Passivos'!BC69</f>
        <v>0</v>
      </c>
      <c r="BH72" s="50" t="n">
        <f aca="false">'Anexo 2 - Banco Dados Passivos'!BD69</f>
        <v>0</v>
      </c>
      <c r="BI72" s="46" t="n">
        <f aca="false">'Anexo 2 - Banco Dados Passivos'!BE69</f>
        <v>0</v>
      </c>
      <c r="BJ72" s="46" t="n">
        <f aca="false">'Anexo 2 - Banco Dados Passivos'!BF69</f>
        <v>0</v>
      </c>
      <c r="BK72" s="50" t="n">
        <f aca="false">'Anexo 2 - Banco Dados Passivos'!BG69</f>
        <v>0</v>
      </c>
      <c r="BL72" s="50" t="n">
        <f aca="false">'Anexo 2 - Banco Dados Passivos'!BH69</f>
        <v>0</v>
      </c>
      <c r="BM72" s="46" t="n">
        <f aca="false">'Anexo 2 - Banco Dados Passivos'!BI69</f>
        <v>0</v>
      </c>
      <c r="BN72" s="46" t="n">
        <f aca="false">'Anexo 2 - Banco Dados Passivos'!BJ69</f>
        <v>0</v>
      </c>
      <c r="BO72" s="50" t="n">
        <v>0</v>
      </c>
      <c r="BP72" s="50" t="n">
        <v>0</v>
      </c>
      <c r="BQ72" s="46" t="n">
        <v>0</v>
      </c>
      <c r="BR72" s="46" t="n">
        <v>0</v>
      </c>
      <c r="BS72" s="50" t="n">
        <f aca="false">'Anexo 2 - Banco Dados Passivos'!BK69</f>
        <v>0</v>
      </c>
      <c r="BT72" s="46" t="n">
        <f aca="false">'Anexo 2 - Banco Dados Passivos'!BL69</f>
        <v>0</v>
      </c>
      <c r="BU72" s="50" t="n">
        <f aca="false">'Anexo 2 - Banco Dados Passivos'!BM69</f>
        <v>0</v>
      </c>
      <c r="BV72" s="50" t="n">
        <f aca="false">'Anexo 2 - Banco Dados Passivos'!BN69</f>
        <v>0</v>
      </c>
      <c r="BW72" s="46" t="n">
        <f aca="false">'Anexo 2 - Banco Dados Passivos'!BO69</f>
        <v>0</v>
      </c>
      <c r="BX72" s="50" t="n">
        <f aca="false">'Anexo 2 - Banco Dados Passivos'!BP69</f>
        <v>0</v>
      </c>
      <c r="BY72" s="50" t="n">
        <f aca="false">'Anexo 2 - Banco Dados Passivos'!BQ69</f>
        <v>0</v>
      </c>
      <c r="BZ72" s="46" t="n">
        <f aca="false">'Anexo 2 - Banco Dados Passivos'!BR69</f>
        <v>0</v>
      </c>
      <c r="CA72" s="50" t="n">
        <f aca="false">'Anexo 2 - Banco Dados Passivos'!BS69</f>
        <v>0</v>
      </c>
      <c r="CB72" s="50" t="n">
        <f aca="false">'Anexo 2 - Banco Dados Passivos'!BT69</f>
        <v>0</v>
      </c>
      <c r="CC72" s="46" t="n">
        <f aca="false">'Anexo 2 - Banco Dados Passivos'!BU69</f>
        <v>0</v>
      </c>
      <c r="CD72" s="51" t="n">
        <f aca="false">SUMIFS(O72:CC72,$O$5:$CC$5,"Custo")+SUMIFS(O72:CC72,$O$5:$CC$5,"Lucro Cessante")</f>
        <v>0</v>
      </c>
      <c r="CE72" s="52" t="n">
        <f aca="false">IF(OR(F72="Processo erosivo Corte",F72="Processo erosivo aterro",F72="Corte Instavel"),1,0)</f>
        <v>0</v>
      </c>
      <c r="CF72" s="52" t="n">
        <f aca="false">IF(F72="Ocupação da FD",1,0)</f>
        <v>1</v>
      </c>
      <c r="CG72" s="52" t="n">
        <f aca="false">IF(CF72+CE72=0,1,0)</f>
        <v>0</v>
      </c>
      <c r="CH72" s="50" t="n">
        <f aca="false">IF(K72="Emergencial",1,0)</f>
        <v>0</v>
      </c>
    </row>
    <row r="73" customFormat="false" ht="15" hidden="false" customHeight="false" outlineLevel="0" collapsed="false">
      <c r="A73" s="42" t="n">
        <v>163</v>
      </c>
      <c r="B73" s="42" t="s">
        <v>173</v>
      </c>
      <c r="C73" s="42" t="s">
        <v>186</v>
      </c>
      <c r="D73" s="43"/>
      <c r="E73" s="43"/>
      <c r="F73" s="66" t="s">
        <v>178</v>
      </c>
      <c r="G73" s="44" t="n">
        <v>225.4</v>
      </c>
      <c r="H73" s="44" t="n">
        <v>252.4</v>
      </c>
      <c r="I73" s="44" t="n">
        <v>27</v>
      </c>
      <c r="J73" s="42" t="s">
        <v>252</v>
      </c>
      <c r="K73" s="50" t="s">
        <v>177</v>
      </c>
      <c r="L73" s="43"/>
      <c r="M73" s="42" t="str">
        <f aca="false">N73</f>
        <v>163BMS0290</v>
      </c>
      <c r="N73" s="42" t="str">
        <f aca="false">INDEX(PNV!$G$2:$K$75,MATCH(H73,PNV!$G$2:$G$75,0),5)</f>
        <v>163BMS0290</v>
      </c>
      <c r="O73" s="45" t="n">
        <f aca="false">'Anexo 2 - Banco Dados Passivos'!S70</f>
        <v>0</v>
      </c>
      <c r="P73" s="46" t="n">
        <f aca="false">'Anexo 2 - Banco Dados Passivos'!T70</f>
        <v>0</v>
      </c>
      <c r="Q73" s="45" t="n">
        <v>0</v>
      </c>
      <c r="R73" s="46" t="n">
        <v>0</v>
      </c>
      <c r="S73" s="45" t="n">
        <f aca="false">'Anexo 2 - Banco Dados Passivos'!U70</f>
        <v>0</v>
      </c>
      <c r="T73" s="46" t="n">
        <f aca="false">'Anexo 2 - Banco Dados Passivos'!V70</f>
        <v>0</v>
      </c>
      <c r="U73" s="45" t="n">
        <f aca="false">'Anexo 2 - Banco Dados Passivos'!W70</f>
        <v>0</v>
      </c>
      <c r="V73" s="46" t="n">
        <f aca="false">'Anexo 2 - Banco Dados Passivos'!X70</f>
        <v>0</v>
      </c>
      <c r="W73" s="45" t="n">
        <f aca="false">'Anexo 2 - Banco Dados Passivos'!Y70</f>
        <v>0</v>
      </c>
      <c r="X73" s="46" t="n">
        <f aca="false">'Anexo 2 - Banco Dados Passivos'!Z70</f>
        <v>0</v>
      </c>
      <c r="Y73" s="45" t="n">
        <f aca="false">'Anexo 2 - Banco Dados Passivos'!AA70</f>
        <v>0</v>
      </c>
      <c r="Z73" s="46" t="n">
        <f aca="false">'Anexo 2 - Banco Dados Passivos'!AB70</f>
        <v>0</v>
      </c>
      <c r="AA73" s="47" t="n">
        <f aca="false">'Anexo 2 - Banco Dados Passivos'!AC70</f>
        <v>0</v>
      </c>
      <c r="AB73" s="48" t="n">
        <f aca="false">'Anexo 2 - Banco Dados Passivos'!AD70</f>
        <v>0</v>
      </c>
      <c r="AC73" s="47" t="n">
        <f aca="false">'Anexo 2 - Banco Dados Passivos'!AE70</f>
        <v>0</v>
      </c>
      <c r="AD73" s="48" t="n">
        <f aca="false">'Anexo 2 - Banco Dados Passivos'!AF70</f>
        <v>0</v>
      </c>
      <c r="AE73" s="45" t="n">
        <f aca="false">'Anexo 2 - Banco Dados Passivos'!AG70</f>
        <v>0</v>
      </c>
      <c r="AF73" s="46" t="n">
        <f aca="false">'Anexo 2 - Banco Dados Passivos'!AH70</f>
        <v>0</v>
      </c>
      <c r="AG73" s="45" t="n">
        <f aca="false">'Anexo 2 - Banco Dados Passivos'!AI70</f>
        <v>0</v>
      </c>
      <c r="AH73" s="46" t="n">
        <f aca="false">'Anexo 2 - Banco Dados Passivos'!AJ70</f>
        <v>0</v>
      </c>
      <c r="AI73" s="49" t="n">
        <v>0</v>
      </c>
      <c r="AJ73" s="46" t="n">
        <v>0</v>
      </c>
      <c r="AK73" s="49" t="n">
        <f aca="false">'Anexo 2 - Banco Dados Passivos'!AK70</f>
        <v>0</v>
      </c>
      <c r="AL73" s="46" t="n">
        <f aca="false">'Anexo 2 - Banco Dados Passivos'!AL70</f>
        <v>0</v>
      </c>
      <c r="AM73" s="57" t="n">
        <v>0</v>
      </c>
      <c r="AN73" s="46" t="n">
        <v>0</v>
      </c>
      <c r="AO73" s="57" t="n">
        <f aca="false">'Anexo 2 - Banco Dados Passivos'!AM70</f>
        <v>0</v>
      </c>
      <c r="AP73" s="46" t="n">
        <f aca="false">'Anexo 2 - Banco Dados Passivos'!AN70</f>
        <v>0</v>
      </c>
      <c r="AQ73" s="50" t="n">
        <v>0</v>
      </c>
      <c r="AR73" s="46" t="n">
        <v>0</v>
      </c>
      <c r="AS73" s="50" t="n">
        <f aca="false">'Anexo 2 - Banco Dados Passivos'!AO70</f>
        <v>0</v>
      </c>
      <c r="AT73" s="46" t="n">
        <f aca="false">'Anexo 2 - Banco Dados Passivos'!AP70</f>
        <v>0</v>
      </c>
      <c r="AU73" s="42" t="n">
        <f aca="false">'Anexo 2 - Banco Dados Passivos'!AQ70</f>
        <v>0</v>
      </c>
      <c r="AV73" s="50" t="n">
        <f aca="false">'Anexo 2 - Banco Dados Passivos'!AR70</f>
        <v>0</v>
      </c>
      <c r="AW73" s="46" t="n">
        <f aca="false">'Anexo 2 - Banco Dados Passivos'!AS70</f>
        <v>0</v>
      </c>
      <c r="AX73" s="46" t="n">
        <f aca="false">'Anexo 2 - Banco Dados Passivos'!AT70</f>
        <v>0</v>
      </c>
      <c r="AY73" s="42" t="n">
        <f aca="false">'Anexo 2 - Banco Dados Passivos'!AU70</f>
        <v>0</v>
      </c>
      <c r="AZ73" s="50" t="n">
        <f aca="false">'Anexo 2 - Banco Dados Passivos'!AV70</f>
        <v>0</v>
      </c>
      <c r="BA73" s="46" t="n">
        <f aca="false">'Anexo 2 - Banco Dados Passivos'!AW70</f>
        <v>0</v>
      </c>
      <c r="BB73" s="46" t="n">
        <f aca="false">'Anexo 2 - Banco Dados Passivos'!AX70</f>
        <v>0</v>
      </c>
      <c r="BC73" s="42" t="n">
        <f aca="false">'Anexo 2 - Banco Dados Passivos'!AY70</f>
        <v>0</v>
      </c>
      <c r="BD73" s="50" t="n">
        <f aca="false">'Anexo 2 - Banco Dados Passivos'!AZ70</f>
        <v>0</v>
      </c>
      <c r="BE73" s="46" t="n">
        <f aca="false">'Anexo 2 - Banco Dados Passivos'!BA70</f>
        <v>0</v>
      </c>
      <c r="BF73" s="46" t="n">
        <f aca="false">'Anexo 2 - Banco Dados Passivos'!BB70</f>
        <v>0</v>
      </c>
      <c r="BG73" s="50" t="n">
        <f aca="false">'Anexo 2 - Banco Dados Passivos'!BC70</f>
        <v>0</v>
      </c>
      <c r="BH73" s="50" t="n">
        <f aca="false">'Anexo 2 - Banco Dados Passivos'!BD70</f>
        <v>0</v>
      </c>
      <c r="BI73" s="46" t="n">
        <f aca="false">'Anexo 2 - Banco Dados Passivos'!BE70</f>
        <v>0</v>
      </c>
      <c r="BJ73" s="46" t="n">
        <f aca="false">'Anexo 2 - Banco Dados Passivos'!BF70</f>
        <v>0</v>
      </c>
      <c r="BK73" s="50" t="n">
        <f aca="false">'Anexo 2 - Banco Dados Passivos'!BG70</f>
        <v>0</v>
      </c>
      <c r="BL73" s="50" t="n">
        <f aca="false">'Anexo 2 - Banco Dados Passivos'!BH70</f>
        <v>0</v>
      </c>
      <c r="BM73" s="46" t="n">
        <f aca="false">'Anexo 2 - Banco Dados Passivos'!BI70</f>
        <v>0</v>
      </c>
      <c r="BN73" s="46" t="n">
        <f aca="false">'Anexo 2 - Banco Dados Passivos'!BJ70</f>
        <v>0</v>
      </c>
      <c r="BO73" s="50" t="n">
        <v>0</v>
      </c>
      <c r="BP73" s="50" t="n">
        <v>0</v>
      </c>
      <c r="BQ73" s="46" t="n">
        <v>0</v>
      </c>
      <c r="BR73" s="46" t="n">
        <v>0</v>
      </c>
      <c r="BS73" s="50" t="n">
        <f aca="false">'Anexo 2 - Banco Dados Passivos'!BK70</f>
        <v>0</v>
      </c>
      <c r="BT73" s="46" t="n">
        <f aca="false">'Anexo 2 - Banco Dados Passivos'!BL70</f>
        <v>0</v>
      </c>
      <c r="BU73" s="50" t="n">
        <f aca="false">'Anexo 2 - Banco Dados Passivos'!BM70</f>
        <v>0</v>
      </c>
      <c r="BV73" s="50" t="n">
        <f aca="false">'Anexo 2 - Banco Dados Passivos'!BN70</f>
        <v>0</v>
      </c>
      <c r="BW73" s="46" t="n">
        <f aca="false">'Anexo 2 - Banco Dados Passivos'!BO70</f>
        <v>0</v>
      </c>
      <c r="BX73" s="50" t="n">
        <f aca="false">'Anexo 2 - Banco Dados Passivos'!BP70</f>
        <v>0</v>
      </c>
      <c r="BY73" s="50" t="n">
        <f aca="false">'Anexo 2 - Banco Dados Passivos'!BQ70</f>
        <v>0</v>
      </c>
      <c r="BZ73" s="46" t="n">
        <f aca="false">'Anexo 2 - Banco Dados Passivos'!BR70</f>
        <v>0</v>
      </c>
      <c r="CA73" s="50" t="n">
        <f aca="false">'Anexo 2 - Banco Dados Passivos'!BS70</f>
        <v>0</v>
      </c>
      <c r="CB73" s="50" t="n">
        <f aca="false">'Anexo 2 - Banco Dados Passivos'!BT70</f>
        <v>0</v>
      </c>
      <c r="CC73" s="46" t="n">
        <f aca="false">'Anexo 2 - Banco Dados Passivos'!BU70</f>
        <v>0</v>
      </c>
      <c r="CD73" s="51" t="n">
        <f aca="false">SUMIFS(O73:CC73,$O$5:$CC$5,"Custo")+SUMIFS(O73:CC73,$O$5:$CC$5,"Lucro Cessante")</f>
        <v>0</v>
      </c>
      <c r="CE73" s="52" t="n">
        <f aca="false">IF(OR(F73="Processo erosivo Corte",F73="Processo erosivo aterro",F73="Corte Instavel"),1,0)</f>
        <v>0</v>
      </c>
      <c r="CF73" s="52" t="n">
        <f aca="false">IF(F73="Ocupação da FD",1,0)</f>
        <v>1</v>
      </c>
      <c r="CG73" s="52" t="n">
        <f aca="false">IF(CF73+CE73=0,1,0)</f>
        <v>0</v>
      </c>
      <c r="CH73" s="50" t="n">
        <f aca="false">IF(K73="Emergencial",1,0)</f>
        <v>0</v>
      </c>
    </row>
    <row r="74" customFormat="false" ht="15" hidden="false" customHeight="false" outlineLevel="0" collapsed="false">
      <c r="A74" s="42" t="n">
        <v>163</v>
      </c>
      <c r="B74" s="42" t="s">
        <v>173</v>
      </c>
      <c r="C74" s="42" t="s">
        <v>183</v>
      </c>
      <c r="D74" s="43"/>
      <c r="E74" s="43"/>
      <c r="F74" s="66" t="s">
        <v>178</v>
      </c>
      <c r="G74" s="44" t="n">
        <v>225.4</v>
      </c>
      <c r="H74" s="44" t="n">
        <v>252.4</v>
      </c>
      <c r="I74" s="44" t="n">
        <v>27</v>
      </c>
      <c r="J74" s="42" t="s">
        <v>253</v>
      </c>
      <c r="K74" s="50" t="s">
        <v>177</v>
      </c>
      <c r="L74" s="43"/>
      <c r="M74" s="42" t="str">
        <f aca="false">N74</f>
        <v>163BMS0290</v>
      </c>
      <c r="N74" s="42" t="str">
        <f aca="false">INDEX(PNV!$G$2:$K$75,MATCH(H74,PNV!$G$2:$G$75,0),5)</f>
        <v>163BMS0290</v>
      </c>
      <c r="O74" s="45" t="n">
        <f aca="false">'Anexo 2 - Banco Dados Passivos'!S71</f>
        <v>0</v>
      </c>
      <c r="P74" s="46" t="n">
        <f aca="false">'Anexo 2 - Banco Dados Passivos'!T71</f>
        <v>0</v>
      </c>
      <c r="Q74" s="45" t="n">
        <v>0</v>
      </c>
      <c r="R74" s="46" t="n">
        <v>0</v>
      </c>
      <c r="S74" s="45" t="n">
        <f aca="false">'Anexo 2 - Banco Dados Passivos'!U71</f>
        <v>0</v>
      </c>
      <c r="T74" s="46" t="n">
        <f aca="false">'Anexo 2 - Banco Dados Passivos'!V71</f>
        <v>0</v>
      </c>
      <c r="U74" s="53" t="n">
        <f aca="false">'Anexo 2 - Banco Dados Passivos'!W71</f>
        <v>0</v>
      </c>
      <c r="V74" s="46" t="n">
        <f aca="false">'Anexo 2 - Banco Dados Passivos'!X71</f>
        <v>0</v>
      </c>
      <c r="W74" s="45" t="n">
        <f aca="false">'Anexo 2 - Banco Dados Passivos'!Y71</f>
        <v>0</v>
      </c>
      <c r="X74" s="46" t="n">
        <f aca="false">'Anexo 2 - Banco Dados Passivos'!Z71</f>
        <v>0</v>
      </c>
      <c r="Y74" s="45" t="n">
        <f aca="false">'Anexo 2 - Banco Dados Passivos'!AA71</f>
        <v>0</v>
      </c>
      <c r="Z74" s="46" t="n">
        <f aca="false">'Anexo 2 - Banco Dados Passivos'!AB71</f>
        <v>0</v>
      </c>
      <c r="AA74" s="47" t="n">
        <f aca="false">'Anexo 2 - Banco Dados Passivos'!AC71</f>
        <v>0</v>
      </c>
      <c r="AB74" s="48" t="n">
        <f aca="false">'Anexo 2 - Banco Dados Passivos'!AD71</f>
        <v>0</v>
      </c>
      <c r="AC74" s="47" t="n">
        <f aca="false">'Anexo 2 - Banco Dados Passivos'!AE71</f>
        <v>0</v>
      </c>
      <c r="AD74" s="48" t="n">
        <f aca="false">'Anexo 2 - Banco Dados Passivos'!AF71</f>
        <v>0</v>
      </c>
      <c r="AE74" s="45" t="n">
        <f aca="false">'Anexo 2 - Banco Dados Passivos'!AG71</f>
        <v>0</v>
      </c>
      <c r="AF74" s="46" t="n">
        <f aca="false">'Anexo 2 - Banco Dados Passivos'!AH71</f>
        <v>0</v>
      </c>
      <c r="AG74" s="45" t="n">
        <f aca="false">'Anexo 2 - Banco Dados Passivos'!AI71</f>
        <v>0</v>
      </c>
      <c r="AH74" s="46" t="n">
        <f aca="false">'Anexo 2 - Banco Dados Passivos'!AJ71</f>
        <v>0</v>
      </c>
      <c r="AI74" s="49" t="n">
        <v>0</v>
      </c>
      <c r="AJ74" s="46" t="n">
        <v>0</v>
      </c>
      <c r="AK74" s="49" t="n">
        <f aca="false">'Anexo 2 - Banco Dados Passivos'!AK71</f>
        <v>0</v>
      </c>
      <c r="AL74" s="46" t="n">
        <f aca="false">'Anexo 2 - Banco Dados Passivos'!AL71</f>
        <v>0</v>
      </c>
      <c r="AM74" s="57" t="n">
        <v>0</v>
      </c>
      <c r="AN74" s="46" t="n">
        <v>0</v>
      </c>
      <c r="AO74" s="57" t="n">
        <f aca="false">'Anexo 2 - Banco Dados Passivos'!AM71</f>
        <v>5.88</v>
      </c>
      <c r="AP74" s="46" t="n">
        <f aca="false">'Anexo 2 - Banco Dados Passivos'!AN71</f>
        <v>0</v>
      </c>
      <c r="AQ74" s="50" t="n">
        <v>0</v>
      </c>
      <c r="AR74" s="46" t="n">
        <v>0</v>
      </c>
      <c r="AS74" s="50" t="n">
        <f aca="false">'Anexo 2 - Banco Dados Passivos'!AO71</f>
        <v>0</v>
      </c>
      <c r="AT74" s="46" t="n">
        <f aca="false">'Anexo 2 - Banco Dados Passivos'!AP71</f>
        <v>0</v>
      </c>
      <c r="AU74" s="50" t="n">
        <f aca="false">'Anexo 2 - Banco Dados Passivos'!AQ71</f>
        <v>0</v>
      </c>
      <c r="AV74" s="50" t="n">
        <f aca="false">'Anexo 2 - Banco Dados Passivos'!AR71</f>
        <v>0</v>
      </c>
      <c r="AW74" s="46" t="n">
        <f aca="false">'Anexo 2 - Banco Dados Passivos'!AS71</f>
        <v>0</v>
      </c>
      <c r="AX74" s="46" t="n">
        <f aca="false">'Anexo 2 - Banco Dados Passivos'!AT71</f>
        <v>0</v>
      </c>
      <c r="AY74" s="50" t="n">
        <f aca="false">'Anexo 2 - Banco Dados Passivos'!AU71</f>
        <v>0</v>
      </c>
      <c r="AZ74" s="50" t="n">
        <f aca="false">'Anexo 2 - Banco Dados Passivos'!AV71</f>
        <v>0</v>
      </c>
      <c r="BA74" s="46" t="n">
        <f aca="false">'Anexo 2 - Banco Dados Passivos'!AW71</f>
        <v>0</v>
      </c>
      <c r="BB74" s="46" t="n">
        <f aca="false">'Anexo 2 - Banco Dados Passivos'!AX71</f>
        <v>0</v>
      </c>
      <c r="BC74" s="42" t="n">
        <f aca="false">'Anexo 2 - Banco Dados Passivos'!AY71</f>
        <v>0</v>
      </c>
      <c r="BD74" s="50" t="n">
        <f aca="false">'Anexo 2 - Banco Dados Passivos'!AZ71</f>
        <v>0</v>
      </c>
      <c r="BE74" s="46" t="n">
        <f aca="false">'Anexo 2 - Banco Dados Passivos'!BA71</f>
        <v>0</v>
      </c>
      <c r="BF74" s="46" t="n">
        <f aca="false">'Anexo 2 - Banco Dados Passivos'!BB71</f>
        <v>0</v>
      </c>
      <c r="BG74" s="50" t="n">
        <f aca="false">'Anexo 2 - Banco Dados Passivos'!BC71</f>
        <v>0</v>
      </c>
      <c r="BH74" s="50" t="n">
        <f aca="false">'Anexo 2 - Banco Dados Passivos'!BD71</f>
        <v>0</v>
      </c>
      <c r="BI74" s="46" t="n">
        <f aca="false">'Anexo 2 - Banco Dados Passivos'!BE71</f>
        <v>0</v>
      </c>
      <c r="BJ74" s="46" t="n">
        <f aca="false">'Anexo 2 - Banco Dados Passivos'!BF71</f>
        <v>0</v>
      </c>
      <c r="BK74" s="50" t="n">
        <f aca="false">'Anexo 2 - Banco Dados Passivos'!BG71</f>
        <v>0</v>
      </c>
      <c r="BL74" s="50" t="n">
        <f aca="false">'Anexo 2 - Banco Dados Passivos'!BH71</f>
        <v>0</v>
      </c>
      <c r="BM74" s="46" t="n">
        <f aca="false">'Anexo 2 - Banco Dados Passivos'!BI71</f>
        <v>0</v>
      </c>
      <c r="BN74" s="46" t="n">
        <f aca="false">'Anexo 2 - Banco Dados Passivos'!BJ71</f>
        <v>0</v>
      </c>
      <c r="BO74" s="50" t="n">
        <v>0</v>
      </c>
      <c r="BP74" s="50" t="n">
        <v>0</v>
      </c>
      <c r="BQ74" s="46" t="n">
        <v>0</v>
      </c>
      <c r="BR74" s="46" t="n">
        <v>0</v>
      </c>
      <c r="BS74" s="50" t="n">
        <f aca="false">'Anexo 2 - Banco Dados Passivos'!BK71</f>
        <v>0</v>
      </c>
      <c r="BT74" s="46" t="n">
        <f aca="false">'Anexo 2 - Banco Dados Passivos'!BL71</f>
        <v>0</v>
      </c>
      <c r="BU74" s="50" t="n">
        <f aca="false">'Anexo 2 - Banco Dados Passivos'!BM71</f>
        <v>0</v>
      </c>
      <c r="BV74" s="50" t="n">
        <f aca="false">'Anexo 2 - Banco Dados Passivos'!BN71</f>
        <v>0</v>
      </c>
      <c r="BW74" s="46" t="n">
        <f aca="false">'Anexo 2 - Banco Dados Passivos'!BO71</f>
        <v>0</v>
      </c>
      <c r="BX74" s="50" t="n">
        <f aca="false">'Anexo 2 - Banco Dados Passivos'!BP71</f>
        <v>0</v>
      </c>
      <c r="BY74" s="50" t="n">
        <f aca="false">'Anexo 2 - Banco Dados Passivos'!BQ71</f>
        <v>0</v>
      </c>
      <c r="BZ74" s="46" t="n">
        <f aca="false">'Anexo 2 - Banco Dados Passivos'!BR71</f>
        <v>0</v>
      </c>
      <c r="CA74" s="50" t="n">
        <f aca="false">'Anexo 2 - Banco Dados Passivos'!BS71</f>
        <v>0</v>
      </c>
      <c r="CB74" s="50" t="n">
        <f aca="false">'Anexo 2 - Banco Dados Passivos'!BT71</f>
        <v>0</v>
      </c>
      <c r="CC74" s="46" t="n">
        <f aca="false">'Anexo 2 - Banco Dados Passivos'!BU71</f>
        <v>0</v>
      </c>
      <c r="CD74" s="51" t="n">
        <f aca="false">SUMIFS(O74:CC74,$O$5:$CC$5,"Custo")+SUMIFS(O74:CC74,$O$5:$CC$5,"Lucro Cessante")</f>
        <v>0</v>
      </c>
      <c r="CE74" s="52" t="n">
        <f aca="false">IF(OR(F74="Processo erosivo Corte",F74="Processo erosivo aterro",F74="Corte Instavel"),1,0)</f>
        <v>0</v>
      </c>
      <c r="CF74" s="52" t="n">
        <f aca="false">IF(F74="Ocupação da FD",1,0)</f>
        <v>1</v>
      </c>
      <c r="CG74" s="52" t="n">
        <f aca="false">IF(CF74+CE74=0,1,0)</f>
        <v>0</v>
      </c>
      <c r="CH74" s="50" t="n">
        <f aca="false">IF(K74="Emergencial",1,0)</f>
        <v>0</v>
      </c>
    </row>
    <row r="75" customFormat="false" ht="15" hidden="false" customHeight="false" outlineLevel="0" collapsed="false">
      <c r="A75" s="42" t="n">
        <v>163</v>
      </c>
      <c r="B75" s="42" t="s">
        <v>173</v>
      </c>
      <c r="C75" s="42" t="s">
        <v>174</v>
      </c>
      <c r="D75" s="43"/>
      <c r="E75" s="43"/>
      <c r="F75" s="66" t="s">
        <v>227</v>
      </c>
      <c r="G75" s="44" t="n">
        <v>258.2</v>
      </c>
      <c r="H75" s="44" t="n">
        <v>265</v>
      </c>
      <c r="I75" s="44" t="n">
        <v>6.80000000000001</v>
      </c>
      <c r="J75" s="67" t="s">
        <v>254</v>
      </c>
      <c r="K75" s="50" t="s">
        <v>177</v>
      </c>
      <c r="L75" s="43"/>
      <c r="M75" s="42" t="str">
        <f aca="false">N75</f>
        <v>163BMS0320</v>
      </c>
      <c r="N75" s="42" t="str">
        <f aca="false">INDEX(PNV!$G$2:$K$75,MATCH(H75,PNV!$G$2:$G$75,0),5)</f>
        <v>163BMS0320</v>
      </c>
      <c r="O75" s="45" t="n">
        <f aca="false">'Anexo 2 - Banco Dados Passivos'!S72</f>
        <v>0</v>
      </c>
      <c r="P75" s="46" t="n">
        <f aca="false">'Anexo 2 - Banco Dados Passivos'!T72</f>
        <v>0</v>
      </c>
      <c r="Q75" s="45" t="n">
        <v>0</v>
      </c>
      <c r="R75" s="46" t="n">
        <v>0</v>
      </c>
      <c r="S75" s="45" t="n">
        <f aca="false">'Anexo 2 - Banco Dados Passivos'!U72</f>
        <v>0</v>
      </c>
      <c r="T75" s="46" t="n">
        <f aca="false">'Anexo 2 - Banco Dados Passivos'!V72</f>
        <v>0</v>
      </c>
      <c r="U75" s="45" t="n">
        <f aca="false">'Anexo 2 - Banco Dados Passivos'!W72</f>
        <v>0</v>
      </c>
      <c r="V75" s="46" t="n">
        <f aca="false">'Anexo 2 - Banco Dados Passivos'!X72</f>
        <v>0</v>
      </c>
      <c r="W75" s="45" t="n">
        <f aca="false">'Anexo 2 - Banco Dados Passivos'!Y72</f>
        <v>0</v>
      </c>
      <c r="X75" s="46" t="n">
        <f aca="false">'Anexo 2 - Banco Dados Passivos'!Z72</f>
        <v>0</v>
      </c>
      <c r="Y75" s="45" t="n">
        <f aca="false">'Anexo 2 - Banco Dados Passivos'!AA72</f>
        <v>0</v>
      </c>
      <c r="Z75" s="46" t="n">
        <f aca="false">'Anexo 2 - Banco Dados Passivos'!AB72</f>
        <v>0</v>
      </c>
      <c r="AA75" s="47" t="n">
        <f aca="false">'Anexo 2 - Banco Dados Passivos'!AC72</f>
        <v>0</v>
      </c>
      <c r="AB75" s="48" t="n">
        <f aca="false">'Anexo 2 - Banco Dados Passivos'!AD72</f>
        <v>0</v>
      </c>
      <c r="AC75" s="65" t="n">
        <f aca="false">'Anexo 2 - Banco Dados Passivos'!AE72</f>
        <v>1750</v>
      </c>
      <c r="AD75" s="48" t="n">
        <f aca="false">'Anexo 2 - Banco Dados Passivos'!AF72</f>
        <v>22697.5</v>
      </c>
      <c r="AE75" s="45" t="n">
        <f aca="false">'Anexo 2 - Banco Dados Passivos'!AG72</f>
        <v>0</v>
      </c>
      <c r="AF75" s="46" t="n">
        <f aca="false">'Anexo 2 - Banco Dados Passivos'!AH72</f>
        <v>0</v>
      </c>
      <c r="AG75" s="45" t="n">
        <f aca="false">'Anexo 2 - Banco Dados Passivos'!AI72</f>
        <v>0</v>
      </c>
      <c r="AH75" s="46" t="n">
        <f aca="false">'Anexo 2 - Banco Dados Passivos'!AJ72</f>
        <v>0</v>
      </c>
      <c r="AI75" s="49" t="n">
        <v>0</v>
      </c>
      <c r="AJ75" s="46" t="n">
        <v>0</v>
      </c>
      <c r="AK75" s="49" t="n">
        <f aca="false">'Anexo 2 - Banco Dados Passivos'!AK72</f>
        <v>0</v>
      </c>
      <c r="AL75" s="46" t="n">
        <f aca="false">'Anexo 2 - Banco Dados Passivos'!AL72</f>
        <v>0</v>
      </c>
      <c r="AM75" s="57" t="n">
        <v>0</v>
      </c>
      <c r="AN75" s="46" t="n">
        <v>0</v>
      </c>
      <c r="AO75" s="57" t="n">
        <f aca="false">'Anexo 2 - Banco Dados Passivos'!AM72</f>
        <v>0</v>
      </c>
      <c r="AP75" s="46" t="n">
        <f aca="false">'Anexo 2 - Banco Dados Passivos'!AN72</f>
        <v>0</v>
      </c>
      <c r="AQ75" s="50" t="n">
        <v>0</v>
      </c>
      <c r="AR75" s="46" t="n">
        <v>0</v>
      </c>
      <c r="AS75" s="50" t="n">
        <f aca="false">'Anexo 2 - Banco Dados Passivos'!AO72</f>
        <v>0</v>
      </c>
      <c r="AT75" s="46" t="n">
        <f aca="false">'Anexo 2 - Banco Dados Passivos'!AP72</f>
        <v>0</v>
      </c>
      <c r="AU75" s="42" t="n">
        <f aca="false">'Anexo 2 - Banco Dados Passivos'!AQ72</f>
        <v>0</v>
      </c>
      <c r="AV75" s="50" t="n">
        <f aca="false">'Anexo 2 - Banco Dados Passivos'!AR72</f>
        <v>0</v>
      </c>
      <c r="AW75" s="46" t="n">
        <f aca="false">'Anexo 2 - Banco Dados Passivos'!AS72</f>
        <v>0</v>
      </c>
      <c r="AX75" s="46" t="n">
        <f aca="false">'Anexo 2 - Banco Dados Passivos'!AT72</f>
        <v>0</v>
      </c>
      <c r="AY75" s="42" t="n">
        <f aca="false">'Anexo 2 - Banco Dados Passivos'!AU72</f>
        <v>0</v>
      </c>
      <c r="AZ75" s="50" t="n">
        <f aca="false">'Anexo 2 - Banco Dados Passivos'!AV72</f>
        <v>0</v>
      </c>
      <c r="BA75" s="46" t="n">
        <f aca="false">'Anexo 2 - Banco Dados Passivos'!AW72</f>
        <v>0</v>
      </c>
      <c r="BB75" s="46" t="n">
        <f aca="false">'Anexo 2 - Banco Dados Passivos'!AX72</f>
        <v>0</v>
      </c>
      <c r="BC75" s="42" t="n">
        <f aca="false">'Anexo 2 - Banco Dados Passivos'!AY72</f>
        <v>0</v>
      </c>
      <c r="BD75" s="50" t="n">
        <f aca="false">'Anexo 2 - Banco Dados Passivos'!AZ72</f>
        <v>0</v>
      </c>
      <c r="BE75" s="46" t="n">
        <f aca="false">'Anexo 2 - Banco Dados Passivos'!BA72</f>
        <v>0</v>
      </c>
      <c r="BF75" s="46" t="n">
        <f aca="false">'Anexo 2 - Banco Dados Passivos'!BB72</f>
        <v>0</v>
      </c>
      <c r="BG75" s="50" t="n">
        <f aca="false">'Anexo 2 - Banco Dados Passivos'!BC72</f>
        <v>0</v>
      </c>
      <c r="BH75" s="50" t="n">
        <f aca="false">'Anexo 2 - Banco Dados Passivos'!BD72</f>
        <v>0</v>
      </c>
      <c r="BI75" s="46" t="n">
        <f aca="false">'Anexo 2 - Banco Dados Passivos'!BE72</f>
        <v>0</v>
      </c>
      <c r="BJ75" s="46" t="n">
        <f aca="false">'Anexo 2 - Banco Dados Passivos'!BF72</f>
        <v>0</v>
      </c>
      <c r="BK75" s="50" t="n">
        <f aca="false">'Anexo 2 - Banco Dados Passivos'!BG72</f>
        <v>0</v>
      </c>
      <c r="BL75" s="50" t="n">
        <f aca="false">'Anexo 2 - Banco Dados Passivos'!BH72</f>
        <v>0</v>
      </c>
      <c r="BM75" s="46" t="n">
        <f aca="false">'Anexo 2 - Banco Dados Passivos'!BI72</f>
        <v>0</v>
      </c>
      <c r="BN75" s="46" t="n">
        <f aca="false">'Anexo 2 - Banco Dados Passivos'!BJ72</f>
        <v>0</v>
      </c>
      <c r="BO75" s="50" t="n">
        <v>0</v>
      </c>
      <c r="BP75" s="50" t="n">
        <v>0</v>
      </c>
      <c r="BQ75" s="46" t="n">
        <v>0</v>
      </c>
      <c r="BR75" s="46" t="n">
        <v>0</v>
      </c>
      <c r="BS75" s="50" t="n">
        <f aca="false">'Anexo 2 - Banco Dados Passivos'!BK72</f>
        <v>0</v>
      </c>
      <c r="BT75" s="46" t="n">
        <f aca="false">'Anexo 2 - Banco Dados Passivos'!BL72</f>
        <v>0</v>
      </c>
      <c r="BU75" s="50" t="n">
        <f aca="false">'Anexo 2 - Banco Dados Passivos'!BM72</f>
        <v>0</v>
      </c>
      <c r="BV75" s="50" t="n">
        <f aca="false">'Anexo 2 - Banco Dados Passivos'!BN72</f>
        <v>0</v>
      </c>
      <c r="BW75" s="46" t="n">
        <f aca="false">'Anexo 2 - Banco Dados Passivos'!BO72</f>
        <v>0</v>
      </c>
      <c r="BX75" s="50" t="n">
        <f aca="false">'Anexo 2 - Banco Dados Passivos'!BP72</f>
        <v>0</v>
      </c>
      <c r="BY75" s="50" t="n">
        <f aca="false">'Anexo 2 - Banco Dados Passivos'!BQ72</f>
        <v>0</v>
      </c>
      <c r="BZ75" s="46" t="n">
        <f aca="false">'Anexo 2 - Banco Dados Passivos'!BR72</f>
        <v>0</v>
      </c>
      <c r="CA75" s="50" t="n">
        <f aca="false">'Anexo 2 - Banco Dados Passivos'!BS72</f>
        <v>0</v>
      </c>
      <c r="CB75" s="50" t="n">
        <f aca="false">'Anexo 2 - Banco Dados Passivos'!BT72</f>
        <v>0</v>
      </c>
      <c r="CC75" s="46" t="n">
        <f aca="false">'Anexo 2 - Banco Dados Passivos'!BU72</f>
        <v>0</v>
      </c>
      <c r="CD75" s="51" t="n">
        <f aca="false">SUMIFS(O75:CC75,$O$5:$CC$5,"Custo")+SUMIFS(O75:CC75,$O$5:$CC$5,"Lucro Cessante")</f>
        <v>22697.5</v>
      </c>
      <c r="CE75" s="52" t="n">
        <f aca="false">IF(OR(F75="Processo erosivo Corte",F75="Processo erosivo aterro",F75="Corte Instavel"),1,0)</f>
        <v>0</v>
      </c>
      <c r="CF75" s="52" t="n">
        <f aca="false">IF(F75="Ocupação da FD",1,0)</f>
        <v>0</v>
      </c>
      <c r="CG75" s="52" t="n">
        <f aca="false">IF(CF75+CE75=0,1,0)</f>
        <v>1</v>
      </c>
      <c r="CH75" s="50" t="n">
        <f aca="false">IF(K75="Emergencial",1,0)</f>
        <v>0</v>
      </c>
    </row>
    <row r="76" customFormat="false" ht="15" hidden="false" customHeight="false" outlineLevel="0" collapsed="false">
      <c r="A76" s="42" t="n">
        <v>163</v>
      </c>
      <c r="B76" s="42" t="s">
        <v>173</v>
      </c>
      <c r="C76" s="42" t="s">
        <v>186</v>
      </c>
      <c r="D76" s="43"/>
      <c r="E76" s="43"/>
      <c r="F76" s="66" t="s">
        <v>227</v>
      </c>
      <c r="G76" s="44" t="n">
        <v>258.2</v>
      </c>
      <c r="H76" s="44" t="n">
        <v>265</v>
      </c>
      <c r="I76" s="44" t="n">
        <v>6.80000000000001</v>
      </c>
      <c r="J76" s="67" t="s">
        <v>255</v>
      </c>
      <c r="K76" s="50" t="s">
        <v>180</v>
      </c>
      <c r="L76" s="43"/>
      <c r="M76" s="42" t="str">
        <f aca="false">N76</f>
        <v>163BMS0320</v>
      </c>
      <c r="N76" s="42" t="str">
        <f aca="false">INDEX(PNV!$G$2:$K$75,MATCH(H76,PNV!$G$2:$G$75,0),5)</f>
        <v>163BMS0320</v>
      </c>
      <c r="O76" s="45" t="n">
        <f aca="false">'Anexo 2 - Banco Dados Passivos'!S73</f>
        <v>0</v>
      </c>
      <c r="P76" s="46" t="n">
        <f aca="false">'Anexo 2 - Banco Dados Passivos'!T73</f>
        <v>0</v>
      </c>
      <c r="Q76" s="45" t="n">
        <v>0</v>
      </c>
      <c r="R76" s="46" t="n">
        <v>0</v>
      </c>
      <c r="S76" s="45" t="n">
        <f aca="false">'Anexo 2 - Banco Dados Passivos'!U73</f>
        <v>0</v>
      </c>
      <c r="T76" s="46" t="n">
        <f aca="false">'Anexo 2 - Banco Dados Passivos'!V73</f>
        <v>0</v>
      </c>
      <c r="U76" s="45" t="n">
        <f aca="false">'Anexo 2 - Banco Dados Passivos'!W73</f>
        <v>0</v>
      </c>
      <c r="V76" s="46" t="n">
        <f aca="false">'Anexo 2 - Banco Dados Passivos'!X73</f>
        <v>0</v>
      </c>
      <c r="W76" s="45" t="n">
        <f aca="false">'Anexo 2 - Banco Dados Passivos'!Y73</f>
        <v>0</v>
      </c>
      <c r="X76" s="46" t="n">
        <f aca="false">'Anexo 2 - Banco Dados Passivos'!Z73</f>
        <v>0</v>
      </c>
      <c r="Y76" s="45" t="n">
        <f aca="false">'Anexo 2 - Banco Dados Passivos'!AA73</f>
        <v>0</v>
      </c>
      <c r="Z76" s="46" t="n">
        <f aca="false">'Anexo 2 - Banco Dados Passivos'!AB73</f>
        <v>0</v>
      </c>
      <c r="AA76" s="47" t="n">
        <f aca="false">'Anexo 2 - Banco Dados Passivos'!AC73</f>
        <v>0</v>
      </c>
      <c r="AB76" s="48" t="n">
        <f aca="false">'Anexo 2 - Banco Dados Passivos'!AD73</f>
        <v>0</v>
      </c>
      <c r="AC76" s="47" t="n">
        <f aca="false">'Anexo 2 - Banco Dados Passivos'!AE73</f>
        <v>600</v>
      </c>
      <c r="AD76" s="48" t="n">
        <f aca="false">'Anexo 2 - Banco Dados Passivos'!AF73</f>
        <v>7782</v>
      </c>
      <c r="AE76" s="45" t="n">
        <f aca="false">'Anexo 2 - Banco Dados Passivos'!AG73</f>
        <v>0</v>
      </c>
      <c r="AF76" s="46" t="n">
        <f aca="false">'Anexo 2 - Banco Dados Passivos'!AH73</f>
        <v>0</v>
      </c>
      <c r="AG76" s="45" t="n">
        <f aca="false">'Anexo 2 - Banco Dados Passivos'!AI73</f>
        <v>0</v>
      </c>
      <c r="AH76" s="46" t="n">
        <f aca="false">'Anexo 2 - Banco Dados Passivos'!AJ73</f>
        <v>0</v>
      </c>
      <c r="AI76" s="49" t="n">
        <v>0</v>
      </c>
      <c r="AJ76" s="46" t="n">
        <v>0</v>
      </c>
      <c r="AK76" s="49" t="n">
        <f aca="false">'Anexo 2 - Banco Dados Passivos'!AK73</f>
        <v>0</v>
      </c>
      <c r="AL76" s="46" t="n">
        <f aca="false">'Anexo 2 - Banco Dados Passivos'!AL73</f>
        <v>0</v>
      </c>
      <c r="AM76" s="57" t="n">
        <v>0</v>
      </c>
      <c r="AN76" s="46" t="n">
        <v>0</v>
      </c>
      <c r="AO76" s="57" t="n">
        <f aca="false">'Anexo 2 - Banco Dados Passivos'!AM73</f>
        <v>0</v>
      </c>
      <c r="AP76" s="46" t="n">
        <f aca="false">'Anexo 2 - Banco Dados Passivos'!AN73</f>
        <v>0</v>
      </c>
      <c r="AQ76" s="50" t="n">
        <v>0</v>
      </c>
      <c r="AR76" s="46" t="n">
        <v>0</v>
      </c>
      <c r="AS76" s="50" t="n">
        <f aca="false">'Anexo 2 - Banco Dados Passivos'!AO73</f>
        <v>0</v>
      </c>
      <c r="AT76" s="46" t="n">
        <f aca="false">'Anexo 2 - Banco Dados Passivos'!AP73</f>
        <v>0</v>
      </c>
      <c r="AU76" s="50" t="n">
        <f aca="false">'Anexo 2 - Banco Dados Passivos'!AQ73</f>
        <v>0</v>
      </c>
      <c r="AV76" s="50" t="n">
        <f aca="false">'Anexo 2 - Banco Dados Passivos'!AR73</f>
        <v>0</v>
      </c>
      <c r="AW76" s="46" t="n">
        <f aca="false">'Anexo 2 - Banco Dados Passivos'!AS73</f>
        <v>0</v>
      </c>
      <c r="AX76" s="46" t="n">
        <f aca="false">'Anexo 2 - Banco Dados Passivos'!AT73</f>
        <v>0</v>
      </c>
      <c r="AY76" s="50" t="n">
        <f aca="false">'Anexo 2 - Banco Dados Passivos'!AU73</f>
        <v>0</v>
      </c>
      <c r="AZ76" s="50" t="n">
        <f aca="false">'Anexo 2 - Banco Dados Passivos'!AV73</f>
        <v>0</v>
      </c>
      <c r="BA76" s="46" t="n">
        <f aca="false">'Anexo 2 - Banco Dados Passivos'!AW73</f>
        <v>0</v>
      </c>
      <c r="BB76" s="46" t="n">
        <f aca="false">'Anexo 2 - Banco Dados Passivos'!AX73</f>
        <v>0</v>
      </c>
      <c r="BC76" s="42" t="n">
        <f aca="false">'Anexo 2 - Banco Dados Passivos'!AY73</f>
        <v>0</v>
      </c>
      <c r="BD76" s="50" t="n">
        <f aca="false">'Anexo 2 - Banco Dados Passivos'!AZ73</f>
        <v>0</v>
      </c>
      <c r="BE76" s="46" t="n">
        <f aca="false">'Anexo 2 - Banco Dados Passivos'!BA73</f>
        <v>0</v>
      </c>
      <c r="BF76" s="46" t="n">
        <f aca="false">'Anexo 2 - Banco Dados Passivos'!BB73</f>
        <v>0</v>
      </c>
      <c r="BG76" s="50" t="n">
        <f aca="false">'Anexo 2 - Banco Dados Passivos'!BC73</f>
        <v>0</v>
      </c>
      <c r="BH76" s="50" t="n">
        <f aca="false">'Anexo 2 - Banco Dados Passivos'!BD73</f>
        <v>0</v>
      </c>
      <c r="BI76" s="46" t="n">
        <f aca="false">'Anexo 2 - Banco Dados Passivos'!BE73</f>
        <v>0</v>
      </c>
      <c r="BJ76" s="46" t="n">
        <f aca="false">'Anexo 2 - Banco Dados Passivos'!BF73</f>
        <v>0</v>
      </c>
      <c r="BK76" s="50" t="n">
        <f aca="false">'Anexo 2 - Banco Dados Passivos'!BG73</f>
        <v>0</v>
      </c>
      <c r="BL76" s="50" t="n">
        <f aca="false">'Anexo 2 - Banco Dados Passivos'!BH73</f>
        <v>0</v>
      </c>
      <c r="BM76" s="46" t="n">
        <f aca="false">'Anexo 2 - Banco Dados Passivos'!BI73</f>
        <v>0</v>
      </c>
      <c r="BN76" s="46" t="n">
        <f aca="false">'Anexo 2 - Banco Dados Passivos'!BJ73</f>
        <v>0</v>
      </c>
      <c r="BO76" s="50" t="n">
        <v>0</v>
      </c>
      <c r="BP76" s="50" t="n">
        <v>0</v>
      </c>
      <c r="BQ76" s="46" t="n">
        <v>0</v>
      </c>
      <c r="BR76" s="46" t="n">
        <v>0</v>
      </c>
      <c r="BS76" s="50" t="n">
        <f aca="false">'Anexo 2 - Banco Dados Passivos'!BK73</f>
        <v>0</v>
      </c>
      <c r="BT76" s="46" t="n">
        <f aca="false">'Anexo 2 - Banco Dados Passivos'!BL73</f>
        <v>0</v>
      </c>
      <c r="BU76" s="50" t="n">
        <f aca="false">'Anexo 2 - Banco Dados Passivos'!BM73</f>
        <v>0</v>
      </c>
      <c r="BV76" s="50" t="n">
        <f aca="false">'Anexo 2 - Banco Dados Passivos'!BN73</f>
        <v>0</v>
      </c>
      <c r="BW76" s="46" t="n">
        <f aca="false">'Anexo 2 - Banco Dados Passivos'!BO73</f>
        <v>0</v>
      </c>
      <c r="BX76" s="50" t="n">
        <f aca="false">'Anexo 2 - Banco Dados Passivos'!BP73</f>
        <v>0</v>
      </c>
      <c r="BY76" s="50" t="n">
        <f aca="false">'Anexo 2 - Banco Dados Passivos'!BQ73</f>
        <v>0</v>
      </c>
      <c r="BZ76" s="46" t="n">
        <f aca="false">'Anexo 2 - Banco Dados Passivos'!BR73</f>
        <v>0</v>
      </c>
      <c r="CA76" s="50" t="n">
        <f aca="false">'Anexo 2 - Banco Dados Passivos'!BS73</f>
        <v>0</v>
      </c>
      <c r="CB76" s="50" t="n">
        <f aca="false">'Anexo 2 - Banco Dados Passivos'!BT73</f>
        <v>0</v>
      </c>
      <c r="CC76" s="46" t="n">
        <f aca="false">'Anexo 2 - Banco Dados Passivos'!BU73</f>
        <v>0</v>
      </c>
      <c r="CD76" s="51" t="n">
        <f aca="false">SUMIFS(O76:CC76,$O$5:$CC$5,"Custo")+SUMIFS(O76:CC76,$O$5:$CC$5,"Lucro Cessante")</f>
        <v>7782</v>
      </c>
      <c r="CE76" s="52" t="n">
        <f aca="false">IF(OR(F76="Processo erosivo Corte",F76="Processo erosivo aterro",F76="Corte Instavel"),1,0)</f>
        <v>0</v>
      </c>
      <c r="CF76" s="52" t="n">
        <f aca="false">IF(F76="Ocupação da FD",1,0)</f>
        <v>0</v>
      </c>
      <c r="CG76" s="52" t="n">
        <f aca="false">IF(CF76+CE76=0,1,0)</f>
        <v>1</v>
      </c>
      <c r="CH76" s="50" t="n">
        <f aca="false">IF(K76="Emergencial",1,0)</f>
        <v>1</v>
      </c>
    </row>
    <row r="77" customFormat="false" ht="15" hidden="false" customHeight="false" outlineLevel="0" collapsed="false">
      <c r="A77" s="42" t="n">
        <v>163</v>
      </c>
      <c r="B77" s="42" t="s">
        <v>173</v>
      </c>
      <c r="C77" s="42" t="s">
        <v>186</v>
      </c>
      <c r="D77" s="43"/>
      <c r="E77" s="43"/>
      <c r="F77" s="42" t="s">
        <v>178</v>
      </c>
      <c r="G77" s="44" t="n">
        <v>258.2</v>
      </c>
      <c r="H77" s="44" t="n">
        <v>265</v>
      </c>
      <c r="I77" s="44" t="n">
        <v>6.80000000000001</v>
      </c>
      <c r="J77" s="67" t="s">
        <v>256</v>
      </c>
      <c r="K77" s="42" t="s">
        <v>180</v>
      </c>
      <c r="L77" s="43"/>
      <c r="M77" s="42" t="str">
        <f aca="false">N77</f>
        <v>163BMS0320</v>
      </c>
      <c r="N77" s="42" t="str">
        <f aca="false">INDEX(PNV!$G$2:$K$75,MATCH(H77,PNV!$G$2:$G$75,0),5)</f>
        <v>163BMS0320</v>
      </c>
      <c r="O77" s="49" t="n">
        <f aca="false">'Anexo 2 - Banco Dados Passivos'!S74</f>
        <v>0</v>
      </c>
      <c r="P77" s="46" t="n">
        <f aca="false">'Anexo 2 - Banco Dados Passivos'!T74</f>
        <v>0</v>
      </c>
      <c r="Q77" s="49" t="n">
        <v>0</v>
      </c>
      <c r="R77" s="46" t="n">
        <v>0</v>
      </c>
      <c r="S77" s="49" t="n">
        <f aca="false">'Anexo 2 - Banco Dados Passivos'!U74</f>
        <v>0</v>
      </c>
      <c r="T77" s="46" t="n">
        <f aca="false">'Anexo 2 - Banco Dados Passivos'!V74</f>
        <v>0</v>
      </c>
      <c r="U77" s="62" t="n">
        <f aca="false">'Anexo 2 - Banco Dados Passivos'!W74</f>
        <v>0</v>
      </c>
      <c r="V77" s="46" t="n">
        <f aca="false">'Anexo 2 - Banco Dados Passivos'!X74</f>
        <v>0</v>
      </c>
      <c r="W77" s="45" t="n">
        <f aca="false">'Anexo 2 - Banco Dados Passivos'!Y74</f>
        <v>0</v>
      </c>
      <c r="X77" s="46" t="n">
        <f aca="false">'Anexo 2 - Banco Dados Passivos'!Z74</f>
        <v>0</v>
      </c>
      <c r="Y77" s="49" t="n">
        <f aca="false">'Anexo 2 - Banco Dados Passivos'!AA74</f>
        <v>0</v>
      </c>
      <c r="Z77" s="46" t="n">
        <f aca="false">'Anexo 2 - Banco Dados Passivos'!AB74</f>
        <v>0</v>
      </c>
      <c r="AA77" s="49" t="n">
        <f aca="false">'Anexo 2 - Banco Dados Passivos'!AC74</f>
        <v>0</v>
      </c>
      <c r="AB77" s="48" t="n">
        <f aca="false">'Anexo 2 - Banco Dados Passivos'!AD74</f>
        <v>0</v>
      </c>
      <c r="AC77" s="49" t="n">
        <f aca="false">'Anexo 2 - Banco Dados Passivos'!AE74</f>
        <v>0</v>
      </c>
      <c r="AD77" s="48" t="n">
        <f aca="false">'Anexo 2 - Banco Dados Passivos'!AF74</f>
        <v>0</v>
      </c>
      <c r="AE77" s="49" t="n">
        <f aca="false">'Anexo 2 - Banco Dados Passivos'!AG74</f>
        <v>0</v>
      </c>
      <c r="AF77" s="46" t="n">
        <f aca="false">'Anexo 2 - Banco Dados Passivos'!AH74</f>
        <v>0</v>
      </c>
      <c r="AG77" s="49" t="n">
        <f aca="false">'Anexo 2 - Banco Dados Passivos'!AI74</f>
        <v>0</v>
      </c>
      <c r="AH77" s="46" t="n">
        <f aca="false">'Anexo 2 - Banco Dados Passivos'!AJ74</f>
        <v>0</v>
      </c>
      <c r="AI77" s="49" t="n">
        <v>0</v>
      </c>
      <c r="AJ77" s="46" t="n">
        <v>0</v>
      </c>
      <c r="AK77" s="49" t="n">
        <f aca="false">'Anexo 2 - Banco Dados Passivos'!AK74</f>
        <v>0</v>
      </c>
      <c r="AL77" s="46" t="n">
        <f aca="false">'Anexo 2 - Banco Dados Passivos'!AL74</f>
        <v>0</v>
      </c>
      <c r="AM77" s="57" t="n">
        <v>0</v>
      </c>
      <c r="AN77" s="46" t="n">
        <v>0</v>
      </c>
      <c r="AO77" s="57" t="n">
        <f aca="false">'Anexo 2 - Banco Dados Passivos'!AM74</f>
        <v>0</v>
      </c>
      <c r="AP77" s="46" t="n">
        <f aca="false">'Anexo 2 - Banco Dados Passivos'!AN74</f>
        <v>0</v>
      </c>
      <c r="AQ77" s="42" t="n">
        <v>0</v>
      </c>
      <c r="AR77" s="46" t="n">
        <v>0</v>
      </c>
      <c r="AS77" s="42" t="n">
        <f aca="false">'Anexo 2 - Banco Dados Passivos'!AO74</f>
        <v>0</v>
      </c>
      <c r="AT77" s="46" t="n">
        <f aca="false">'Anexo 2 - Banco Dados Passivos'!AP74</f>
        <v>0</v>
      </c>
      <c r="AU77" s="42" t="n">
        <f aca="false">'Anexo 2 - Banco Dados Passivos'!AQ74</f>
        <v>1</v>
      </c>
      <c r="AV77" s="54" t="n">
        <f aca="false">'Anexo 2 - Banco Dados Passivos'!AR74</f>
        <v>2200</v>
      </c>
      <c r="AW77" s="46" t="n">
        <f aca="false">'Anexo 2 - Banco Dados Passivos'!AS74</f>
        <v>1211076.9</v>
      </c>
      <c r="AX77" s="46" t="n">
        <f aca="false">'Anexo 2 - Banco Dados Passivos'!AT74</f>
        <v>15000</v>
      </c>
      <c r="AY77" s="42" t="n">
        <f aca="false">'Anexo 2 - Banco Dados Passivos'!AU74</f>
        <v>0</v>
      </c>
      <c r="AZ77" s="42" t="n">
        <f aca="false">'Anexo 2 - Banco Dados Passivos'!AV74</f>
        <v>0</v>
      </c>
      <c r="BA77" s="46" t="n">
        <f aca="false">'Anexo 2 - Banco Dados Passivos'!AW74</f>
        <v>0</v>
      </c>
      <c r="BB77" s="46" t="n">
        <f aca="false">'Anexo 2 - Banco Dados Passivos'!AX74</f>
        <v>0</v>
      </c>
      <c r="BC77" s="42" t="n">
        <f aca="false">'Anexo 2 - Banco Dados Passivos'!AY74</f>
        <v>0</v>
      </c>
      <c r="BD77" s="42" t="n">
        <f aca="false">'Anexo 2 - Banco Dados Passivos'!AZ74</f>
        <v>0</v>
      </c>
      <c r="BE77" s="46" t="n">
        <f aca="false">'Anexo 2 - Banco Dados Passivos'!BA74</f>
        <v>0</v>
      </c>
      <c r="BF77" s="46" t="n">
        <f aca="false">'Anexo 2 - Banco Dados Passivos'!BB74</f>
        <v>0</v>
      </c>
      <c r="BG77" s="42" t="n">
        <f aca="false">'Anexo 2 - Banco Dados Passivos'!BC74</f>
        <v>0</v>
      </c>
      <c r="BH77" s="42" t="n">
        <f aca="false">'Anexo 2 - Banco Dados Passivos'!BD74</f>
        <v>0</v>
      </c>
      <c r="BI77" s="46" t="n">
        <f aca="false">'Anexo 2 - Banco Dados Passivos'!BE74</f>
        <v>0</v>
      </c>
      <c r="BJ77" s="46" t="n">
        <f aca="false">'Anexo 2 - Banco Dados Passivos'!BF74</f>
        <v>0</v>
      </c>
      <c r="BK77" s="42" t="n">
        <f aca="false">'Anexo 2 - Banco Dados Passivos'!BG74</f>
        <v>0</v>
      </c>
      <c r="BL77" s="42" t="n">
        <f aca="false">'Anexo 2 - Banco Dados Passivos'!BH74</f>
        <v>0</v>
      </c>
      <c r="BM77" s="46" t="n">
        <f aca="false">'Anexo 2 - Banco Dados Passivos'!BI74</f>
        <v>0</v>
      </c>
      <c r="BN77" s="46" t="n">
        <f aca="false">'Anexo 2 - Banco Dados Passivos'!BJ74</f>
        <v>0</v>
      </c>
      <c r="BO77" s="42" t="n">
        <v>0</v>
      </c>
      <c r="BP77" s="42" t="n">
        <v>0</v>
      </c>
      <c r="BQ77" s="46" t="n">
        <v>0</v>
      </c>
      <c r="BR77" s="46" t="n">
        <v>0</v>
      </c>
      <c r="BS77" s="42" t="n">
        <f aca="false">'Anexo 2 - Banco Dados Passivos'!BK74</f>
        <v>0</v>
      </c>
      <c r="BT77" s="46" t="n">
        <f aca="false">'Anexo 2 - Banco Dados Passivos'!BL74</f>
        <v>0</v>
      </c>
      <c r="BU77" s="42" t="n">
        <f aca="false">'Anexo 2 - Banco Dados Passivos'!BM74</f>
        <v>0</v>
      </c>
      <c r="BV77" s="42" t="n">
        <f aca="false">'Anexo 2 - Banco Dados Passivos'!BN74</f>
        <v>0</v>
      </c>
      <c r="BW77" s="46" t="n">
        <f aca="false">'Anexo 2 - Banco Dados Passivos'!BO74</f>
        <v>0</v>
      </c>
      <c r="BX77" s="42" t="n">
        <f aca="false">'Anexo 2 - Banco Dados Passivos'!BP74</f>
        <v>0</v>
      </c>
      <c r="BY77" s="42" t="n">
        <f aca="false">'Anexo 2 - Banco Dados Passivos'!BQ74</f>
        <v>0</v>
      </c>
      <c r="BZ77" s="46" t="n">
        <f aca="false">'Anexo 2 - Banco Dados Passivos'!BR74</f>
        <v>0</v>
      </c>
      <c r="CA77" s="42" t="n">
        <f aca="false">'Anexo 2 - Banco Dados Passivos'!BS74</f>
        <v>0</v>
      </c>
      <c r="CB77" s="42" t="n">
        <f aca="false">'Anexo 2 - Banco Dados Passivos'!BT74</f>
        <v>0</v>
      </c>
      <c r="CC77" s="46" t="n">
        <f aca="false">'Anexo 2 - Banco Dados Passivos'!BU74</f>
        <v>0</v>
      </c>
      <c r="CD77" s="51" t="n">
        <f aca="false">SUMIFS(O77:CC77,$O$5:$CC$5,"Custo")+SUMIFS(O77:CC77,$O$5:$CC$5,"Lucro Cessante")</f>
        <v>1226076.9</v>
      </c>
      <c r="CE77" s="52" t="n">
        <f aca="false">IF(OR(F77="Processo erosivo Corte",F77="Processo erosivo aterro",F77="Corte Instavel"),1,0)</f>
        <v>0</v>
      </c>
      <c r="CF77" s="52" t="n">
        <f aca="false">IF(F77="Ocupação da FD",1,0)</f>
        <v>1</v>
      </c>
      <c r="CG77" s="52" t="n">
        <f aca="false">IF(CF77+CE77=0,1,0)</f>
        <v>0</v>
      </c>
      <c r="CH77" s="50" t="n">
        <f aca="false">IF(K77="Emergencial",1,0)</f>
        <v>1</v>
      </c>
    </row>
    <row r="78" customFormat="false" ht="17.25" hidden="false" customHeight="true" outlineLevel="0" collapsed="false">
      <c r="A78" s="42" t="n">
        <v>163</v>
      </c>
      <c r="B78" s="42" t="s">
        <v>173</v>
      </c>
      <c r="C78" s="42" t="s">
        <v>174</v>
      </c>
      <c r="D78" s="43"/>
      <c r="E78" s="43"/>
      <c r="F78" s="42" t="s">
        <v>178</v>
      </c>
      <c r="G78" s="44" t="n">
        <v>258.2</v>
      </c>
      <c r="H78" s="44" t="n">
        <v>265</v>
      </c>
      <c r="I78" s="44" t="n">
        <v>6.80000000000001</v>
      </c>
      <c r="J78" s="67" t="s">
        <v>257</v>
      </c>
      <c r="K78" s="42" t="s">
        <v>180</v>
      </c>
      <c r="L78" s="43"/>
      <c r="M78" s="42" t="str">
        <f aca="false">N78</f>
        <v>163BMS0320</v>
      </c>
      <c r="N78" s="42" t="str">
        <f aca="false">INDEX(PNV!$G$2:$K$75,MATCH(H78,PNV!$G$2:$G$75,0),5)</f>
        <v>163BMS0320</v>
      </c>
      <c r="O78" s="49" t="n">
        <f aca="false">'Anexo 2 - Banco Dados Passivos'!S75</f>
        <v>0</v>
      </c>
      <c r="P78" s="46" t="n">
        <f aca="false">'Anexo 2 - Banco Dados Passivos'!T75</f>
        <v>0</v>
      </c>
      <c r="Q78" s="49" t="n">
        <v>0</v>
      </c>
      <c r="R78" s="46" t="n">
        <v>0</v>
      </c>
      <c r="S78" s="49" t="n">
        <f aca="false">'Anexo 2 - Banco Dados Passivos'!U75</f>
        <v>0</v>
      </c>
      <c r="T78" s="46" t="n">
        <f aca="false">'Anexo 2 - Banco Dados Passivos'!V75</f>
        <v>0</v>
      </c>
      <c r="U78" s="49" t="n">
        <f aca="false">'Anexo 2 - Banco Dados Passivos'!W75</f>
        <v>0</v>
      </c>
      <c r="V78" s="46" t="n">
        <f aca="false">'Anexo 2 - Banco Dados Passivos'!X75</f>
        <v>0</v>
      </c>
      <c r="W78" s="45" t="n">
        <f aca="false">'Anexo 2 - Banco Dados Passivos'!Y75</f>
        <v>0</v>
      </c>
      <c r="X78" s="46" t="n">
        <f aca="false">'Anexo 2 - Banco Dados Passivos'!Z75</f>
        <v>0</v>
      </c>
      <c r="Y78" s="49" t="n">
        <f aca="false">'Anexo 2 - Banco Dados Passivos'!AA75</f>
        <v>0</v>
      </c>
      <c r="Z78" s="46" t="n">
        <f aca="false">'Anexo 2 - Banco Dados Passivos'!AB75</f>
        <v>0</v>
      </c>
      <c r="AA78" s="49" t="n">
        <f aca="false">'Anexo 2 - Banco Dados Passivos'!AC75</f>
        <v>0</v>
      </c>
      <c r="AB78" s="48" t="n">
        <f aca="false">'Anexo 2 - Banco Dados Passivos'!AD75</f>
        <v>0</v>
      </c>
      <c r="AC78" s="49" t="n">
        <f aca="false">'Anexo 2 - Banco Dados Passivos'!AE75</f>
        <v>0</v>
      </c>
      <c r="AD78" s="48" t="n">
        <f aca="false">'Anexo 2 - Banco Dados Passivos'!AF75</f>
        <v>0</v>
      </c>
      <c r="AE78" s="49" t="n">
        <f aca="false">'Anexo 2 - Banco Dados Passivos'!AG75</f>
        <v>0</v>
      </c>
      <c r="AF78" s="46" t="n">
        <f aca="false">'Anexo 2 - Banco Dados Passivos'!AH75</f>
        <v>0</v>
      </c>
      <c r="AG78" s="49" t="n">
        <f aca="false">'Anexo 2 - Banco Dados Passivos'!AI75</f>
        <v>0</v>
      </c>
      <c r="AH78" s="46" t="n">
        <f aca="false">'Anexo 2 - Banco Dados Passivos'!AJ75</f>
        <v>0</v>
      </c>
      <c r="AI78" s="49" t="n">
        <v>0</v>
      </c>
      <c r="AJ78" s="46" t="n">
        <v>0</v>
      </c>
      <c r="AK78" s="49" t="n">
        <f aca="false">'Anexo 2 - Banco Dados Passivos'!AK75</f>
        <v>0</v>
      </c>
      <c r="AL78" s="46" t="n">
        <f aca="false">'Anexo 2 - Banco Dados Passivos'!AL75</f>
        <v>0</v>
      </c>
      <c r="AM78" s="57" t="n">
        <v>0</v>
      </c>
      <c r="AN78" s="46" t="n">
        <v>0</v>
      </c>
      <c r="AO78" s="57" t="n">
        <f aca="false">'Anexo 2 - Banco Dados Passivos'!AM75</f>
        <v>0</v>
      </c>
      <c r="AP78" s="46" t="n">
        <f aca="false">'Anexo 2 - Banco Dados Passivos'!AN75</f>
        <v>0</v>
      </c>
      <c r="AQ78" s="42" t="n">
        <v>0</v>
      </c>
      <c r="AR78" s="46" t="n">
        <v>0</v>
      </c>
      <c r="AS78" s="42" t="n">
        <f aca="false">'Anexo 2 - Banco Dados Passivos'!AO75</f>
        <v>0</v>
      </c>
      <c r="AT78" s="46" t="n">
        <f aca="false">'Anexo 2 - Banco Dados Passivos'!AP75</f>
        <v>0</v>
      </c>
      <c r="AU78" s="42" t="n">
        <f aca="false">'Anexo 2 - Banco Dados Passivos'!AQ75</f>
        <v>0</v>
      </c>
      <c r="AV78" s="42" t="n">
        <f aca="false">'Anexo 2 - Banco Dados Passivos'!AR75</f>
        <v>0</v>
      </c>
      <c r="AW78" s="46" t="n">
        <f aca="false">'Anexo 2 - Banco Dados Passivos'!AS75</f>
        <v>0</v>
      </c>
      <c r="AX78" s="46" t="n">
        <f aca="false">'Anexo 2 - Banco Dados Passivos'!AT75</f>
        <v>0</v>
      </c>
      <c r="AY78" s="42" t="n">
        <f aca="false">'Anexo 2 - Banco Dados Passivos'!AU75</f>
        <v>0</v>
      </c>
      <c r="AZ78" s="42" t="n">
        <f aca="false">'Anexo 2 - Banco Dados Passivos'!AV75</f>
        <v>0</v>
      </c>
      <c r="BA78" s="46" t="n">
        <f aca="false">'Anexo 2 - Banco Dados Passivos'!AW75</f>
        <v>0</v>
      </c>
      <c r="BB78" s="46" t="n">
        <f aca="false">'Anexo 2 - Banco Dados Passivos'!AX75</f>
        <v>0</v>
      </c>
      <c r="BC78" s="42" t="n">
        <f aca="false">'Anexo 2 - Banco Dados Passivos'!AY75</f>
        <v>0</v>
      </c>
      <c r="BD78" s="42" t="n">
        <f aca="false">'Anexo 2 - Banco Dados Passivos'!AZ75</f>
        <v>0</v>
      </c>
      <c r="BE78" s="46" t="n">
        <f aca="false">'Anexo 2 - Banco Dados Passivos'!BA75</f>
        <v>0</v>
      </c>
      <c r="BF78" s="46" t="n">
        <f aca="false">'Anexo 2 - Banco Dados Passivos'!BB75</f>
        <v>0</v>
      </c>
      <c r="BG78" s="42" t="n">
        <f aca="false">'Anexo 2 - Banco Dados Passivos'!BC75</f>
        <v>0</v>
      </c>
      <c r="BH78" s="42" t="n">
        <f aca="false">'Anexo 2 - Banco Dados Passivos'!BD75</f>
        <v>0</v>
      </c>
      <c r="BI78" s="46" t="n">
        <f aca="false">'Anexo 2 - Banco Dados Passivos'!BE75</f>
        <v>0</v>
      </c>
      <c r="BJ78" s="46" t="n">
        <f aca="false">'Anexo 2 - Banco Dados Passivos'!BF75</f>
        <v>0</v>
      </c>
      <c r="BK78" s="42" t="n">
        <f aca="false">'Anexo 2 - Banco Dados Passivos'!BG75</f>
        <v>0</v>
      </c>
      <c r="BL78" s="42" t="n">
        <f aca="false">'Anexo 2 - Banco Dados Passivos'!BH75</f>
        <v>0</v>
      </c>
      <c r="BM78" s="46" t="n">
        <f aca="false">'Anexo 2 - Banco Dados Passivos'!BI75</f>
        <v>0</v>
      </c>
      <c r="BN78" s="46" t="n">
        <f aca="false">'Anexo 2 - Banco Dados Passivos'!BJ75</f>
        <v>0</v>
      </c>
      <c r="BO78" s="42" t="n">
        <v>0</v>
      </c>
      <c r="BP78" s="42" t="n">
        <v>0</v>
      </c>
      <c r="BQ78" s="46" t="n">
        <v>0</v>
      </c>
      <c r="BR78" s="46" t="n">
        <v>0</v>
      </c>
      <c r="BS78" s="42" t="n">
        <f aca="false">'Anexo 2 - Banco Dados Passivos'!BK75</f>
        <v>0</v>
      </c>
      <c r="BT78" s="46" t="n">
        <f aca="false">'Anexo 2 - Banco Dados Passivos'!BL75</f>
        <v>0</v>
      </c>
      <c r="BU78" s="42" t="n">
        <f aca="false">'Anexo 2 - Banco Dados Passivos'!BM75</f>
        <v>0</v>
      </c>
      <c r="BV78" s="42" t="n">
        <f aca="false">'Anexo 2 - Banco Dados Passivos'!BN75</f>
        <v>0</v>
      </c>
      <c r="BW78" s="46" t="n">
        <f aca="false">'Anexo 2 - Banco Dados Passivos'!BO75</f>
        <v>0</v>
      </c>
      <c r="BX78" s="42" t="n">
        <f aca="false">'Anexo 2 - Banco Dados Passivos'!BP75</f>
        <v>0</v>
      </c>
      <c r="BY78" s="42" t="n">
        <f aca="false">'Anexo 2 - Banco Dados Passivos'!BQ75</f>
        <v>0</v>
      </c>
      <c r="BZ78" s="46" t="n">
        <f aca="false">'Anexo 2 - Banco Dados Passivos'!BR75</f>
        <v>0</v>
      </c>
      <c r="CA78" s="42" t="n">
        <f aca="false">'Anexo 2 - Banco Dados Passivos'!BS75</f>
        <v>0</v>
      </c>
      <c r="CB78" s="42" t="n">
        <f aca="false">'Anexo 2 - Banco Dados Passivos'!BT75</f>
        <v>0</v>
      </c>
      <c r="CC78" s="46" t="n">
        <f aca="false">'Anexo 2 - Banco Dados Passivos'!BU75</f>
        <v>0</v>
      </c>
      <c r="CD78" s="51" t="n">
        <f aca="false">SUMIFS(O78:CC78,$O$5:$CC$5,"Custo")+SUMIFS(O78:CC78,$O$5:$CC$5,"Lucro Cessante")</f>
        <v>0</v>
      </c>
      <c r="CE78" s="52" t="n">
        <f aca="false">IF(OR(F78="Processo erosivo Corte",F78="Processo erosivo aterro",F78="Corte Instavel"),1,0)</f>
        <v>0</v>
      </c>
      <c r="CF78" s="52" t="n">
        <f aca="false">IF(F78="Ocupação da FD",1,0)</f>
        <v>1</v>
      </c>
      <c r="CG78" s="52" t="n">
        <f aca="false">IF(CF78+CE78=0,1,0)</f>
        <v>0</v>
      </c>
      <c r="CH78" s="50" t="n">
        <f aca="false">IF(K78="Emergencial",1,0)</f>
        <v>1</v>
      </c>
    </row>
    <row r="79" customFormat="false" ht="15.75" hidden="false" customHeight="true" outlineLevel="0" collapsed="false">
      <c r="A79" s="42" t="n">
        <v>163</v>
      </c>
      <c r="B79" s="42" t="s">
        <v>173</v>
      </c>
      <c r="C79" s="42" t="s">
        <v>186</v>
      </c>
      <c r="D79" s="43"/>
      <c r="E79" s="43"/>
      <c r="F79" s="42" t="s">
        <v>217</v>
      </c>
      <c r="G79" s="44" t="n">
        <v>265</v>
      </c>
      <c r="H79" s="44" t="n">
        <v>270.3</v>
      </c>
      <c r="I79" s="44" t="n">
        <v>5.30000000000001</v>
      </c>
      <c r="J79" s="67" t="s">
        <v>258</v>
      </c>
      <c r="K79" s="50" t="s">
        <v>177</v>
      </c>
      <c r="L79" s="43"/>
      <c r="M79" s="42" t="str">
        <f aca="false">N79</f>
        <v>163BMS0321</v>
      </c>
      <c r="N79" s="42" t="str">
        <f aca="false">INDEX(PNV!$G$2:$K$75,MATCH(H79,PNV!$G$2:$G$75,0),5)</f>
        <v>163BMS0321</v>
      </c>
      <c r="O79" s="45" t="n">
        <f aca="false">'Anexo 2 - Banco Dados Passivos'!S76</f>
        <v>0</v>
      </c>
      <c r="P79" s="46" t="n">
        <f aca="false">'Anexo 2 - Banco Dados Passivos'!T76</f>
        <v>0</v>
      </c>
      <c r="Q79" s="45" t="n">
        <v>0</v>
      </c>
      <c r="R79" s="46" t="n">
        <v>0</v>
      </c>
      <c r="S79" s="45" t="n">
        <f aca="false">'Anexo 2 - Banco Dados Passivos'!U76</f>
        <v>0</v>
      </c>
      <c r="T79" s="46" t="n">
        <f aca="false">'Anexo 2 - Banco Dados Passivos'!V76</f>
        <v>0</v>
      </c>
      <c r="U79" s="45" t="n">
        <f aca="false">'Anexo 2 - Banco Dados Passivos'!W76</f>
        <v>0</v>
      </c>
      <c r="V79" s="46" t="n">
        <f aca="false">'Anexo 2 - Banco Dados Passivos'!X76</f>
        <v>0</v>
      </c>
      <c r="W79" s="45" t="n">
        <f aca="false">'Anexo 2 - Banco Dados Passivos'!Y76</f>
        <v>0</v>
      </c>
      <c r="X79" s="46" t="n">
        <f aca="false">'Anexo 2 - Banco Dados Passivos'!Z76</f>
        <v>0</v>
      </c>
      <c r="Y79" s="45" t="n">
        <f aca="false">'Anexo 2 - Banco Dados Passivos'!AA76</f>
        <v>0</v>
      </c>
      <c r="Z79" s="46" t="n">
        <f aca="false">'Anexo 2 - Banco Dados Passivos'!AB76</f>
        <v>0</v>
      </c>
      <c r="AA79" s="47" t="n">
        <f aca="false">'Anexo 2 - Banco Dados Passivos'!AC76</f>
        <v>0</v>
      </c>
      <c r="AB79" s="48" t="n">
        <f aca="false">'Anexo 2 - Banco Dados Passivos'!AD76</f>
        <v>0</v>
      </c>
      <c r="AC79" s="47" t="n">
        <f aca="false">'Anexo 2 - Banco Dados Passivos'!AE76</f>
        <v>0</v>
      </c>
      <c r="AD79" s="48" t="n">
        <f aca="false">'Anexo 2 - Banco Dados Passivos'!AF76</f>
        <v>0</v>
      </c>
      <c r="AE79" s="45" t="n">
        <f aca="false">'Anexo 2 - Banco Dados Passivos'!AG76</f>
        <v>0</v>
      </c>
      <c r="AF79" s="46" t="n">
        <f aca="false">'Anexo 2 - Banco Dados Passivos'!AH76</f>
        <v>0</v>
      </c>
      <c r="AG79" s="45" t="n">
        <f aca="false">'Anexo 2 - Banco Dados Passivos'!AI76</f>
        <v>0</v>
      </c>
      <c r="AH79" s="46" t="n">
        <f aca="false">'Anexo 2 - Banco Dados Passivos'!AJ76</f>
        <v>0</v>
      </c>
      <c r="AI79" s="49" t="n">
        <v>0</v>
      </c>
      <c r="AJ79" s="46" t="n">
        <v>0</v>
      </c>
      <c r="AK79" s="49" t="n">
        <f aca="false">'Anexo 2 - Banco Dados Passivos'!AK76</f>
        <v>0</v>
      </c>
      <c r="AL79" s="46" t="n">
        <f aca="false">'Anexo 2 - Banco Dados Passivos'!AL76</f>
        <v>0</v>
      </c>
      <c r="AM79" s="57" t="n">
        <v>0</v>
      </c>
      <c r="AN79" s="46" t="n">
        <v>0</v>
      </c>
      <c r="AO79" s="57" t="n">
        <f aca="false">'Anexo 2 - Banco Dados Passivos'!AM76</f>
        <v>0</v>
      </c>
      <c r="AP79" s="46" t="n">
        <f aca="false">'Anexo 2 - Banco Dados Passivos'!AN76</f>
        <v>0</v>
      </c>
      <c r="AQ79" s="50" t="n">
        <v>0</v>
      </c>
      <c r="AR79" s="46" t="n">
        <v>0</v>
      </c>
      <c r="AS79" s="50" t="n">
        <f aca="false">'Anexo 2 - Banco Dados Passivos'!AO76</f>
        <v>0</v>
      </c>
      <c r="AT79" s="46" t="n">
        <f aca="false">'Anexo 2 - Banco Dados Passivos'!AP76</f>
        <v>0</v>
      </c>
      <c r="AU79" s="42" t="n">
        <f aca="false">'Anexo 2 - Banco Dados Passivos'!AQ76</f>
        <v>0</v>
      </c>
      <c r="AV79" s="50" t="n">
        <f aca="false">'Anexo 2 - Banco Dados Passivos'!AR76</f>
        <v>0</v>
      </c>
      <c r="AW79" s="46" t="n">
        <f aca="false">'Anexo 2 - Banco Dados Passivos'!AS76</f>
        <v>0</v>
      </c>
      <c r="AX79" s="46" t="n">
        <f aca="false">'Anexo 2 - Banco Dados Passivos'!AT76</f>
        <v>0</v>
      </c>
      <c r="AY79" s="42" t="n">
        <f aca="false">'Anexo 2 - Banco Dados Passivos'!AU76</f>
        <v>0</v>
      </c>
      <c r="AZ79" s="50" t="n">
        <f aca="false">'Anexo 2 - Banco Dados Passivos'!AV76</f>
        <v>0</v>
      </c>
      <c r="BA79" s="46" t="n">
        <f aca="false">'Anexo 2 - Banco Dados Passivos'!AW76</f>
        <v>0</v>
      </c>
      <c r="BB79" s="46" t="n">
        <f aca="false">'Anexo 2 - Banco Dados Passivos'!AX76</f>
        <v>0</v>
      </c>
      <c r="BC79" s="42" t="n">
        <f aca="false">'Anexo 2 - Banco Dados Passivos'!AY76</f>
        <v>0</v>
      </c>
      <c r="BD79" s="50" t="n">
        <f aca="false">'Anexo 2 - Banco Dados Passivos'!AZ76</f>
        <v>0</v>
      </c>
      <c r="BE79" s="46" t="n">
        <f aca="false">'Anexo 2 - Banco Dados Passivos'!BA76</f>
        <v>0</v>
      </c>
      <c r="BF79" s="46" t="n">
        <f aca="false">'Anexo 2 - Banco Dados Passivos'!BB76</f>
        <v>0</v>
      </c>
      <c r="BG79" s="50" t="n">
        <f aca="false">'Anexo 2 - Banco Dados Passivos'!BC76</f>
        <v>0</v>
      </c>
      <c r="BH79" s="50" t="n">
        <f aca="false">'Anexo 2 - Banco Dados Passivos'!BD76</f>
        <v>0</v>
      </c>
      <c r="BI79" s="46" t="n">
        <f aca="false">'Anexo 2 - Banco Dados Passivos'!BE76</f>
        <v>0</v>
      </c>
      <c r="BJ79" s="46" t="n">
        <f aca="false">'Anexo 2 - Banco Dados Passivos'!BF76</f>
        <v>0</v>
      </c>
      <c r="BK79" s="50" t="n">
        <f aca="false">'Anexo 2 - Banco Dados Passivos'!BG76</f>
        <v>0</v>
      </c>
      <c r="BL79" s="50" t="n">
        <f aca="false">'Anexo 2 - Banco Dados Passivos'!BH76</f>
        <v>0</v>
      </c>
      <c r="BM79" s="46" t="n">
        <f aca="false">'Anexo 2 - Banco Dados Passivos'!BI76</f>
        <v>0</v>
      </c>
      <c r="BN79" s="46" t="n">
        <f aca="false">'Anexo 2 - Banco Dados Passivos'!BJ76</f>
        <v>0</v>
      </c>
      <c r="BO79" s="50" t="n">
        <v>0</v>
      </c>
      <c r="BP79" s="50" t="n">
        <v>0</v>
      </c>
      <c r="BQ79" s="46" t="n">
        <v>0</v>
      </c>
      <c r="BR79" s="46" t="n">
        <v>0</v>
      </c>
      <c r="BS79" s="50" t="n">
        <f aca="false">'Anexo 2 - Banco Dados Passivos'!BK76</f>
        <v>0</v>
      </c>
      <c r="BT79" s="46" t="n">
        <f aca="false">'Anexo 2 - Banco Dados Passivos'!BL76</f>
        <v>0</v>
      </c>
      <c r="BU79" s="50" t="n">
        <f aca="false">'Anexo 2 - Banco Dados Passivos'!BM76</f>
        <v>0</v>
      </c>
      <c r="BV79" s="50" t="n">
        <f aca="false">'Anexo 2 - Banco Dados Passivos'!BN76</f>
        <v>0</v>
      </c>
      <c r="BW79" s="46" t="n">
        <f aca="false">'Anexo 2 - Banco Dados Passivos'!BO76</f>
        <v>0</v>
      </c>
      <c r="BX79" s="50" t="n">
        <f aca="false">'Anexo 2 - Banco Dados Passivos'!BP76</f>
        <v>0</v>
      </c>
      <c r="BY79" s="50" t="n">
        <f aca="false">'Anexo 2 - Banco Dados Passivos'!BQ76</f>
        <v>0</v>
      </c>
      <c r="BZ79" s="46" t="n">
        <f aca="false">'Anexo 2 - Banco Dados Passivos'!BR76</f>
        <v>0</v>
      </c>
      <c r="CA79" s="50" t="n">
        <f aca="false">'Anexo 2 - Banco Dados Passivos'!BS76</f>
        <v>0</v>
      </c>
      <c r="CB79" s="50" t="n">
        <f aca="false">'Anexo 2 - Banco Dados Passivos'!BT76</f>
        <v>0</v>
      </c>
      <c r="CC79" s="46" t="n">
        <f aca="false">'Anexo 2 - Banco Dados Passivos'!BU76</f>
        <v>0</v>
      </c>
      <c r="CD79" s="51" t="n">
        <f aca="false">SUMIFS(O79:CC79,$O$5:$CC$5,"Custo")+SUMIFS(O79:CC79,$O$5:$CC$5,"Lucro Cessante")</f>
        <v>0</v>
      </c>
      <c r="CE79" s="52" t="n">
        <f aca="false">IF(OR(F79="Processo erosivo Corte",F79="Processo erosivo aterro",F79="Corte Instavel"),1,0)</f>
        <v>0</v>
      </c>
      <c r="CF79" s="52" t="n">
        <f aca="false">IF(F79="Ocupação da FD",1,0)</f>
        <v>0</v>
      </c>
      <c r="CG79" s="52" t="n">
        <f aca="false">IF(CF79+CE79=0,1,0)</f>
        <v>1</v>
      </c>
      <c r="CH79" s="50" t="n">
        <f aca="false">IF(K79="Emergencial",1,0)</f>
        <v>0</v>
      </c>
    </row>
    <row r="80" customFormat="false" ht="16.5" hidden="false" customHeight="true" outlineLevel="0" collapsed="false">
      <c r="A80" s="42" t="n">
        <v>163</v>
      </c>
      <c r="B80" s="42" t="s">
        <v>173</v>
      </c>
      <c r="C80" s="42" t="s">
        <v>174</v>
      </c>
      <c r="D80" s="43"/>
      <c r="E80" s="43"/>
      <c r="F80" s="66" t="s">
        <v>178</v>
      </c>
      <c r="G80" s="44" t="n">
        <v>272.4</v>
      </c>
      <c r="H80" s="44" t="n">
        <v>280.8</v>
      </c>
      <c r="I80" s="44" t="n">
        <v>8.40000000000003</v>
      </c>
      <c r="J80" s="67" t="s">
        <v>259</v>
      </c>
      <c r="K80" s="50" t="s">
        <v>180</v>
      </c>
      <c r="L80" s="43"/>
      <c r="M80" s="42" t="str">
        <f aca="false">N80</f>
        <v>163BMS0324</v>
      </c>
      <c r="N80" s="42" t="str">
        <f aca="false">INDEX(PNV!$G$2:$K$75,MATCH(H80,PNV!$G$2:$G$75,0),5)</f>
        <v>163BMS0324</v>
      </c>
      <c r="O80" s="45" t="n">
        <f aca="false">'Anexo 2 - Banco Dados Passivos'!S77</f>
        <v>0</v>
      </c>
      <c r="P80" s="46" t="n">
        <f aca="false">'Anexo 2 - Banco Dados Passivos'!T77</f>
        <v>0</v>
      </c>
      <c r="Q80" s="45" t="n">
        <v>0</v>
      </c>
      <c r="R80" s="46" t="n">
        <v>0</v>
      </c>
      <c r="S80" s="45" t="n">
        <f aca="false">'Anexo 2 - Banco Dados Passivos'!U77</f>
        <v>0</v>
      </c>
      <c r="T80" s="46" t="n">
        <f aca="false">'Anexo 2 - Banco Dados Passivos'!V77</f>
        <v>0</v>
      </c>
      <c r="U80" s="53" t="n">
        <f aca="false">'Anexo 2 - Banco Dados Passivos'!W77</f>
        <v>0</v>
      </c>
      <c r="V80" s="46" t="n">
        <f aca="false">'Anexo 2 - Banco Dados Passivos'!X77</f>
        <v>0</v>
      </c>
      <c r="W80" s="45" t="n">
        <f aca="false">'Anexo 2 - Banco Dados Passivos'!Y77</f>
        <v>0</v>
      </c>
      <c r="X80" s="46" t="n">
        <f aca="false">'Anexo 2 - Banco Dados Passivos'!Z77</f>
        <v>0</v>
      </c>
      <c r="Y80" s="45" t="n">
        <f aca="false">'Anexo 2 - Banco Dados Passivos'!AA77</f>
        <v>0</v>
      </c>
      <c r="Z80" s="46" t="n">
        <f aca="false">'Anexo 2 - Banco Dados Passivos'!AB77</f>
        <v>0</v>
      </c>
      <c r="AA80" s="47" t="n">
        <f aca="false">'Anexo 2 - Banco Dados Passivos'!AC77</f>
        <v>0</v>
      </c>
      <c r="AB80" s="48" t="n">
        <f aca="false">'Anexo 2 - Banco Dados Passivos'!AD77</f>
        <v>0</v>
      </c>
      <c r="AC80" s="47" t="n">
        <f aca="false">'Anexo 2 - Banco Dados Passivos'!AE77</f>
        <v>0</v>
      </c>
      <c r="AD80" s="48" t="n">
        <f aca="false">'Anexo 2 - Banco Dados Passivos'!AF77</f>
        <v>0</v>
      </c>
      <c r="AE80" s="45" t="n">
        <f aca="false">'Anexo 2 - Banco Dados Passivos'!AG77</f>
        <v>0</v>
      </c>
      <c r="AF80" s="46" t="n">
        <f aca="false">'Anexo 2 - Banco Dados Passivos'!AH77</f>
        <v>0</v>
      </c>
      <c r="AG80" s="45" t="n">
        <f aca="false">'Anexo 2 - Banco Dados Passivos'!AI77</f>
        <v>0</v>
      </c>
      <c r="AH80" s="46" t="n">
        <f aca="false">'Anexo 2 - Banco Dados Passivos'!AJ77</f>
        <v>0</v>
      </c>
      <c r="AI80" s="49" t="n">
        <v>0</v>
      </c>
      <c r="AJ80" s="46" t="n">
        <v>0</v>
      </c>
      <c r="AK80" s="49" t="n">
        <f aca="false">'Anexo 2 - Banco Dados Passivos'!AK77</f>
        <v>0</v>
      </c>
      <c r="AL80" s="46" t="n">
        <f aca="false">'Anexo 2 - Banco Dados Passivos'!AL77</f>
        <v>0</v>
      </c>
      <c r="AM80" s="57" t="n">
        <v>0</v>
      </c>
      <c r="AN80" s="46" t="n">
        <v>0</v>
      </c>
      <c r="AO80" s="57" t="n">
        <f aca="false">'Anexo 2 - Banco Dados Passivos'!AM77</f>
        <v>0</v>
      </c>
      <c r="AP80" s="46" t="n">
        <f aca="false">'Anexo 2 - Banco Dados Passivos'!AN77</f>
        <v>0</v>
      </c>
      <c r="AQ80" s="50" t="n">
        <v>0</v>
      </c>
      <c r="AR80" s="46" t="n">
        <v>0</v>
      </c>
      <c r="AS80" s="50" t="n">
        <f aca="false">'Anexo 2 - Banco Dados Passivos'!AO77</f>
        <v>0</v>
      </c>
      <c r="AT80" s="46" t="n">
        <f aca="false">'Anexo 2 - Banco Dados Passivos'!AP77</f>
        <v>0</v>
      </c>
      <c r="AU80" s="50" t="n">
        <f aca="false">'Anexo 2 - Banco Dados Passivos'!AQ77</f>
        <v>0</v>
      </c>
      <c r="AV80" s="50" t="n">
        <f aca="false">'Anexo 2 - Banco Dados Passivos'!AR77</f>
        <v>0</v>
      </c>
      <c r="AW80" s="46" t="n">
        <f aca="false">'Anexo 2 - Banco Dados Passivos'!AS77</f>
        <v>0</v>
      </c>
      <c r="AX80" s="46" t="n">
        <f aca="false">'Anexo 2 - Banco Dados Passivos'!AT77</f>
        <v>0</v>
      </c>
      <c r="AY80" s="50" t="n">
        <f aca="false">'Anexo 2 - Banco Dados Passivos'!AU77</f>
        <v>0</v>
      </c>
      <c r="AZ80" s="50" t="n">
        <f aca="false">'Anexo 2 - Banco Dados Passivos'!AV77</f>
        <v>0</v>
      </c>
      <c r="BA80" s="46" t="n">
        <f aca="false">'Anexo 2 - Banco Dados Passivos'!AW77</f>
        <v>0</v>
      </c>
      <c r="BB80" s="46" t="n">
        <f aca="false">'Anexo 2 - Banco Dados Passivos'!AX77</f>
        <v>0</v>
      </c>
      <c r="BC80" s="42" t="n">
        <f aca="false">'Anexo 2 - Banco Dados Passivos'!AY77</f>
        <v>0</v>
      </c>
      <c r="BD80" s="50" t="n">
        <f aca="false">'Anexo 2 - Banco Dados Passivos'!AZ77</f>
        <v>0</v>
      </c>
      <c r="BE80" s="46" t="n">
        <f aca="false">'Anexo 2 - Banco Dados Passivos'!BA77</f>
        <v>0</v>
      </c>
      <c r="BF80" s="46" t="n">
        <f aca="false">'Anexo 2 - Banco Dados Passivos'!BB77</f>
        <v>0</v>
      </c>
      <c r="BG80" s="50" t="n">
        <f aca="false">'Anexo 2 - Banco Dados Passivos'!BC77</f>
        <v>0</v>
      </c>
      <c r="BH80" s="50" t="n">
        <f aca="false">'Anexo 2 - Banco Dados Passivos'!BD77</f>
        <v>0</v>
      </c>
      <c r="BI80" s="46" t="n">
        <f aca="false">'Anexo 2 - Banco Dados Passivos'!BE77</f>
        <v>0</v>
      </c>
      <c r="BJ80" s="46" t="n">
        <f aca="false">'Anexo 2 - Banco Dados Passivos'!BF77</f>
        <v>0</v>
      </c>
      <c r="BK80" s="50" t="n">
        <f aca="false">'Anexo 2 - Banco Dados Passivos'!BG77</f>
        <v>0</v>
      </c>
      <c r="BL80" s="50" t="n">
        <f aca="false">'Anexo 2 - Banco Dados Passivos'!BH77</f>
        <v>0</v>
      </c>
      <c r="BM80" s="46" t="n">
        <f aca="false">'Anexo 2 - Banco Dados Passivos'!BI77</f>
        <v>0</v>
      </c>
      <c r="BN80" s="46" t="n">
        <f aca="false">'Anexo 2 - Banco Dados Passivos'!BJ77</f>
        <v>0</v>
      </c>
      <c r="BO80" s="50" t="n">
        <v>0</v>
      </c>
      <c r="BP80" s="50" t="n">
        <v>0</v>
      </c>
      <c r="BQ80" s="46" t="n">
        <v>0</v>
      </c>
      <c r="BR80" s="46" t="n">
        <v>0</v>
      </c>
      <c r="BS80" s="50" t="n">
        <f aca="false">'Anexo 2 - Banco Dados Passivos'!BK77</f>
        <v>0</v>
      </c>
      <c r="BT80" s="46" t="n">
        <f aca="false">'Anexo 2 - Banco Dados Passivos'!BL77</f>
        <v>0</v>
      </c>
      <c r="BU80" s="50" t="n">
        <f aca="false">'Anexo 2 - Banco Dados Passivos'!BM77</f>
        <v>1</v>
      </c>
      <c r="BV80" s="50" t="n">
        <f aca="false">'Anexo 2 - Banco Dados Passivos'!BN77</f>
        <v>150</v>
      </c>
      <c r="BW80" s="46" t="n">
        <f aca="false">'Anexo 2 - Banco Dados Passivos'!BO77</f>
        <v>82573.425</v>
      </c>
      <c r="BX80" s="50" t="n">
        <f aca="false">'Anexo 2 - Banco Dados Passivos'!BP77</f>
        <v>0</v>
      </c>
      <c r="BY80" s="50" t="n">
        <f aca="false">'Anexo 2 - Banco Dados Passivos'!BQ77</f>
        <v>0</v>
      </c>
      <c r="BZ80" s="46" t="n">
        <f aca="false">'Anexo 2 - Banco Dados Passivos'!BR77</f>
        <v>0</v>
      </c>
      <c r="CA80" s="50" t="n">
        <f aca="false">'Anexo 2 - Banco Dados Passivos'!BS77</f>
        <v>0</v>
      </c>
      <c r="CB80" s="50" t="n">
        <f aca="false">'Anexo 2 - Banco Dados Passivos'!BT77</f>
        <v>0</v>
      </c>
      <c r="CC80" s="46" t="n">
        <f aca="false">'Anexo 2 - Banco Dados Passivos'!BU77</f>
        <v>0</v>
      </c>
      <c r="CD80" s="51" t="n">
        <f aca="false">SUMIFS(O80:CC80,$O$5:$CC$5,"Custo")+SUMIFS(O80:CC80,$O$5:$CC$5,"Lucro Cessante")</f>
        <v>82573.425</v>
      </c>
      <c r="CE80" s="52" t="n">
        <f aca="false">IF(OR(F80="Processo erosivo Corte",F80="Processo erosivo aterro",F80="Corte Instavel"),1,0)</f>
        <v>0</v>
      </c>
      <c r="CF80" s="52" t="n">
        <f aca="false">IF(F80="Ocupação da FD",1,0)</f>
        <v>1</v>
      </c>
      <c r="CG80" s="52" t="n">
        <f aca="false">IF(CF80+CE80=0,1,0)</f>
        <v>0</v>
      </c>
      <c r="CH80" s="50" t="n">
        <f aca="false">IF(K80="Emergencial",1,0)</f>
        <v>1</v>
      </c>
    </row>
    <row r="81" customFormat="false" ht="17.25" hidden="false" customHeight="true" outlineLevel="0" collapsed="false">
      <c r="A81" s="42" t="n">
        <v>163</v>
      </c>
      <c r="B81" s="42" t="s">
        <v>173</v>
      </c>
      <c r="C81" s="42" t="s">
        <v>186</v>
      </c>
      <c r="D81" s="58"/>
      <c r="E81" s="58"/>
      <c r="F81" s="66" t="s">
        <v>178</v>
      </c>
      <c r="G81" s="44" t="n">
        <v>281</v>
      </c>
      <c r="H81" s="44" t="n">
        <v>288.6</v>
      </c>
      <c r="I81" s="44" t="n">
        <v>7.60000000000002</v>
      </c>
      <c r="J81" s="67" t="s">
        <v>260</v>
      </c>
      <c r="K81" s="50" t="s">
        <v>182</v>
      </c>
      <c r="L81" s="58"/>
      <c r="M81" s="42" t="str">
        <f aca="false">N81</f>
        <v>163BMS0326</v>
      </c>
      <c r="N81" s="42" t="str">
        <f aca="false">INDEX(PNV!$G$2:$K$75,MATCH(H81,PNV!$G$2:$G$75,0),5)</f>
        <v>163BMS0326</v>
      </c>
      <c r="O81" s="45" t="n">
        <f aca="false">'Anexo 2 - Banco Dados Passivos'!S78</f>
        <v>0</v>
      </c>
      <c r="P81" s="46" t="n">
        <f aca="false">'Anexo 2 - Banco Dados Passivos'!T78</f>
        <v>0</v>
      </c>
      <c r="Q81" s="45" t="n">
        <v>0</v>
      </c>
      <c r="R81" s="46" t="n">
        <v>0</v>
      </c>
      <c r="S81" s="45" t="n">
        <f aca="false">'Anexo 2 - Banco Dados Passivos'!U78</f>
        <v>0</v>
      </c>
      <c r="T81" s="46" t="n">
        <f aca="false">'Anexo 2 - Banco Dados Passivos'!V78</f>
        <v>0</v>
      </c>
      <c r="U81" s="45" t="n">
        <f aca="false">'Anexo 2 - Banco Dados Passivos'!W78</f>
        <v>0</v>
      </c>
      <c r="V81" s="46" t="n">
        <f aca="false">'Anexo 2 - Banco Dados Passivos'!X78</f>
        <v>0</v>
      </c>
      <c r="W81" s="45" t="n">
        <f aca="false">'Anexo 2 - Banco Dados Passivos'!Y78</f>
        <v>0</v>
      </c>
      <c r="X81" s="46" t="n">
        <f aca="false">'Anexo 2 - Banco Dados Passivos'!Z78</f>
        <v>0</v>
      </c>
      <c r="Y81" s="45" t="n">
        <f aca="false">'Anexo 2 - Banco Dados Passivos'!AA78</f>
        <v>0</v>
      </c>
      <c r="Z81" s="46" t="n">
        <f aca="false">'Anexo 2 - Banco Dados Passivos'!AB78</f>
        <v>0</v>
      </c>
      <c r="AA81" s="47" t="n">
        <f aca="false">'Anexo 2 - Banco Dados Passivos'!AC78</f>
        <v>0</v>
      </c>
      <c r="AB81" s="48" t="n">
        <f aca="false">'Anexo 2 - Banco Dados Passivos'!AD78</f>
        <v>0</v>
      </c>
      <c r="AC81" s="47" t="n">
        <f aca="false">'Anexo 2 - Banco Dados Passivos'!AE78</f>
        <v>0</v>
      </c>
      <c r="AD81" s="48" t="n">
        <f aca="false">'Anexo 2 - Banco Dados Passivos'!AF78</f>
        <v>0</v>
      </c>
      <c r="AE81" s="45" t="n">
        <f aca="false">'Anexo 2 - Banco Dados Passivos'!AG78</f>
        <v>0</v>
      </c>
      <c r="AF81" s="46" t="n">
        <f aca="false">'Anexo 2 - Banco Dados Passivos'!AH78</f>
        <v>0</v>
      </c>
      <c r="AG81" s="45" t="n">
        <f aca="false">'Anexo 2 - Banco Dados Passivos'!AI78</f>
        <v>0</v>
      </c>
      <c r="AH81" s="46" t="n">
        <f aca="false">'Anexo 2 - Banco Dados Passivos'!AJ78</f>
        <v>0</v>
      </c>
      <c r="AI81" s="49" t="n">
        <v>0</v>
      </c>
      <c r="AJ81" s="46" t="n">
        <v>0</v>
      </c>
      <c r="AK81" s="49" t="n">
        <f aca="false">'Anexo 2 - Banco Dados Passivos'!AK78</f>
        <v>0</v>
      </c>
      <c r="AL81" s="46" t="n">
        <f aca="false">'Anexo 2 - Banco Dados Passivos'!AL78</f>
        <v>0</v>
      </c>
      <c r="AM81" s="57" t="n">
        <v>0</v>
      </c>
      <c r="AN81" s="46" t="n">
        <v>0</v>
      </c>
      <c r="AO81" s="57" t="n">
        <f aca="false">'Anexo 2 - Banco Dados Passivos'!AM78</f>
        <v>0.42</v>
      </c>
      <c r="AP81" s="46" t="n">
        <f aca="false">'Anexo 2 - Banco Dados Passivos'!AN78</f>
        <v>0</v>
      </c>
      <c r="AQ81" s="50" t="n">
        <v>0</v>
      </c>
      <c r="AR81" s="46" t="n">
        <v>0</v>
      </c>
      <c r="AS81" s="50" t="n">
        <f aca="false">'Anexo 2 - Banco Dados Passivos'!AO78</f>
        <v>0</v>
      </c>
      <c r="AT81" s="46" t="n">
        <f aca="false">'Anexo 2 - Banco Dados Passivos'!AP78</f>
        <v>0</v>
      </c>
      <c r="AU81" s="42" t="n">
        <f aca="false">'Anexo 2 - Banco Dados Passivos'!AQ78</f>
        <v>0</v>
      </c>
      <c r="AV81" s="50" t="n">
        <f aca="false">'Anexo 2 - Banco Dados Passivos'!AR78</f>
        <v>0</v>
      </c>
      <c r="AW81" s="46" t="n">
        <f aca="false">'Anexo 2 - Banco Dados Passivos'!AS78</f>
        <v>0</v>
      </c>
      <c r="AX81" s="46" t="n">
        <f aca="false">'Anexo 2 - Banco Dados Passivos'!AT78</f>
        <v>0</v>
      </c>
      <c r="AY81" s="42" t="n">
        <f aca="false">'Anexo 2 - Banco Dados Passivos'!AU78</f>
        <v>0</v>
      </c>
      <c r="AZ81" s="50" t="n">
        <f aca="false">'Anexo 2 - Banco Dados Passivos'!AV78</f>
        <v>0</v>
      </c>
      <c r="BA81" s="46" t="n">
        <f aca="false">'Anexo 2 - Banco Dados Passivos'!AW78</f>
        <v>0</v>
      </c>
      <c r="BB81" s="46" t="n">
        <f aca="false">'Anexo 2 - Banco Dados Passivos'!AX78</f>
        <v>0</v>
      </c>
      <c r="BC81" s="42" t="n">
        <f aca="false">'Anexo 2 - Banco Dados Passivos'!AY78</f>
        <v>0</v>
      </c>
      <c r="BD81" s="50" t="n">
        <f aca="false">'Anexo 2 - Banco Dados Passivos'!AZ78</f>
        <v>0</v>
      </c>
      <c r="BE81" s="46" t="n">
        <f aca="false">'Anexo 2 - Banco Dados Passivos'!BA78</f>
        <v>0</v>
      </c>
      <c r="BF81" s="46" t="n">
        <f aca="false">'Anexo 2 - Banco Dados Passivos'!BB78</f>
        <v>0</v>
      </c>
      <c r="BG81" s="50" t="n">
        <f aca="false">'Anexo 2 - Banco Dados Passivos'!BC78</f>
        <v>0</v>
      </c>
      <c r="BH81" s="50" t="n">
        <f aca="false">'Anexo 2 - Banco Dados Passivos'!BD78</f>
        <v>0</v>
      </c>
      <c r="BI81" s="46" t="n">
        <f aca="false">'Anexo 2 - Banco Dados Passivos'!BE78</f>
        <v>0</v>
      </c>
      <c r="BJ81" s="46" t="n">
        <f aca="false">'Anexo 2 - Banco Dados Passivos'!BF78</f>
        <v>0</v>
      </c>
      <c r="BK81" s="50" t="n">
        <f aca="false">'Anexo 2 - Banco Dados Passivos'!BG78</f>
        <v>0</v>
      </c>
      <c r="BL81" s="50" t="n">
        <f aca="false">'Anexo 2 - Banco Dados Passivos'!BH78</f>
        <v>0</v>
      </c>
      <c r="BM81" s="46" t="n">
        <f aca="false">'Anexo 2 - Banco Dados Passivos'!BI78</f>
        <v>0</v>
      </c>
      <c r="BN81" s="46" t="n">
        <f aca="false">'Anexo 2 - Banco Dados Passivos'!BJ78</f>
        <v>0</v>
      </c>
      <c r="BO81" s="50" t="n">
        <v>0</v>
      </c>
      <c r="BP81" s="50" t="n">
        <v>0</v>
      </c>
      <c r="BQ81" s="46" t="n">
        <v>0</v>
      </c>
      <c r="BR81" s="46" t="n">
        <v>0</v>
      </c>
      <c r="BS81" s="50" t="n">
        <f aca="false">'Anexo 2 - Banco Dados Passivos'!BK78</f>
        <v>0</v>
      </c>
      <c r="BT81" s="46" t="n">
        <f aca="false">'Anexo 2 - Banco Dados Passivos'!BL78</f>
        <v>0</v>
      </c>
      <c r="BU81" s="50" t="n">
        <f aca="false">'Anexo 2 - Banco Dados Passivos'!BM78</f>
        <v>0</v>
      </c>
      <c r="BV81" s="50" t="n">
        <f aca="false">'Anexo 2 - Banco Dados Passivos'!BN78</f>
        <v>0</v>
      </c>
      <c r="BW81" s="46" t="n">
        <f aca="false">'Anexo 2 - Banco Dados Passivos'!BO78</f>
        <v>0</v>
      </c>
      <c r="BX81" s="50" t="n">
        <f aca="false">'Anexo 2 - Banco Dados Passivos'!BP78</f>
        <v>0</v>
      </c>
      <c r="BY81" s="50" t="n">
        <f aca="false">'Anexo 2 - Banco Dados Passivos'!BQ78</f>
        <v>0</v>
      </c>
      <c r="BZ81" s="46" t="n">
        <f aca="false">'Anexo 2 - Banco Dados Passivos'!BR78</f>
        <v>0</v>
      </c>
      <c r="CA81" s="50" t="n">
        <f aca="false">'Anexo 2 - Banco Dados Passivos'!BS78</f>
        <v>0</v>
      </c>
      <c r="CB81" s="50" t="n">
        <f aca="false">'Anexo 2 - Banco Dados Passivos'!BT78</f>
        <v>0</v>
      </c>
      <c r="CC81" s="46" t="n">
        <f aca="false">'Anexo 2 - Banco Dados Passivos'!BU78</f>
        <v>0</v>
      </c>
      <c r="CD81" s="51" t="n">
        <f aca="false">SUMIFS(O81:CC81,$O$5:$CC$5,"Custo")+SUMIFS(O81:CC81,$O$5:$CC$5,"Lucro Cessante")</f>
        <v>0</v>
      </c>
      <c r="CE81" s="52" t="n">
        <f aca="false">IF(OR(F81="Processo erosivo Corte",F81="Processo erosivo aterro",F81="Corte Instavel"),1,0)</f>
        <v>0</v>
      </c>
      <c r="CF81" s="52" t="n">
        <f aca="false">IF(F81="Ocupação da FD",1,0)</f>
        <v>1</v>
      </c>
      <c r="CG81" s="52" t="n">
        <f aca="false">IF(CF81+CE81=0,1,0)</f>
        <v>0</v>
      </c>
      <c r="CH81" s="50" t="n">
        <f aca="false">IF(K81="Emergencial",1,0)</f>
        <v>0</v>
      </c>
    </row>
    <row r="82" customFormat="false" ht="15" hidden="false" customHeight="false" outlineLevel="0" collapsed="false">
      <c r="A82" s="42" t="n">
        <v>163</v>
      </c>
      <c r="B82" s="42" t="s">
        <v>173</v>
      </c>
      <c r="C82" s="42" t="s">
        <v>183</v>
      </c>
      <c r="D82" s="58"/>
      <c r="E82" s="58"/>
      <c r="F82" s="42" t="s">
        <v>178</v>
      </c>
      <c r="G82" s="44" t="n">
        <v>281</v>
      </c>
      <c r="H82" s="44" t="n">
        <v>288.6</v>
      </c>
      <c r="I82" s="44" t="n">
        <v>7.60000000000002</v>
      </c>
      <c r="J82" s="67" t="s">
        <v>261</v>
      </c>
      <c r="K82" s="42" t="s">
        <v>180</v>
      </c>
      <c r="L82" s="58"/>
      <c r="M82" s="42" t="str">
        <f aca="false">N82</f>
        <v>163BMS0326</v>
      </c>
      <c r="N82" s="42" t="str">
        <f aca="false">INDEX(PNV!$G$2:$K$75,MATCH(H82,PNV!$G$2:$G$75,0),5)</f>
        <v>163BMS0326</v>
      </c>
      <c r="O82" s="49" t="n">
        <f aca="false">'Anexo 2 - Banco Dados Passivos'!S79</f>
        <v>0</v>
      </c>
      <c r="P82" s="46" t="n">
        <f aca="false">'Anexo 2 - Banco Dados Passivos'!T79</f>
        <v>0</v>
      </c>
      <c r="Q82" s="49" t="n">
        <v>0</v>
      </c>
      <c r="R82" s="46" t="n">
        <v>0</v>
      </c>
      <c r="S82" s="49" t="n">
        <f aca="false">'Anexo 2 - Banco Dados Passivos'!U79</f>
        <v>0</v>
      </c>
      <c r="T82" s="46" t="n">
        <f aca="false">'Anexo 2 - Banco Dados Passivos'!V79</f>
        <v>0</v>
      </c>
      <c r="U82" s="49" t="n">
        <f aca="false">'Anexo 2 - Banco Dados Passivos'!W79</f>
        <v>0</v>
      </c>
      <c r="V82" s="46" t="n">
        <f aca="false">'Anexo 2 - Banco Dados Passivos'!X79</f>
        <v>0</v>
      </c>
      <c r="W82" s="45" t="n">
        <f aca="false">'Anexo 2 - Banco Dados Passivos'!Y79</f>
        <v>0</v>
      </c>
      <c r="X82" s="46" t="n">
        <f aca="false">'Anexo 2 - Banco Dados Passivos'!Z79</f>
        <v>0</v>
      </c>
      <c r="Y82" s="49" t="n">
        <f aca="false">'Anexo 2 - Banco Dados Passivos'!AA79</f>
        <v>0</v>
      </c>
      <c r="Z82" s="46" t="n">
        <f aca="false">'Anexo 2 - Banco Dados Passivos'!AB79</f>
        <v>0</v>
      </c>
      <c r="AA82" s="49" t="n">
        <f aca="false">'Anexo 2 - Banco Dados Passivos'!AC79</f>
        <v>0</v>
      </c>
      <c r="AB82" s="48" t="n">
        <f aca="false">'Anexo 2 - Banco Dados Passivos'!AD79</f>
        <v>0</v>
      </c>
      <c r="AC82" s="49" t="n">
        <f aca="false">'Anexo 2 - Banco Dados Passivos'!AE79</f>
        <v>0</v>
      </c>
      <c r="AD82" s="48" t="n">
        <f aca="false">'Anexo 2 - Banco Dados Passivos'!AF79</f>
        <v>0</v>
      </c>
      <c r="AE82" s="49" t="n">
        <f aca="false">'Anexo 2 - Banco Dados Passivos'!AG79</f>
        <v>0</v>
      </c>
      <c r="AF82" s="46" t="n">
        <f aca="false">'Anexo 2 - Banco Dados Passivos'!AH79</f>
        <v>0</v>
      </c>
      <c r="AG82" s="49" t="n">
        <f aca="false">'Anexo 2 - Banco Dados Passivos'!AI79</f>
        <v>0</v>
      </c>
      <c r="AH82" s="46" t="n">
        <f aca="false">'Anexo 2 - Banco Dados Passivos'!AJ79</f>
        <v>0</v>
      </c>
      <c r="AI82" s="49" t="n">
        <v>0</v>
      </c>
      <c r="AJ82" s="46" t="n">
        <v>0</v>
      </c>
      <c r="AK82" s="49" t="n">
        <f aca="false">'Anexo 2 - Banco Dados Passivos'!AK79</f>
        <v>0</v>
      </c>
      <c r="AL82" s="46" t="n">
        <f aca="false">'Anexo 2 - Banco Dados Passivos'!AL79</f>
        <v>0</v>
      </c>
      <c r="AM82" s="57" t="n">
        <v>0</v>
      </c>
      <c r="AN82" s="46" t="n">
        <v>0</v>
      </c>
      <c r="AO82" s="57" t="n">
        <f aca="false">'Anexo 2 - Banco Dados Passivos'!AM79</f>
        <v>0</v>
      </c>
      <c r="AP82" s="46" t="n">
        <f aca="false">'Anexo 2 - Banco Dados Passivos'!AN79</f>
        <v>0</v>
      </c>
      <c r="AQ82" s="42" t="n">
        <v>0</v>
      </c>
      <c r="AR82" s="46" t="n">
        <v>0</v>
      </c>
      <c r="AS82" s="42" t="n">
        <f aca="false">'Anexo 2 - Banco Dados Passivos'!AO79</f>
        <v>0</v>
      </c>
      <c r="AT82" s="46" t="n">
        <f aca="false">'Anexo 2 - Banco Dados Passivos'!AP79</f>
        <v>0</v>
      </c>
      <c r="AU82" s="42" t="n">
        <f aca="false">'Anexo 2 - Banco Dados Passivos'!AQ79</f>
        <v>1</v>
      </c>
      <c r="AV82" s="42" t="n">
        <f aca="false">'Anexo 2 - Banco Dados Passivos'!AR79</f>
        <v>200</v>
      </c>
      <c r="AW82" s="46" t="n">
        <f aca="false">'Anexo 2 - Banco Dados Passivos'!AS79</f>
        <v>110097.9</v>
      </c>
      <c r="AX82" s="46" t="n">
        <f aca="false">'Anexo 2 - Banco Dados Passivos'!AT79</f>
        <v>15000</v>
      </c>
      <c r="AY82" s="42" t="n">
        <f aca="false">'Anexo 2 - Banco Dados Passivos'!AU79</f>
        <v>2</v>
      </c>
      <c r="AZ82" s="42" t="n">
        <f aca="false">'Anexo 2 - Banco Dados Passivos'!AV79</f>
        <v>400</v>
      </c>
      <c r="BA82" s="46" t="n">
        <f aca="false">'Anexo 2 - Banco Dados Passivos'!AW79</f>
        <v>220195.8</v>
      </c>
      <c r="BB82" s="46" t="n">
        <f aca="false">'Anexo 2 - Banco Dados Passivos'!AX79</f>
        <v>42000</v>
      </c>
      <c r="BC82" s="42" t="n">
        <f aca="false">'Anexo 2 - Banco Dados Passivos'!AY79</f>
        <v>17</v>
      </c>
      <c r="BD82" s="54" t="n">
        <f aca="false">'Anexo 2 - Banco Dados Passivos'!AZ79</f>
        <v>3400</v>
      </c>
      <c r="BE82" s="46" t="n">
        <f aca="false">'Anexo 2 - Banco Dados Passivos'!BA79</f>
        <v>2892572.1</v>
      </c>
      <c r="BF82" s="46" t="n">
        <f aca="false">'Anexo 2 - Banco Dados Passivos'!BB79</f>
        <v>510000</v>
      </c>
      <c r="BG82" s="42" t="n">
        <f aca="false">'Anexo 2 - Banco Dados Passivos'!BC79</f>
        <v>0</v>
      </c>
      <c r="BH82" s="42" t="n">
        <f aca="false">'Anexo 2 - Banco Dados Passivos'!BD79</f>
        <v>0</v>
      </c>
      <c r="BI82" s="46" t="n">
        <f aca="false">'Anexo 2 - Banco Dados Passivos'!BE79</f>
        <v>0</v>
      </c>
      <c r="BJ82" s="46" t="n">
        <f aca="false">'Anexo 2 - Banco Dados Passivos'!BF79</f>
        <v>0</v>
      </c>
      <c r="BK82" s="42" t="n">
        <f aca="false">'Anexo 2 - Banco Dados Passivos'!BG79</f>
        <v>0</v>
      </c>
      <c r="BL82" s="42" t="n">
        <f aca="false">'Anexo 2 - Banco Dados Passivos'!BH79</f>
        <v>0</v>
      </c>
      <c r="BM82" s="46" t="n">
        <f aca="false">'Anexo 2 - Banco Dados Passivos'!BI79</f>
        <v>0</v>
      </c>
      <c r="BN82" s="46" t="n">
        <f aca="false">'Anexo 2 - Banco Dados Passivos'!BJ79</f>
        <v>0</v>
      </c>
      <c r="BO82" s="42" t="n">
        <v>0</v>
      </c>
      <c r="BP82" s="42" t="n">
        <v>0</v>
      </c>
      <c r="BQ82" s="46" t="n">
        <v>0</v>
      </c>
      <c r="BR82" s="46" t="n">
        <v>0</v>
      </c>
      <c r="BS82" s="42" t="n">
        <f aca="false">'Anexo 2 - Banco Dados Passivos'!BK79</f>
        <v>1</v>
      </c>
      <c r="BT82" s="46" t="n">
        <f aca="false">'Anexo 2 - Banco Dados Passivos'!BL79</f>
        <v>38704</v>
      </c>
      <c r="BU82" s="42" t="n">
        <f aca="false">'Anexo 2 - Banco Dados Passivos'!BM79</f>
        <v>0</v>
      </c>
      <c r="BV82" s="42" t="n">
        <f aca="false">'Anexo 2 - Banco Dados Passivos'!BN79</f>
        <v>0</v>
      </c>
      <c r="BW82" s="46" t="n">
        <f aca="false">'Anexo 2 - Banco Dados Passivos'!BO79</f>
        <v>0</v>
      </c>
      <c r="BX82" s="42" t="n">
        <f aca="false">'Anexo 2 - Banco Dados Passivos'!BP79</f>
        <v>1</v>
      </c>
      <c r="BY82" s="42" t="n">
        <f aca="false">'Anexo 2 - Banco Dados Passivos'!BQ79</f>
        <v>200</v>
      </c>
      <c r="BZ82" s="46" t="n">
        <f aca="false">'Anexo 2 - Banco Dados Passivos'!BR79</f>
        <v>150133.5</v>
      </c>
      <c r="CA82" s="42" t="n">
        <f aca="false">'Anexo 2 - Banco Dados Passivos'!BS79</f>
        <v>4</v>
      </c>
      <c r="CB82" s="42" t="n">
        <f aca="false">'Anexo 2 - Banco Dados Passivos'!BT79</f>
        <v>800</v>
      </c>
      <c r="CC82" s="46" t="n">
        <f aca="false">'Anexo 2 - Banco Dados Passivos'!BU79</f>
        <v>680605.2</v>
      </c>
      <c r="CD82" s="51" t="n">
        <f aca="false">SUMIFS(O82:CC82,$O$5:$CC$5,"Custo")+SUMIFS(O82:CC82,$O$5:$CC$5,"Lucro Cessante")</f>
        <v>4659308.5</v>
      </c>
      <c r="CE82" s="52" t="n">
        <f aca="false">IF(OR(F82="Processo erosivo Corte",F82="Processo erosivo aterro",F82="Corte Instavel"),1,0)</f>
        <v>0</v>
      </c>
      <c r="CF82" s="52" t="n">
        <f aca="false">IF(F82="Ocupação da FD",1,0)</f>
        <v>1</v>
      </c>
      <c r="CG82" s="52" t="n">
        <f aca="false">IF(CF82+CE82=0,1,0)</f>
        <v>0</v>
      </c>
      <c r="CH82" s="50" t="n">
        <f aca="false">IF(K82="Emergencial",1,0)</f>
        <v>1</v>
      </c>
    </row>
    <row r="83" customFormat="false" ht="15" hidden="false" customHeight="false" outlineLevel="0" collapsed="false">
      <c r="A83" s="42" t="n">
        <v>163</v>
      </c>
      <c r="B83" s="42" t="s">
        <v>173</v>
      </c>
      <c r="C83" s="42" t="s">
        <v>186</v>
      </c>
      <c r="D83" s="58"/>
      <c r="E83" s="58"/>
      <c r="F83" s="66" t="s">
        <v>178</v>
      </c>
      <c r="G83" s="44" t="n">
        <v>281</v>
      </c>
      <c r="H83" s="44" t="n">
        <v>288.6</v>
      </c>
      <c r="I83" s="44" t="n">
        <v>7.60000000000002</v>
      </c>
      <c r="J83" s="67" t="s">
        <v>262</v>
      </c>
      <c r="K83" s="50" t="s">
        <v>182</v>
      </c>
      <c r="L83" s="58"/>
      <c r="M83" s="42" t="str">
        <f aca="false">N83</f>
        <v>163BMS0326</v>
      </c>
      <c r="N83" s="42" t="str">
        <f aca="false">INDEX(PNV!$G$2:$K$75,MATCH(H83,PNV!$G$2:$G$75,0),5)</f>
        <v>163BMS0326</v>
      </c>
      <c r="O83" s="45" t="n">
        <f aca="false">'Anexo 2 - Banco Dados Passivos'!S80</f>
        <v>0</v>
      </c>
      <c r="P83" s="46" t="n">
        <f aca="false">'Anexo 2 - Banco Dados Passivos'!T80</f>
        <v>0</v>
      </c>
      <c r="Q83" s="45" t="n">
        <v>0</v>
      </c>
      <c r="R83" s="46" t="n">
        <v>0</v>
      </c>
      <c r="S83" s="45" t="n">
        <f aca="false">'Anexo 2 - Banco Dados Passivos'!U80</f>
        <v>0</v>
      </c>
      <c r="T83" s="46" t="n">
        <f aca="false">'Anexo 2 - Banco Dados Passivos'!V80</f>
        <v>0</v>
      </c>
      <c r="U83" s="53" t="n">
        <f aca="false">'Anexo 2 - Banco Dados Passivos'!W80</f>
        <v>0</v>
      </c>
      <c r="V83" s="46" t="n">
        <f aca="false">'Anexo 2 - Banco Dados Passivos'!X80</f>
        <v>0</v>
      </c>
      <c r="W83" s="45" t="n">
        <f aca="false">'Anexo 2 - Banco Dados Passivos'!Y80</f>
        <v>0</v>
      </c>
      <c r="X83" s="46" t="n">
        <f aca="false">'Anexo 2 - Banco Dados Passivos'!Z80</f>
        <v>0</v>
      </c>
      <c r="Y83" s="45" t="n">
        <f aca="false">'Anexo 2 - Banco Dados Passivos'!AA80</f>
        <v>0</v>
      </c>
      <c r="Z83" s="46" t="n">
        <f aca="false">'Anexo 2 - Banco Dados Passivos'!AB80</f>
        <v>0</v>
      </c>
      <c r="AA83" s="47" t="n">
        <f aca="false">'Anexo 2 - Banco Dados Passivos'!AC80</f>
        <v>0</v>
      </c>
      <c r="AB83" s="48" t="n">
        <f aca="false">'Anexo 2 - Banco Dados Passivos'!AD80</f>
        <v>0</v>
      </c>
      <c r="AC83" s="47" t="n">
        <f aca="false">'Anexo 2 - Banco Dados Passivos'!AE80</f>
        <v>0</v>
      </c>
      <c r="AD83" s="48" t="n">
        <f aca="false">'Anexo 2 - Banco Dados Passivos'!AF80</f>
        <v>0</v>
      </c>
      <c r="AE83" s="45" t="n">
        <f aca="false">'Anexo 2 - Banco Dados Passivos'!AG80</f>
        <v>0</v>
      </c>
      <c r="AF83" s="46" t="n">
        <f aca="false">'Anexo 2 - Banco Dados Passivos'!AH80</f>
        <v>0</v>
      </c>
      <c r="AG83" s="45" t="n">
        <f aca="false">'Anexo 2 - Banco Dados Passivos'!AI80</f>
        <v>0</v>
      </c>
      <c r="AH83" s="46" t="n">
        <f aca="false">'Anexo 2 - Banco Dados Passivos'!AJ80</f>
        <v>0</v>
      </c>
      <c r="AI83" s="49" t="n">
        <v>0</v>
      </c>
      <c r="AJ83" s="46" t="n">
        <v>0</v>
      </c>
      <c r="AK83" s="49" t="n">
        <f aca="false">'Anexo 2 - Banco Dados Passivos'!AK80</f>
        <v>0</v>
      </c>
      <c r="AL83" s="46" t="n">
        <f aca="false">'Anexo 2 - Banco Dados Passivos'!AL80</f>
        <v>0</v>
      </c>
      <c r="AM83" s="57" t="n">
        <v>0</v>
      </c>
      <c r="AN83" s="46" t="n">
        <v>0</v>
      </c>
      <c r="AO83" s="57" t="n">
        <f aca="false">'Anexo 2 - Banco Dados Passivos'!AM80</f>
        <v>0.4</v>
      </c>
      <c r="AP83" s="46" t="n">
        <f aca="false">'Anexo 2 - Banco Dados Passivos'!AN80</f>
        <v>0</v>
      </c>
      <c r="AQ83" s="50" t="n">
        <v>0</v>
      </c>
      <c r="AR83" s="46" t="n">
        <v>0</v>
      </c>
      <c r="AS83" s="50" t="n">
        <f aca="false">'Anexo 2 - Banco Dados Passivos'!AO80</f>
        <v>0</v>
      </c>
      <c r="AT83" s="46" t="n">
        <f aca="false">'Anexo 2 - Banco Dados Passivos'!AP80</f>
        <v>0</v>
      </c>
      <c r="AU83" s="42" t="n">
        <f aca="false">'Anexo 2 - Banco Dados Passivos'!AQ80</f>
        <v>0</v>
      </c>
      <c r="AV83" s="50" t="n">
        <f aca="false">'Anexo 2 - Banco Dados Passivos'!AR80</f>
        <v>0</v>
      </c>
      <c r="AW83" s="46" t="n">
        <f aca="false">'Anexo 2 - Banco Dados Passivos'!AS80</f>
        <v>0</v>
      </c>
      <c r="AX83" s="46" t="n">
        <f aca="false">'Anexo 2 - Banco Dados Passivos'!AT80</f>
        <v>0</v>
      </c>
      <c r="AY83" s="42" t="n">
        <f aca="false">'Anexo 2 - Banco Dados Passivos'!AU80</f>
        <v>0</v>
      </c>
      <c r="AZ83" s="50" t="n">
        <f aca="false">'Anexo 2 - Banco Dados Passivos'!AV80</f>
        <v>0</v>
      </c>
      <c r="BA83" s="46" t="n">
        <f aca="false">'Anexo 2 - Banco Dados Passivos'!AW80</f>
        <v>0</v>
      </c>
      <c r="BB83" s="46" t="n">
        <f aca="false">'Anexo 2 - Banco Dados Passivos'!AX80</f>
        <v>0</v>
      </c>
      <c r="BC83" s="42" t="n">
        <f aca="false">'Anexo 2 - Banco Dados Passivos'!AY80</f>
        <v>0</v>
      </c>
      <c r="BD83" s="50" t="n">
        <f aca="false">'Anexo 2 - Banco Dados Passivos'!AZ80</f>
        <v>0</v>
      </c>
      <c r="BE83" s="46" t="n">
        <f aca="false">'Anexo 2 - Banco Dados Passivos'!BA80</f>
        <v>0</v>
      </c>
      <c r="BF83" s="46" t="n">
        <f aca="false">'Anexo 2 - Banco Dados Passivos'!BB80</f>
        <v>0</v>
      </c>
      <c r="BG83" s="50" t="n">
        <f aca="false">'Anexo 2 - Banco Dados Passivos'!BC80</f>
        <v>0</v>
      </c>
      <c r="BH83" s="50" t="n">
        <f aca="false">'Anexo 2 - Banco Dados Passivos'!BD80</f>
        <v>0</v>
      </c>
      <c r="BI83" s="46" t="n">
        <f aca="false">'Anexo 2 - Banco Dados Passivos'!BE80</f>
        <v>0</v>
      </c>
      <c r="BJ83" s="46" t="n">
        <f aca="false">'Anexo 2 - Banco Dados Passivos'!BF80</f>
        <v>0</v>
      </c>
      <c r="BK83" s="50" t="n">
        <f aca="false">'Anexo 2 - Banco Dados Passivos'!BG80</f>
        <v>0</v>
      </c>
      <c r="BL83" s="50" t="n">
        <f aca="false">'Anexo 2 - Banco Dados Passivos'!BH80</f>
        <v>0</v>
      </c>
      <c r="BM83" s="46" t="n">
        <f aca="false">'Anexo 2 - Banco Dados Passivos'!BI80</f>
        <v>0</v>
      </c>
      <c r="BN83" s="46" t="n">
        <f aca="false">'Anexo 2 - Banco Dados Passivos'!BJ80</f>
        <v>0</v>
      </c>
      <c r="BO83" s="50" t="n">
        <v>0</v>
      </c>
      <c r="BP83" s="50" t="n">
        <v>0</v>
      </c>
      <c r="BQ83" s="46" t="n">
        <v>0</v>
      </c>
      <c r="BR83" s="46" t="n">
        <v>0</v>
      </c>
      <c r="BS83" s="50" t="n">
        <f aca="false">'Anexo 2 - Banco Dados Passivos'!BK80</f>
        <v>0</v>
      </c>
      <c r="BT83" s="46" t="n">
        <f aca="false">'Anexo 2 - Banco Dados Passivos'!BL80</f>
        <v>0</v>
      </c>
      <c r="BU83" s="50" t="n">
        <f aca="false">'Anexo 2 - Banco Dados Passivos'!BM80</f>
        <v>0</v>
      </c>
      <c r="BV83" s="50" t="n">
        <f aca="false">'Anexo 2 - Banco Dados Passivos'!BN80</f>
        <v>0</v>
      </c>
      <c r="BW83" s="46" t="n">
        <f aca="false">'Anexo 2 - Banco Dados Passivos'!BO80</f>
        <v>0</v>
      </c>
      <c r="BX83" s="50" t="n">
        <f aca="false">'Anexo 2 - Banco Dados Passivos'!BP80</f>
        <v>0</v>
      </c>
      <c r="BY83" s="50" t="n">
        <f aca="false">'Anexo 2 - Banco Dados Passivos'!BQ80</f>
        <v>0</v>
      </c>
      <c r="BZ83" s="46" t="n">
        <f aca="false">'Anexo 2 - Banco Dados Passivos'!BR80</f>
        <v>0</v>
      </c>
      <c r="CA83" s="50" t="n">
        <f aca="false">'Anexo 2 - Banco Dados Passivos'!BS80</f>
        <v>0</v>
      </c>
      <c r="CB83" s="50" t="n">
        <f aca="false">'Anexo 2 - Banco Dados Passivos'!BT80</f>
        <v>0</v>
      </c>
      <c r="CC83" s="46" t="n">
        <f aca="false">'Anexo 2 - Banco Dados Passivos'!BU80</f>
        <v>0</v>
      </c>
      <c r="CD83" s="51" t="n">
        <f aca="false">SUMIFS(O83:CC83,$O$5:$CC$5,"Custo")+SUMIFS(O83:CC83,$O$5:$CC$5,"Lucro Cessante")</f>
        <v>0</v>
      </c>
      <c r="CE83" s="52" t="n">
        <f aca="false">IF(OR(F83="Processo erosivo Corte",F83="Processo erosivo aterro",F83="Corte Instavel"),1,0)</f>
        <v>0</v>
      </c>
      <c r="CF83" s="52" t="n">
        <f aca="false">IF(F83="Ocupação da FD",1,0)</f>
        <v>1</v>
      </c>
      <c r="CG83" s="52" t="n">
        <f aca="false">IF(CF83+CE83=0,1,0)</f>
        <v>0</v>
      </c>
      <c r="CH83" s="50" t="n">
        <f aca="false">IF(K83="Emergencial",1,0)</f>
        <v>0</v>
      </c>
    </row>
    <row r="84" customFormat="false" ht="19.5" hidden="false" customHeight="true" outlineLevel="0" collapsed="false">
      <c r="A84" s="42" t="n">
        <v>163</v>
      </c>
      <c r="B84" s="42" t="s">
        <v>173</v>
      </c>
      <c r="C84" s="42" t="s">
        <v>186</v>
      </c>
      <c r="D84" s="58"/>
      <c r="E84" s="58"/>
      <c r="F84" s="66" t="s">
        <v>178</v>
      </c>
      <c r="G84" s="44" t="n">
        <v>281</v>
      </c>
      <c r="H84" s="44" t="n">
        <v>288.6</v>
      </c>
      <c r="I84" s="44" t="n">
        <v>7.60000000000002</v>
      </c>
      <c r="J84" s="67" t="s">
        <v>263</v>
      </c>
      <c r="K84" s="50" t="s">
        <v>182</v>
      </c>
      <c r="L84" s="58"/>
      <c r="M84" s="42" t="str">
        <f aca="false">N84</f>
        <v>163BMS0326</v>
      </c>
      <c r="N84" s="42" t="str">
        <f aca="false">INDEX(PNV!$G$2:$K$75,MATCH(H84,PNV!$G$2:$G$75,0),5)</f>
        <v>163BMS0326</v>
      </c>
      <c r="O84" s="45" t="n">
        <f aca="false">'Anexo 2 - Banco Dados Passivos'!S81</f>
        <v>0</v>
      </c>
      <c r="P84" s="46" t="n">
        <f aca="false">'Anexo 2 - Banco Dados Passivos'!T81</f>
        <v>0</v>
      </c>
      <c r="Q84" s="45" t="n">
        <v>0</v>
      </c>
      <c r="R84" s="46" t="n">
        <v>0</v>
      </c>
      <c r="S84" s="45" t="n">
        <f aca="false">'Anexo 2 - Banco Dados Passivos'!U81</f>
        <v>0</v>
      </c>
      <c r="T84" s="46" t="n">
        <f aca="false">'Anexo 2 - Banco Dados Passivos'!V81</f>
        <v>0</v>
      </c>
      <c r="U84" s="45" t="n">
        <f aca="false">'Anexo 2 - Banco Dados Passivos'!W81</f>
        <v>0</v>
      </c>
      <c r="V84" s="46" t="n">
        <f aca="false">'Anexo 2 - Banco Dados Passivos'!X81</f>
        <v>0</v>
      </c>
      <c r="W84" s="45" t="n">
        <f aca="false">'Anexo 2 - Banco Dados Passivos'!Y81</f>
        <v>0</v>
      </c>
      <c r="X84" s="46" t="n">
        <f aca="false">'Anexo 2 - Banco Dados Passivos'!Z81</f>
        <v>0</v>
      </c>
      <c r="Y84" s="45" t="n">
        <f aca="false">'Anexo 2 - Banco Dados Passivos'!AA81</f>
        <v>0</v>
      </c>
      <c r="Z84" s="46" t="n">
        <f aca="false">'Anexo 2 - Banco Dados Passivos'!AB81</f>
        <v>0</v>
      </c>
      <c r="AA84" s="47" t="n">
        <f aca="false">'Anexo 2 - Banco Dados Passivos'!AC81</f>
        <v>0</v>
      </c>
      <c r="AB84" s="48" t="n">
        <f aca="false">'Anexo 2 - Banco Dados Passivos'!AD81</f>
        <v>0</v>
      </c>
      <c r="AC84" s="47" t="n">
        <f aca="false">'Anexo 2 - Banco Dados Passivos'!AE81</f>
        <v>0</v>
      </c>
      <c r="AD84" s="48" t="n">
        <f aca="false">'Anexo 2 - Banco Dados Passivos'!AF81</f>
        <v>0</v>
      </c>
      <c r="AE84" s="45" t="n">
        <f aca="false">'Anexo 2 - Banco Dados Passivos'!AG81</f>
        <v>0</v>
      </c>
      <c r="AF84" s="46" t="n">
        <f aca="false">'Anexo 2 - Banco Dados Passivos'!AH81</f>
        <v>0</v>
      </c>
      <c r="AG84" s="45" t="n">
        <f aca="false">'Anexo 2 - Banco Dados Passivos'!AI81</f>
        <v>0</v>
      </c>
      <c r="AH84" s="46" t="n">
        <f aca="false">'Anexo 2 - Banco Dados Passivos'!AJ81</f>
        <v>0</v>
      </c>
      <c r="AI84" s="49" t="n">
        <v>0</v>
      </c>
      <c r="AJ84" s="46" t="n">
        <v>0</v>
      </c>
      <c r="AK84" s="49" t="n">
        <f aca="false">'Anexo 2 - Banco Dados Passivos'!AK81</f>
        <v>0</v>
      </c>
      <c r="AL84" s="46" t="n">
        <f aca="false">'Anexo 2 - Banco Dados Passivos'!AL81</f>
        <v>0</v>
      </c>
      <c r="AM84" s="57" t="n">
        <v>0</v>
      </c>
      <c r="AN84" s="46" t="n">
        <v>0</v>
      </c>
      <c r="AO84" s="57" t="n">
        <f aca="false">'Anexo 2 - Banco Dados Passivos'!AM81</f>
        <v>0.18</v>
      </c>
      <c r="AP84" s="46" t="n">
        <f aca="false">'Anexo 2 - Banco Dados Passivos'!AN81</f>
        <v>0</v>
      </c>
      <c r="AQ84" s="50" t="n">
        <v>0</v>
      </c>
      <c r="AR84" s="46" t="n">
        <v>0</v>
      </c>
      <c r="AS84" s="50" t="n">
        <f aca="false">'Anexo 2 - Banco Dados Passivos'!AO81</f>
        <v>0</v>
      </c>
      <c r="AT84" s="46" t="n">
        <f aca="false">'Anexo 2 - Banco Dados Passivos'!AP81</f>
        <v>0</v>
      </c>
      <c r="AU84" s="50" t="n">
        <f aca="false">'Anexo 2 - Banco Dados Passivos'!AQ81</f>
        <v>0</v>
      </c>
      <c r="AV84" s="50" t="n">
        <f aca="false">'Anexo 2 - Banco Dados Passivos'!AR81</f>
        <v>0</v>
      </c>
      <c r="AW84" s="46" t="n">
        <f aca="false">'Anexo 2 - Banco Dados Passivos'!AS81</f>
        <v>0</v>
      </c>
      <c r="AX84" s="46" t="n">
        <f aca="false">'Anexo 2 - Banco Dados Passivos'!AT81</f>
        <v>0</v>
      </c>
      <c r="AY84" s="50" t="n">
        <f aca="false">'Anexo 2 - Banco Dados Passivos'!AU81</f>
        <v>0</v>
      </c>
      <c r="AZ84" s="50" t="n">
        <f aca="false">'Anexo 2 - Banco Dados Passivos'!AV81</f>
        <v>0</v>
      </c>
      <c r="BA84" s="46" t="n">
        <f aca="false">'Anexo 2 - Banco Dados Passivos'!AW81</f>
        <v>0</v>
      </c>
      <c r="BB84" s="46" t="n">
        <f aca="false">'Anexo 2 - Banco Dados Passivos'!AX81</f>
        <v>0</v>
      </c>
      <c r="BC84" s="42" t="n">
        <f aca="false">'Anexo 2 - Banco Dados Passivos'!AY81</f>
        <v>0</v>
      </c>
      <c r="BD84" s="50" t="n">
        <f aca="false">'Anexo 2 - Banco Dados Passivos'!AZ81</f>
        <v>0</v>
      </c>
      <c r="BE84" s="46" t="n">
        <f aca="false">'Anexo 2 - Banco Dados Passivos'!BA81</f>
        <v>0</v>
      </c>
      <c r="BF84" s="46" t="n">
        <f aca="false">'Anexo 2 - Banco Dados Passivos'!BB81</f>
        <v>0</v>
      </c>
      <c r="BG84" s="50" t="n">
        <f aca="false">'Anexo 2 - Banco Dados Passivos'!BC81</f>
        <v>0</v>
      </c>
      <c r="BH84" s="50" t="n">
        <f aca="false">'Anexo 2 - Banco Dados Passivos'!BD81</f>
        <v>0</v>
      </c>
      <c r="BI84" s="46" t="n">
        <f aca="false">'Anexo 2 - Banco Dados Passivos'!BE81</f>
        <v>0</v>
      </c>
      <c r="BJ84" s="46" t="n">
        <f aca="false">'Anexo 2 - Banco Dados Passivos'!BF81</f>
        <v>0</v>
      </c>
      <c r="BK84" s="50" t="n">
        <f aca="false">'Anexo 2 - Banco Dados Passivos'!BG81</f>
        <v>0</v>
      </c>
      <c r="BL84" s="50" t="n">
        <f aca="false">'Anexo 2 - Banco Dados Passivos'!BH81</f>
        <v>0</v>
      </c>
      <c r="BM84" s="46" t="n">
        <f aca="false">'Anexo 2 - Banco Dados Passivos'!BI81</f>
        <v>0</v>
      </c>
      <c r="BN84" s="46" t="n">
        <f aca="false">'Anexo 2 - Banco Dados Passivos'!BJ81</f>
        <v>0</v>
      </c>
      <c r="BO84" s="50" t="n">
        <v>0</v>
      </c>
      <c r="BP84" s="50" t="n">
        <v>0</v>
      </c>
      <c r="BQ84" s="46" t="n">
        <v>0</v>
      </c>
      <c r="BR84" s="46" t="n">
        <v>0</v>
      </c>
      <c r="BS84" s="50" t="n">
        <f aca="false">'Anexo 2 - Banco Dados Passivos'!BK81</f>
        <v>0</v>
      </c>
      <c r="BT84" s="46" t="n">
        <f aca="false">'Anexo 2 - Banco Dados Passivos'!BL81</f>
        <v>0</v>
      </c>
      <c r="BU84" s="50" t="n">
        <f aca="false">'Anexo 2 - Banco Dados Passivos'!BM81</f>
        <v>0</v>
      </c>
      <c r="BV84" s="50" t="n">
        <f aca="false">'Anexo 2 - Banco Dados Passivos'!BN81</f>
        <v>0</v>
      </c>
      <c r="BW84" s="46" t="n">
        <f aca="false">'Anexo 2 - Banco Dados Passivos'!BO81</f>
        <v>0</v>
      </c>
      <c r="BX84" s="50" t="n">
        <f aca="false">'Anexo 2 - Banco Dados Passivos'!BP81</f>
        <v>0</v>
      </c>
      <c r="BY84" s="50" t="n">
        <f aca="false">'Anexo 2 - Banco Dados Passivos'!BQ81</f>
        <v>0</v>
      </c>
      <c r="BZ84" s="46" t="n">
        <f aca="false">'Anexo 2 - Banco Dados Passivos'!BR81</f>
        <v>0</v>
      </c>
      <c r="CA84" s="50" t="n">
        <f aca="false">'Anexo 2 - Banco Dados Passivos'!BS81</f>
        <v>0</v>
      </c>
      <c r="CB84" s="50" t="n">
        <f aca="false">'Anexo 2 - Banco Dados Passivos'!BT81</f>
        <v>0</v>
      </c>
      <c r="CC84" s="46" t="n">
        <f aca="false">'Anexo 2 - Banco Dados Passivos'!BU81</f>
        <v>0</v>
      </c>
      <c r="CD84" s="51" t="n">
        <f aca="false">SUMIFS(O84:CC84,$O$5:$CC$5,"Custo")+SUMIFS(O84:CC84,$O$5:$CC$5,"Lucro Cessante")</f>
        <v>0</v>
      </c>
      <c r="CE84" s="52" t="n">
        <f aca="false">IF(OR(F84="Processo erosivo Corte",F84="Processo erosivo aterro",F84="Corte Instavel"),1,0)</f>
        <v>0</v>
      </c>
      <c r="CF84" s="52" t="n">
        <f aca="false">IF(F84="Ocupação da FD",1,0)</f>
        <v>1</v>
      </c>
      <c r="CG84" s="52" t="n">
        <f aca="false">IF(CF84+CE84=0,1,0)</f>
        <v>0</v>
      </c>
      <c r="CH84" s="50" t="n">
        <f aca="false">IF(K84="Emergencial",1,0)</f>
        <v>0</v>
      </c>
    </row>
    <row r="85" customFormat="false" ht="15" hidden="false" customHeight="false" outlineLevel="0" collapsed="false">
      <c r="A85" s="42" t="n">
        <v>163</v>
      </c>
      <c r="B85" s="42" t="s">
        <v>173</v>
      </c>
      <c r="C85" s="42" t="s">
        <v>186</v>
      </c>
      <c r="D85" s="58"/>
      <c r="E85" s="58"/>
      <c r="F85" s="66" t="s">
        <v>178</v>
      </c>
      <c r="G85" s="44" t="n">
        <v>281</v>
      </c>
      <c r="H85" s="44" t="n">
        <v>288.6</v>
      </c>
      <c r="I85" s="44" t="n">
        <v>7.60000000000002</v>
      </c>
      <c r="J85" s="67" t="s">
        <v>264</v>
      </c>
      <c r="K85" s="50" t="s">
        <v>180</v>
      </c>
      <c r="L85" s="58"/>
      <c r="M85" s="42" t="str">
        <f aca="false">N85</f>
        <v>163BMS0326</v>
      </c>
      <c r="N85" s="42" t="str">
        <f aca="false">INDEX(PNV!$G$2:$K$75,MATCH(H85,PNV!$G$2:$G$75,0),5)</f>
        <v>163BMS0326</v>
      </c>
      <c r="O85" s="45" t="n">
        <f aca="false">'Anexo 2 - Banco Dados Passivos'!S82</f>
        <v>0</v>
      </c>
      <c r="P85" s="46" t="n">
        <f aca="false">'Anexo 2 - Banco Dados Passivos'!T82</f>
        <v>0</v>
      </c>
      <c r="Q85" s="45" t="n">
        <v>0</v>
      </c>
      <c r="R85" s="46" t="n">
        <v>0</v>
      </c>
      <c r="S85" s="45" t="n">
        <f aca="false">'Anexo 2 - Banco Dados Passivos'!U82</f>
        <v>0</v>
      </c>
      <c r="T85" s="46" t="n">
        <f aca="false">'Anexo 2 - Banco Dados Passivos'!V82</f>
        <v>0</v>
      </c>
      <c r="U85" s="45" t="n">
        <f aca="false">'Anexo 2 - Banco Dados Passivos'!W82</f>
        <v>0</v>
      </c>
      <c r="V85" s="46" t="n">
        <f aca="false">'Anexo 2 - Banco Dados Passivos'!X82</f>
        <v>0</v>
      </c>
      <c r="W85" s="45" t="n">
        <f aca="false">'Anexo 2 - Banco Dados Passivos'!Y82</f>
        <v>0</v>
      </c>
      <c r="X85" s="46" t="n">
        <f aca="false">'Anexo 2 - Banco Dados Passivos'!Z82</f>
        <v>0</v>
      </c>
      <c r="Y85" s="45" t="n">
        <f aca="false">'Anexo 2 - Banco Dados Passivos'!AA82</f>
        <v>0</v>
      </c>
      <c r="Z85" s="46" t="n">
        <f aca="false">'Anexo 2 - Banco Dados Passivos'!AB82</f>
        <v>0</v>
      </c>
      <c r="AA85" s="47" t="n">
        <f aca="false">'Anexo 2 - Banco Dados Passivos'!AC82</f>
        <v>0</v>
      </c>
      <c r="AB85" s="48" t="n">
        <f aca="false">'Anexo 2 - Banco Dados Passivos'!AD82</f>
        <v>0</v>
      </c>
      <c r="AC85" s="47" t="n">
        <f aca="false">'Anexo 2 - Banco Dados Passivos'!AE82</f>
        <v>0</v>
      </c>
      <c r="AD85" s="48" t="n">
        <f aca="false">'Anexo 2 - Banco Dados Passivos'!AF82</f>
        <v>0</v>
      </c>
      <c r="AE85" s="45" t="n">
        <f aca="false">'Anexo 2 - Banco Dados Passivos'!AG82</f>
        <v>0</v>
      </c>
      <c r="AF85" s="46" t="n">
        <f aca="false">'Anexo 2 - Banco Dados Passivos'!AH82</f>
        <v>0</v>
      </c>
      <c r="AG85" s="45" t="n">
        <f aca="false">'Anexo 2 - Banco Dados Passivos'!AI82</f>
        <v>0</v>
      </c>
      <c r="AH85" s="46" t="n">
        <f aca="false">'Anexo 2 - Banco Dados Passivos'!AJ82</f>
        <v>0</v>
      </c>
      <c r="AI85" s="49" t="n">
        <v>0</v>
      </c>
      <c r="AJ85" s="46" t="n">
        <v>0</v>
      </c>
      <c r="AK85" s="49" t="n">
        <f aca="false">'Anexo 2 - Banco Dados Passivos'!AK82</f>
        <v>0</v>
      </c>
      <c r="AL85" s="46" t="n">
        <f aca="false">'Anexo 2 - Banco Dados Passivos'!AL82</f>
        <v>0</v>
      </c>
      <c r="AM85" s="57" t="n">
        <v>0</v>
      </c>
      <c r="AN85" s="46" t="n">
        <v>0</v>
      </c>
      <c r="AO85" s="57" t="n">
        <f aca="false">'Anexo 2 - Banco Dados Passivos'!AM82</f>
        <v>0</v>
      </c>
      <c r="AP85" s="46" t="n">
        <f aca="false">'Anexo 2 - Banco Dados Passivos'!AN82</f>
        <v>0</v>
      </c>
      <c r="AQ85" s="50" t="n">
        <v>0</v>
      </c>
      <c r="AR85" s="46" t="n">
        <v>0</v>
      </c>
      <c r="AS85" s="50" t="n">
        <f aca="false">'Anexo 2 - Banco Dados Passivos'!AO82</f>
        <v>1</v>
      </c>
      <c r="AT85" s="46" t="n">
        <f aca="false">'Anexo 2 - Banco Dados Passivos'!AP82</f>
        <v>4704.9</v>
      </c>
      <c r="AU85" s="42" t="n">
        <f aca="false">'Anexo 2 - Banco Dados Passivos'!AQ82</f>
        <v>0</v>
      </c>
      <c r="AV85" s="50" t="n">
        <f aca="false">'Anexo 2 - Banco Dados Passivos'!AR82</f>
        <v>0</v>
      </c>
      <c r="AW85" s="46" t="n">
        <f aca="false">'Anexo 2 - Banco Dados Passivos'!AS82</f>
        <v>0</v>
      </c>
      <c r="AX85" s="46" t="n">
        <f aca="false">'Anexo 2 - Banco Dados Passivos'!AT82</f>
        <v>0</v>
      </c>
      <c r="AY85" s="42" t="n">
        <f aca="false">'Anexo 2 - Banco Dados Passivos'!AU82</f>
        <v>0</v>
      </c>
      <c r="AZ85" s="50" t="n">
        <f aca="false">'Anexo 2 - Banco Dados Passivos'!AV82</f>
        <v>0</v>
      </c>
      <c r="BA85" s="46" t="n">
        <f aca="false">'Anexo 2 - Banco Dados Passivos'!AW82</f>
        <v>0</v>
      </c>
      <c r="BB85" s="46" t="n">
        <f aca="false">'Anexo 2 - Banco Dados Passivos'!AX82</f>
        <v>0</v>
      </c>
      <c r="BC85" s="42" t="n">
        <f aca="false">'Anexo 2 - Banco Dados Passivos'!AY82</f>
        <v>0</v>
      </c>
      <c r="BD85" s="50" t="n">
        <f aca="false">'Anexo 2 - Banco Dados Passivos'!AZ82</f>
        <v>0</v>
      </c>
      <c r="BE85" s="46" t="n">
        <f aca="false">'Anexo 2 - Banco Dados Passivos'!BA82</f>
        <v>0</v>
      </c>
      <c r="BF85" s="46" t="n">
        <f aca="false">'Anexo 2 - Banco Dados Passivos'!BB82</f>
        <v>0</v>
      </c>
      <c r="BG85" s="50" t="n">
        <f aca="false">'Anexo 2 - Banco Dados Passivos'!BC82</f>
        <v>0</v>
      </c>
      <c r="BH85" s="50" t="n">
        <f aca="false">'Anexo 2 - Banco Dados Passivos'!BD82</f>
        <v>0</v>
      </c>
      <c r="BI85" s="46" t="n">
        <f aca="false">'Anexo 2 - Banco Dados Passivos'!BE82</f>
        <v>0</v>
      </c>
      <c r="BJ85" s="46" t="n">
        <f aca="false">'Anexo 2 - Banco Dados Passivos'!BF82</f>
        <v>0</v>
      </c>
      <c r="BK85" s="50" t="n">
        <f aca="false">'Anexo 2 - Banco Dados Passivos'!BG82</f>
        <v>0</v>
      </c>
      <c r="BL85" s="50" t="n">
        <f aca="false">'Anexo 2 - Banco Dados Passivos'!BH82</f>
        <v>0</v>
      </c>
      <c r="BM85" s="46" t="n">
        <f aca="false">'Anexo 2 - Banco Dados Passivos'!BI82</f>
        <v>0</v>
      </c>
      <c r="BN85" s="46" t="n">
        <f aca="false">'Anexo 2 - Banco Dados Passivos'!BJ82</f>
        <v>0</v>
      </c>
      <c r="BO85" s="50" t="n">
        <v>0</v>
      </c>
      <c r="BP85" s="50" t="n">
        <v>0</v>
      </c>
      <c r="BQ85" s="46" t="n">
        <v>0</v>
      </c>
      <c r="BR85" s="46" t="n">
        <v>0</v>
      </c>
      <c r="BS85" s="50" t="n">
        <f aca="false">'Anexo 2 - Banco Dados Passivos'!BK82</f>
        <v>0</v>
      </c>
      <c r="BT85" s="46" t="n">
        <f aca="false">'Anexo 2 - Banco Dados Passivos'!BL82</f>
        <v>0</v>
      </c>
      <c r="BU85" s="50" t="n">
        <f aca="false">'Anexo 2 - Banco Dados Passivos'!BM82</f>
        <v>0</v>
      </c>
      <c r="BV85" s="50" t="n">
        <f aca="false">'Anexo 2 - Banco Dados Passivos'!BN82</f>
        <v>0</v>
      </c>
      <c r="BW85" s="46" t="n">
        <f aca="false">'Anexo 2 - Banco Dados Passivos'!BO82</f>
        <v>0</v>
      </c>
      <c r="BX85" s="50" t="n">
        <f aca="false">'Anexo 2 - Banco Dados Passivos'!BP82</f>
        <v>0</v>
      </c>
      <c r="BY85" s="50" t="n">
        <f aca="false">'Anexo 2 - Banco Dados Passivos'!BQ82</f>
        <v>0</v>
      </c>
      <c r="BZ85" s="46" t="n">
        <f aca="false">'Anexo 2 - Banco Dados Passivos'!BR82</f>
        <v>0</v>
      </c>
      <c r="CA85" s="50" t="n">
        <f aca="false">'Anexo 2 - Banco Dados Passivos'!BS82</f>
        <v>0</v>
      </c>
      <c r="CB85" s="50" t="n">
        <f aca="false">'Anexo 2 - Banco Dados Passivos'!BT82</f>
        <v>0</v>
      </c>
      <c r="CC85" s="46" t="n">
        <f aca="false">'Anexo 2 - Banco Dados Passivos'!BU82</f>
        <v>0</v>
      </c>
      <c r="CD85" s="51" t="n">
        <f aca="false">SUMIFS(O85:CC85,$O$5:$CC$5,"Custo")+SUMIFS(O85:CC85,$O$5:$CC$5,"Lucro Cessante")</f>
        <v>4704.9</v>
      </c>
      <c r="CE85" s="52" t="n">
        <f aca="false">IF(OR(F85="Processo erosivo Corte",F85="Processo erosivo aterro",F85="Corte Instavel"),1,0)</f>
        <v>0</v>
      </c>
      <c r="CF85" s="52" t="n">
        <f aca="false">IF(F85="Ocupação da FD",1,0)</f>
        <v>1</v>
      </c>
      <c r="CG85" s="52" t="n">
        <f aca="false">IF(CF85+CE85=0,1,0)</f>
        <v>0</v>
      </c>
      <c r="CH85" s="50" t="n">
        <f aca="false">IF(K85="Emergencial",1,0)</f>
        <v>1</v>
      </c>
    </row>
    <row r="86" customFormat="false" ht="15" hidden="false" customHeight="false" outlineLevel="0" collapsed="false">
      <c r="A86" s="42" t="n">
        <v>163</v>
      </c>
      <c r="B86" s="42" t="s">
        <v>173</v>
      </c>
      <c r="C86" s="42" t="s">
        <v>183</v>
      </c>
      <c r="D86" s="58"/>
      <c r="E86" s="58"/>
      <c r="F86" s="42" t="s">
        <v>178</v>
      </c>
      <c r="G86" s="44" t="n">
        <v>288.6</v>
      </c>
      <c r="H86" s="44" t="n">
        <v>290.8</v>
      </c>
      <c r="I86" s="44" t="n">
        <v>2.19999999999999</v>
      </c>
      <c r="J86" s="67" t="s">
        <v>265</v>
      </c>
      <c r="K86" s="42" t="s">
        <v>180</v>
      </c>
      <c r="L86" s="58"/>
      <c r="M86" s="42" t="str">
        <f aca="false">N86</f>
        <v>163BMS0327</v>
      </c>
      <c r="N86" s="42" t="str">
        <f aca="false">INDEX(PNV!$G$2:$K$75,MATCH(H86,PNV!$G$2:$G$75,0),5)</f>
        <v>163BMS0327</v>
      </c>
      <c r="O86" s="49" t="n">
        <f aca="false">'Anexo 2 - Banco Dados Passivos'!S83</f>
        <v>0</v>
      </c>
      <c r="P86" s="46" t="n">
        <f aca="false">'Anexo 2 - Banco Dados Passivos'!T83</f>
        <v>0</v>
      </c>
      <c r="Q86" s="49" t="n">
        <v>0</v>
      </c>
      <c r="R86" s="46" t="n">
        <v>0</v>
      </c>
      <c r="S86" s="49" t="n">
        <f aca="false">'Anexo 2 - Banco Dados Passivos'!U83</f>
        <v>0</v>
      </c>
      <c r="T86" s="46" t="n">
        <f aca="false">'Anexo 2 - Banco Dados Passivos'!V83</f>
        <v>0</v>
      </c>
      <c r="U86" s="62" t="n">
        <f aca="false">'Anexo 2 - Banco Dados Passivos'!W83</f>
        <v>0</v>
      </c>
      <c r="V86" s="46" t="n">
        <f aca="false">'Anexo 2 - Banco Dados Passivos'!X83</f>
        <v>0</v>
      </c>
      <c r="W86" s="45" t="n">
        <f aca="false">'Anexo 2 - Banco Dados Passivos'!Y83</f>
        <v>0</v>
      </c>
      <c r="X86" s="46" t="n">
        <f aca="false">'Anexo 2 - Banco Dados Passivos'!Z83</f>
        <v>0</v>
      </c>
      <c r="Y86" s="49" t="n">
        <f aca="false">'Anexo 2 - Banco Dados Passivos'!AA83</f>
        <v>0</v>
      </c>
      <c r="Z86" s="46" t="n">
        <f aca="false">'Anexo 2 - Banco Dados Passivos'!AB83</f>
        <v>0</v>
      </c>
      <c r="AA86" s="49" t="n">
        <f aca="false">'Anexo 2 - Banco Dados Passivos'!AC83</f>
        <v>0</v>
      </c>
      <c r="AB86" s="48" t="n">
        <f aca="false">'Anexo 2 - Banco Dados Passivos'!AD83</f>
        <v>0</v>
      </c>
      <c r="AC86" s="49" t="n">
        <f aca="false">'Anexo 2 - Banco Dados Passivos'!AE83</f>
        <v>0</v>
      </c>
      <c r="AD86" s="48" t="n">
        <f aca="false">'Anexo 2 - Banco Dados Passivos'!AF83</f>
        <v>0</v>
      </c>
      <c r="AE86" s="49" t="n">
        <f aca="false">'Anexo 2 - Banco Dados Passivos'!AG83</f>
        <v>0</v>
      </c>
      <c r="AF86" s="46" t="n">
        <f aca="false">'Anexo 2 - Banco Dados Passivos'!AH83</f>
        <v>0</v>
      </c>
      <c r="AG86" s="49" t="n">
        <f aca="false">'Anexo 2 - Banco Dados Passivos'!AI83</f>
        <v>0</v>
      </c>
      <c r="AH86" s="46" t="n">
        <f aca="false">'Anexo 2 - Banco Dados Passivos'!AJ83</f>
        <v>0</v>
      </c>
      <c r="AI86" s="49" t="n">
        <v>0</v>
      </c>
      <c r="AJ86" s="46" t="n">
        <v>0</v>
      </c>
      <c r="AK86" s="49" t="n">
        <f aca="false">'Anexo 2 - Banco Dados Passivos'!AK83</f>
        <v>0</v>
      </c>
      <c r="AL86" s="46" t="n">
        <f aca="false">'Anexo 2 - Banco Dados Passivos'!AL83</f>
        <v>0</v>
      </c>
      <c r="AM86" s="57" t="n">
        <v>0</v>
      </c>
      <c r="AN86" s="46" t="n">
        <v>0</v>
      </c>
      <c r="AO86" s="57" t="n">
        <f aca="false">'Anexo 2 - Banco Dados Passivos'!AM83</f>
        <v>0</v>
      </c>
      <c r="AP86" s="46" t="n">
        <f aca="false">'Anexo 2 - Banco Dados Passivos'!AN83</f>
        <v>0</v>
      </c>
      <c r="AQ86" s="42" t="n">
        <v>0</v>
      </c>
      <c r="AR86" s="46" t="n">
        <v>0</v>
      </c>
      <c r="AS86" s="42" t="n">
        <f aca="false">'Anexo 2 - Banco Dados Passivos'!AO83</f>
        <v>5</v>
      </c>
      <c r="AT86" s="46" t="n">
        <f aca="false">'Anexo 2 - Banco Dados Passivos'!AP83</f>
        <v>23524.5</v>
      </c>
      <c r="AU86" s="42" t="n">
        <f aca="false">'Anexo 2 - Banco Dados Passivos'!AQ83</f>
        <v>0</v>
      </c>
      <c r="AV86" s="42" t="n">
        <f aca="false">'Anexo 2 - Banco Dados Passivos'!AR83</f>
        <v>0</v>
      </c>
      <c r="AW86" s="46" t="n">
        <f aca="false">'Anexo 2 - Banco Dados Passivos'!AS83</f>
        <v>0</v>
      </c>
      <c r="AX86" s="46" t="n">
        <f aca="false">'Anexo 2 - Banco Dados Passivos'!AT83</f>
        <v>0</v>
      </c>
      <c r="AY86" s="42" t="n">
        <f aca="false">'Anexo 2 - Banco Dados Passivos'!AU83</f>
        <v>1</v>
      </c>
      <c r="AZ86" s="42" t="n">
        <f aca="false">'Anexo 2 - Banco Dados Passivos'!AV83</f>
        <v>200</v>
      </c>
      <c r="BA86" s="46" t="n">
        <f aca="false">'Anexo 2 - Banco Dados Passivos'!AW83</f>
        <v>110097.9</v>
      </c>
      <c r="BB86" s="46" t="n">
        <f aca="false">'Anexo 2 - Banco Dados Passivos'!AX83</f>
        <v>21000</v>
      </c>
      <c r="BC86" s="42" t="n">
        <f aca="false">'Anexo 2 - Banco Dados Passivos'!AY83</f>
        <v>6</v>
      </c>
      <c r="BD86" s="54" t="n">
        <f aca="false">'Anexo 2 - Banco Dados Passivos'!AZ83</f>
        <v>1200</v>
      </c>
      <c r="BE86" s="46" t="n">
        <f aca="false">'Anexo 2 - Banco Dados Passivos'!BA83</f>
        <v>1020907.8</v>
      </c>
      <c r="BF86" s="46" t="n">
        <f aca="false">'Anexo 2 - Banco Dados Passivos'!BB83</f>
        <v>180000</v>
      </c>
      <c r="BG86" s="42" t="n">
        <f aca="false">'Anexo 2 - Banco Dados Passivos'!BC83</f>
        <v>2</v>
      </c>
      <c r="BH86" s="42" t="n">
        <f aca="false">'Anexo 2 - Banco Dados Passivos'!BD83</f>
        <v>400</v>
      </c>
      <c r="BI86" s="46" t="n">
        <f aca="false">'Anexo 2 - Banco Dados Passivos'!BE83</f>
        <v>220195.8</v>
      </c>
      <c r="BJ86" s="46" t="n">
        <f aca="false">'Anexo 2 - Banco Dados Passivos'!BF83</f>
        <v>30000</v>
      </c>
      <c r="BK86" s="42" t="n">
        <f aca="false">'Anexo 2 - Banco Dados Passivos'!BG83</f>
        <v>4</v>
      </c>
      <c r="BL86" s="42" t="n">
        <f aca="false">'Anexo 2 - Banco Dados Passivos'!BH83</f>
        <v>800</v>
      </c>
      <c r="BM86" s="46" t="n">
        <f aca="false">'Anexo 2 - Banco Dados Passivos'!BI83</f>
        <v>600534</v>
      </c>
      <c r="BN86" s="46" t="n">
        <f aca="false">'Anexo 2 - Banco Dados Passivos'!BJ83</f>
        <v>84000</v>
      </c>
      <c r="BO86" s="42" t="n">
        <v>0</v>
      </c>
      <c r="BP86" s="42" t="n">
        <v>0</v>
      </c>
      <c r="BQ86" s="46" t="n">
        <v>0</v>
      </c>
      <c r="BR86" s="46" t="n">
        <v>0</v>
      </c>
      <c r="BS86" s="42" t="n">
        <f aca="false">'Anexo 2 - Banco Dados Passivos'!BK83</f>
        <v>5</v>
      </c>
      <c r="BT86" s="46" t="n">
        <f aca="false">'Anexo 2 - Banco Dados Passivos'!BL83</f>
        <v>193520</v>
      </c>
      <c r="BU86" s="42" t="n">
        <f aca="false">'Anexo 2 - Banco Dados Passivos'!BM83</f>
        <v>0</v>
      </c>
      <c r="BV86" s="42" t="n">
        <f aca="false">'Anexo 2 - Banco Dados Passivos'!BN83</f>
        <v>0</v>
      </c>
      <c r="BW86" s="46" t="n">
        <f aca="false">'Anexo 2 - Banco Dados Passivos'!BO83</f>
        <v>0</v>
      </c>
      <c r="BX86" s="42" t="n">
        <f aca="false">'Anexo 2 - Banco Dados Passivos'!BP83</f>
        <v>0</v>
      </c>
      <c r="BY86" s="42" t="n">
        <f aca="false">'Anexo 2 - Banco Dados Passivos'!BQ83</f>
        <v>0</v>
      </c>
      <c r="BZ86" s="46" t="n">
        <f aca="false">'Anexo 2 - Banco Dados Passivos'!BR83</f>
        <v>0</v>
      </c>
      <c r="CA86" s="42" t="n">
        <f aca="false">'Anexo 2 - Banco Dados Passivos'!BS83</f>
        <v>2</v>
      </c>
      <c r="CB86" s="42" t="n">
        <f aca="false">'Anexo 2 - Banco Dados Passivos'!BT83</f>
        <v>400</v>
      </c>
      <c r="CC86" s="46" t="n">
        <f aca="false">'Anexo 2 - Banco Dados Passivos'!BU83</f>
        <v>340302.6</v>
      </c>
      <c r="CD86" s="51" t="n">
        <f aca="false">SUMIFS(O86:CC86,$O$5:$CC$5,"Custo")+SUMIFS(O86:CC86,$O$5:$CC$5,"Lucro Cessante")</f>
        <v>2824082.6</v>
      </c>
      <c r="CE86" s="52" t="n">
        <f aca="false">IF(OR(F86="Processo erosivo Corte",F86="Processo erosivo aterro",F86="Corte Instavel"),1,0)</f>
        <v>0</v>
      </c>
      <c r="CF86" s="52" t="n">
        <f aca="false">IF(F86="Ocupação da FD",1,0)</f>
        <v>1</v>
      </c>
      <c r="CG86" s="52" t="n">
        <f aca="false">IF(CF86+CE86=0,1,0)</f>
        <v>0</v>
      </c>
      <c r="CH86" s="50" t="n">
        <f aca="false">IF(K86="Emergencial",1,0)</f>
        <v>1</v>
      </c>
    </row>
    <row r="87" customFormat="false" ht="15" hidden="false" customHeight="false" outlineLevel="0" collapsed="false">
      <c r="A87" s="42" t="n">
        <v>163</v>
      </c>
      <c r="B87" s="42" t="s">
        <v>173</v>
      </c>
      <c r="C87" s="42" t="s">
        <v>183</v>
      </c>
      <c r="D87" s="58"/>
      <c r="E87" s="58"/>
      <c r="F87" s="66" t="s">
        <v>178</v>
      </c>
      <c r="G87" s="44" t="n">
        <v>288.6</v>
      </c>
      <c r="H87" s="44" t="n">
        <v>290.8</v>
      </c>
      <c r="I87" s="44" t="n">
        <v>2.19999999999999</v>
      </c>
      <c r="J87" s="67" t="s">
        <v>266</v>
      </c>
      <c r="K87" s="50" t="s">
        <v>182</v>
      </c>
      <c r="L87" s="58"/>
      <c r="M87" s="42" t="str">
        <f aca="false">N87</f>
        <v>163BMS0327</v>
      </c>
      <c r="N87" s="42" t="str">
        <f aca="false">INDEX(PNV!$G$2:$K$75,MATCH(H87,PNV!$G$2:$G$75,0),5)</f>
        <v>163BMS0327</v>
      </c>
      <c r="O87" s="45" t="n">
        <f aca="false">'Anexo 2 - Banco Dados Passivos'!S84</f>
        <v>0</v>
      </c>
      <c r="P87" s="46" t="n">
        <f aca="false">'Anexo 2 - Banco Dados Passivos'!T84</f>
        <v>0</v>
      </c>
      <c r="Q87" s="45" t="n">
        <v>0</v>
      </c>
      <c r="R87" s="46" t="n">
        <v>0</v>
      </c>
      <c r="S87" s="45" t="n">
        <f aca="false">'Anexo 2 - Banco Dados Passivos'!U84</f>
        <v>0</v>
      </c>
      <c r="T87" s="46" t="n">
        <f aca="false">'Anexo 2 - Banco Dados Passivos'!V84</f>
        <v>0</v>
      </c>
      <c r="U87" s="45" t="n">
        <f aca="false">'Anexo 2 - Banco Dados Passivos'!W84</f>
        <v>0</v>
      </c>
      <c r="V87" s="46" t="n">
        <f aca="false">'Anexo 2 - Banco Dados Passivos'!X84</f>
        <v>0</v>
      </c>
      <c r="W87" s="45" t="n">
        <f aca="false">'Anexo 2 - Banco Dados Passivos'!Y84</f>
        <v>0</v>
      </c>
      <c r="X87" s="46" t="n">
        <f aca="false">'Anexo 2 - Banco Dados Passivos'!Z84</f>
        <v>0</v>
      </c>
      <c r="Y87" s="45" t="n">
        <f aca="false">'Anexo 2 - Banco Dados Passivos'!AA84</f>
        <v>0</v>
      </c>
      <c r="Z87" s="46" t="n">
        <f aca="false">'Anexo 2 - Banco Dados Passivos'!AB84</f>
        <v>0</v>
      </c>
      <c r="AA87" s="47" t="n">
        <f aca="false">'Anexo 2 - Banco Dados Passivos'!AC84</f>
        <v>0</v>
      </c>
      <c r="AB87" s="48" t="n">
        <f aca="false">'Anexo 2 - Banco Dados Passivos'!AD84</f>
        <v>0</v>
      </c>
      <c r="AC87" s="47" t="n">
        <f aca="false">'Anexo 2 - Banco Dados Passivos'!AE84</f>
        <v>0</v>
      </c>
      <c r="AD87" s="48" t="n">
        <f aca="false">'Anexo 2 - Banco Dados Passivos'!AF84</f>
        <v>0</v>
      </c>
      <c r="AE87" s="45" t="n">
        <f aca="false">'Anexo 2 - Banco Dados Passivos'!AG84</f>
        <v>0</v>
      </c>
      <c r="AF87" s="46" t="n">
        <f aca="false">'Anexo 2 - Banco Dados Passivos'!AH84</f>
        <v>0</v>
      </c>
      <c r="AG87" s="45" t="n">
        <f aca="false">'Anexo 2 - Banco Dados Passivos'!AI84</f>
        <v>0</v>
      </c>
      <c r="AH87" s="46" t="n">
        <f aca="false">'Anexo 2 - Banco Dados Passivos'!AJ84</f>
        <v>0</v>
      </c>
      <c r="AI87" s="49" t="n">
        <v>0</v>
      </c>
      <c r="AJ87" s="46" t="n">
        <v>0</v>
      </c>
      <c r="AK87" s="49" t="n">
        <f aca="false">'Anexo 2 - Banco Dados Passivos'!AK84</f>
        <v>0</v>
      </c>
      <c r="AL87" s="46" t="n">
        <f aca="false">'Anexo 2 - Banco Dados Passivos'!AL84</f>
        <v>0</v>
      </c>
      <c r="AM87" s="57" t="n">
        <v>0</v>
      </c>
      <c r="AN87" s="46" t="n">
        <v>0</v>
      </c>
      <c r="AO87" s="57" t="n">
        <f aca="false">'Anexo 2 - Banco Dados Passivos'!AM84</f>
        <v>2.36</v>
      </c>
      <c r="AP87" s="46" t="n">
        <f aca="false">'Anexo 2 - Banco Dados Passivos'!AN84</f>
        <v>0</v>
      </c>
      <c r="AQ87" s="50" t="n">
        <v>0</v>
      </c>
      <c r="AR87" s="46" t="n">
        <v>0</v>
      </c>
      <c r="AS87" s="50" t="n">
        <f aca="false">'Anexo 2 - Banco Dados Passivos'!AO84</f>
        <v>0</v>
      </c>
      <c r="AT87" s="46" t="n">
        <f aca="false">'Anexo 2 - Banco Dados Passivos'!AP84</f>
        <v>0</v>
      </c>
      <c r="AU87" s="42" t="n">
        <f aca="false">'Anexo 2 - Banco Dados Passivos'!AQ84</f>
        <v>0</v>
      </c>
      <c r="AV87" s="50" t="n">
        <f aca="false">'Anexo 2 - Banco Dados Passivos'!AR84</f>
        <v>0</v>
      </c>
      <c r="AW87" s="46" t="n">
        <f aca="false">'Anexo 2 - Banco Dados Passivos'!AS84</f>
        <v>0</v>
      </c>
      <c r="AX87" s="46" t="n">
        <f aca="false">'Anexo 2 - Banco Dados Passivos'!AT84</f>
        <v>0</v>
      </c>
      <c r="AY87" s="42" t="n">
        <f aca="false">'Anexo 2 - Banco Dados Passivos'!AU84</f>
        <v>0</v>
      </c>
      <c r="AZ87" s="50" t="n">
        <f aca="false">'Anexo 2 - Banco Dados Passivos'!AV84</f>
        <v>0</v>
      </c>
      <c r="BA87" s="46" t="n">
        <f aca="false">'Anexo 2 - Banco Dados Passivos'!AW84</f>
        <v>0</v>
      </c>
      <c r="BB87" s="46" t="n">
        <f aca="false">'Anexo 2 - Banco Dados Passivos'!AX84</f>
        <v>0</v>
      </c>
      <c r="BC87" s="42" t="n">
        <f aca="false">'Anexo 2 - Banco Dados Passivos'!AY84</f>
        <v>0</v>
      </c>
      <c r="BD87" s="50" t="n">
        <f aca="false">'Anexo 2 - Banco Dados Passivos'!AZ84</f>
        <v>0</v>
      </c>
      <c r="BE87" s="46" t="n">
        <f aca="false">'Anexo 2 - Banco Dados Passivos'!BA84</f>
        <v>0</v>
      </c>
      <c r="BF87" s="46" t="n">
        <f aca="false">'Anexo 2 - Banco Dados Passivos'!BB84</f>
        <v>0</v>
      </c>
      <c r="BG87" s="50" t="n">
        <f aca="false">'Anexo 2 - Banco Dados Passivos'!BC84</f>
        <v>0</v>
      </c>
      <c r="BH87" s="50" t="n">
        <f aca="false">'Anexo 2 - Banco Dados Passivos'!BD84</f>
        <v>0</v>
      </c>
      <c r="BI87" s="46" t="n">
        <f aca="false">'Anexo 2 - Banco Dados Passivos'!BE84</f>
        <v>0</v>
      </c>
      <c r="BJ87" s="46" t="n">
        <f aca="false">'Anexo 2 - Banco Dados Passivos'!BF84</f>
        <v>0</v>
      </c>
      <c r="BK87" s="50" t="n">
        <f aca="false">'Anexo 2 - Banco Dados Passivos'!BG84</f>
        <v>0</v>
      </c>
      <c r="BL87" s="50" t="n">
        <f aca="false">'Anexo 2 - Banco Dados Passivos'!BH84</f>
        <v>0</v>
      </c>
      <c r="BM87" s="46" t="n">
        <f aca="false">'Anexo 2 - Banco Dados Passivos'!BI84</f>
        <v>0</v>
      </c>
      <c r="BN87" s="46" t="n">
        <f aca="false">'Anexo 2 - Banco Dados Passivos'!BJ84</f>
        <v>0</v>
      </c>
      <c r="BO87" s="50" t="n">
        <v>0</v>
      </c>
      <c r="BP87" s="50" t="n">
        <v>0</v>
      </c>
      <c r="BQ87" s="46" t="n">
        <v>0</v>
      </c>
      <c r="BR87" s="46" t="n">
        <v>0</v>
      </c>
      <c r="BS87" s="50" t="n">
        <f aca="false">'Anexo 2 - Banco Dados Passivos'!BK84</f>
        <v>0</v>
      </c>
      <c r="BT87" s="46" t="n">
        <f aca="false">'Anexo 2 - Banco Dados Passivos'!BL84</f>
        <v>0</v>
      </c>
      <c r="BU87" s="50" t="n">
        <f aca="false">'Anexo 2 - Banco Dados Passivos'!BM84</f>
        <v>0</v>
      </c>
      <c r="BV87" s="50" t="n">
        <f aca="false">'Anexo 2 - Banco Dados Passivos'!BN84</f>
        <v>0</v>
      </c>
      <c r="BW87" s="46" t="n">
        <f aca="false">'Anexo 2 - Banco Dados Passivos'!BO84</f>
        <v>0</v>
      </c>
      <c r="BX87" s="50" t="n">
        <f aca="false">'Anexo 2 - Banco Dados Passivos'!BP84</f>
        <v>0</v>
      </c>
      <c r="BY87" s="50" t="n">
        <f aca="false">'Anexo 2 - Banco Dados Passivos'!BQ84</f>
        <v>0</v>
      </c>
      <c r="BZ87" s="46" t="n">
        <f aca="false">'Anexo 2 - Banco Dados Passivos'!BR84</f>
        <v>0</v>
      </c>
      <c r="CA87" s="50" t="n">
        <f aca="false">'Anexo 2 - Banco Dados Passivos'!BS84</f>
        <v>0</v>
      </c>
      <c r="CB87" s="50" t="n">
        <f aca="false">'Anexo 2 - Banco Dados Passivos'!BT84</f>
        <v>0</v>
      </c>
      <c r="CC87" s="46" t="n">
        <f aca="false">'Anexo 2 - Banco Dados Passivos'!BU84</f>
        <v>0</v>
      </c>
      <c r="CD87" s="51" t="n">
        <f aca="false">SUMIFS(O87:CC87,$O$5:$CC$5,"Custo")+SUMIFS(O87:CC87,$O$5:$CC$5,"Lucro Cessante")</f>
        <v>0</v>
      </c>
      <c r="CE87" s="52" t="n">
        <f aca="false">IF(OR(F87="Processo erosivo Corte",F87="Processo erosivo aterro",F87="Corte Instavel"),1,0)</f>
        <v>0</v>
      </c>
      <c r="CF87" s="52" t="n">
        <f aca="false">IF(F87="Ocupação da FD",1,0)</f>
        <v>1</v>
      </c>
      <c r="CG87" s="52" t="n">
        <f aca="false">IF(CF87+CE87=0,1,0)</f>
        <v>0</v>
      </c>
      <c r="CH87" s="50" t="n">
        <f aca="false">IF(K87="Emergencial",1,0)</f>
        <v>0</v>
      </c>
    </row>
    <row r="88" customFormat="false" ht="15.75" hidden="false" customHeight="true" outlineLevel="0" collapsed="false">
      <c r="A88" s="42" t="n">
        <v>163</v>
      </c>
      <c r="B88" s="42" t="s">
        <v>173</v>
      </c>
      <c r="C88" s="42" t="s">
        <v>183</v>
      </c>
      <c r="D88" s="58"/>
      <c r="E88" s="58"/>
      <c r="F88" s="66" t="s">
        <v>178</v>
      </c>
      <c r="G88" s="44" t="n">
        <v>290.8</v>
      </c>
      <c r="H88" s="44" t="n">
        <v>295</v>
      </c>
      <c r="I88" s="44" t="n">
        <v>4.19999999999999</v>
      </c>
      <c r="J88" s="67" t="s">
        <v>267</v>
      </c>
      <c r="K88" s="50" t="s">
        <v>182</v>
      </c>
      <c r="L88" s="58"/>
      <c r="M88" s="42" t="str">
        <f aca="false">N88</f>
        <v>163BMS0328</v>
      </c>
      <c r="N88" s="42" t="str">
        <f aca="false">INDEX(PNV!$G$2:$K$75,MATCH(H88,PNV!$G$2:$G$75,0),5)</f>
        <v>163BMS0328</v>
      </c>
      <c r="O88" s="45" t="n">
        <f aca="false">'Anexo 2 - Banco Dados Passivos'!S85</f>
        <v>0</v>
      </c>
      <c r="P88" s="46" t="n">
        <f aca="false">'Anexo 2 - Banco Dados Passivos'!T85</f>
        <v>0</v>
      </c>
      <c r="Q88" s="45" t="n">
        <v>0</v>
      </c>
      <c r="R88" s="46" t="n">
        <v>0</v>
      </c>
      <c r="S88" s="45" t="n">
        <f aca="false">'Anexo 2 - Banco Dados Passivos'!U85</f>
        <v>0</v>
      </c>
      <c r="T88" s="46" t="n">
        <f aca="false">'Anexo 2 - Banco Dados Passivos'!V85</f>
        <v>0</v>
      </c>
      <c r="U88" s="45" t="n">
        <f aca="false">'Anexo 2 - Banco Dados Passivos'!W85</f>
        <v>0</v>
      </c>
      <c r="V88" s="46" t="n">
        <f aca="false">'Anexo 2 - Banco Dados Passivos'!X85</f>
        <v>0</v>
      </c>
      <c r="W88" s="45" t="n">
        <f aca="false">'Anexo 2 - Banco Dados Passivos'!Y85</f>
        <v>0</v>
      </c>
      <c r="X88" s="46" t="n">
        <f aca="false">'Anexo 2 - Banco Dados Passivos'!Z85</f>
        <v>0</v>
      </c>
      <c r="Y88" s="45" t="n">
        <f aca="false">'Anexo 2 - Banco Dados Passivos'!AA85</f>
        <v>0</v>
      </c>
      <c r="Z88" s="46" t="n">
        <f aca="false">'Anexo 2 - Banco Dados Passivos'!AB85</f>
        <v>0</v>
      </c>
      <c r="AA88" s="47" t="n">
        <f aca="false">'Anexo 2 - Banco Dados Passivos'!AC85</f>
        <v>0</v>
      </c>
      <c r="AB88" s="48" t="n">
        <f aca="false">'Anexo 2 - Banco Dados Passivos'!AD85</f>
        <v>0</v>
      </c>
      <c r="AC88" s="47" t="n">
        <f aca="false">'Anexo 2 - Banco Dados Passivos'!AE85</f>
        <v>0</v>
      </c>
      <c r="AD88" s="48" t="n">
        <f aca="false">'Anexo 2 - Banco Dados Passivos'!AF85</f>
        <v>0</v>
      </c>
      <c r="AE88" s="45" t="n">
        <f aca="false">'Anexo 2 - Banco Dados Passivos'!AG85</f>
        <v>0</v>
      </c>
      <c r="AF88" s="46" t="n">
        <f aca="false">'Anexo 2 - Banco Dados Passivos'!AH85</f>
        <v>0</v>
      </c>
      <c r="AG88" s="45" t="n">
        <f aca="false">'Anexo 2 - Banco Dados Passivos'!AI85</f>
        <v>0</v>
      </c>
      <c r="AH88" s="46" t="n">
        <f aca="false">'Anexo 2 - Banco Dados Passivos'!AJ85</f>
        <v>0</v>
      </c>
      <c r="AI88" s="49" t="n">
        <v>0</v>
      </c>
      <c r="AJ88" s="46" t="n">
        <v>0</v>
      </c>
      <c r="AK88" s="49" t="n">
        <f aca="false">'Anexo 2 - Banco Dados Passivos'!AK85</f>
        <v>0</v>
      </c>
      <c r="AL88" s="46" t="n">
        <f aca="false">'Anexo 2 - Banco Dados Passivos'!AL85</f>
        <v>0</v>
      </c>
      <c r="AM88" s="57" t="n">
        <v>0</v>
      </c>
      <c r="AN88" s="46" t="n">
        <v>0</v>
      </c>
      <c r="AO88" s="57" t="n">
        <f aca="false">'Anexo 2 - Banco Dados Passivos'!AM85</f>
        <v>7.44</v>
      </c>
      <c r="AP88" s="46" t="n">
        <f aca="false">'Anexo 2 - Banco Dados Passivos'!AN85</f>
        <v>0</v>
      </c>
      <c r="AQ88" s="50" t="n">
        <v>0</v>
      </c>
      <c r="AR88" s="46" t="n">
        <v>0</v>
      </c>
      <c r="AS88" s="50" t="n">
        <f aca="false">'Anexo 2 - Banco Dados Passivos'!AO85</f>
        <v>0</v>
      </c>
      <c r="AT88" s="46" t="n">
        <f aca="false">'Anexo 2 - Banco Dados Passivos'!AP85</f>
        <v>0</v>
      </c>
      <c r="AU88" s="50" t="n">
        <f aca="false">'Anexo 2 - Banco Dados Passivos'!AQ85</f>
        <v>0</v>
      </c>
      <c r="AV88" s="50" t="n">
        <f aca="false">'Anexo 2 - Banco Dados Passivos'!AR85</f>
        <v>0</v>
      </c>
      <c r="AW88" s="46" t="n">
        <f aca="false">'Anexo 2 - Banco Dados Passivos'!AS85</f>
        <v>0</v>
      </c>
      <c r="AX88" s="46" t="n">
        <f aca="false">'Anexo 2 - Banco Dados Passivos'!AT85</f>
        <v>0</v>
      </c>
      <c r="AY88" s="50" t="n">
        <f aca="false">'Anexo 2 - Banco Dados Passivos'!AU85</f>
        <v>0</v>
      </c>
      <c r="AZ88" s="50" t="n">
        <f aca="false">'Anexo 2 - Banco Dados Passivos'!AV85</f>
        <v>0</v>
      </c>
      <c r="BA88" s="46" t="n">
        <f aca="false">'Anexo 2 - Banco Dados Passivos'!AW85</f>
        <v>0</v>
      </c>
      <c r="BB88" s="46" t="n">
        <f aca="false">'Anexo 2 - Banco Dados Passivos'!AX85</f>
        <v>0</v>
      </c>
      <c r="BC88" s="42" t="n">
        <f aca="false">'Anexo 2 - Banco Dados Passivos'!AY85</f>
        <v>0</v>
      </c>
      <c r="BD88" s="50" t="n">
        <f aca="false">'Anexo 2 - Banco Dados Passivos'!AZ85</f>
        <v>0</v>
      </c>
      <c r="BE88" s="46" t="n">
        <f aca="false">'Anexo 2 - Banco Dados Passivos'!BA85</f>
        <v>0</v>
      </c>
      <c r="BF88" s="46" t="n">
        <f aca="false">'Anexo 2 - Banco Dados Passivos'!BB85</f>
        <v>0</v>
      </c>
      <c r="BG88" s="50" t="n">
        <f aca="false">'Anexo 2 - Banco Dados Passivos'!BC85</f>
        <v>0</v>
      </c>
      <c r="BH88" s="50" t="n">
        <f aca="false">'Anexo 2 - Banco Dados Passivos'!BD85</f>
        <v>0</v>
      </c>
      <c r="BI88" s="46" t="n">
        <f aca="false">'Anexo 2 - Banco Dados Passivos'!BE85</f>
        <v>0</v>
      </c>
      <c r="BJ88" s="46" t="n">
        <f aca="false">'Anexo 2 - Banco Dados Passivos'!BF85</f>
        <v>0</v>
      </c>
      <c r="BK88" s="50" t="n">
        <f aca="false">'Anexo 2 - Banco Dados Passivos'!BG85</f>
        <v>0</v>
      </c>
      <c r="BL88" s="50" t="n">
        <f aca="false">'Anexo 2 - Banco Dados Passivos'!BH85</f>
        <v>0</v>
      </c>
      <c r="BM88" s="46" t="n">
        <f aca="false">'Anexo 2 - Banco Dados Passivos'!BI85</f>
        <v>0</v>
      </c>
      <c r="BN88" s="46" t="n">
        <f aca="false">'Anexo 2 - Banco Dados Passivos'!BJ85</f>
        <v>0</v>
      </c>
      <c r="BO88" s="50" t="n">
        <v>0</v>
      </c>
      <c r="BP88" s="50" t="n">
        <v>0</v>
      </c>
      <c r="BQ88" s="46" t="n">
        <v>0</v>
      </c>
      <c r="BR88" s="46" t="n">
        <v>0</v>
      </c>
      <c r="BS88" s="50" t="n">
        <f aca="false">'Anexo 2 - Banco Dados Passivos'!BK85</f>
        <v>0</v>
      </c>
      <c r="BT88" s="46" t="n">
        <f aca="false">'Anexo 2 - Banco Dados Passivos'!BL85</f>
        <v>0</v>
      </c>
      <c r="BU88" s="50" t="n">
        <f aca="false">'Anexo 2 - Banco Dados Passivos'!BM85</f>
        <v>0</v>
      </c>
      <c r="BV88" s="50" t="n">
        <f aca="false">'Anexo 2 - Banco Dados Passivos'!BN85</f>
        <v>0</v>
      </c>
      <c r="BW88" s="46" t="n">
        <f aca="false">'Anexo 2 - Banco Dados Passivos'!BO85</f>
        <v>0</v>
      </c>
      <c r="BX88" s="50" t="n">
        <f aca="false">'Anexo 2 - Banco Dados Passivos'!BP85</f>
        <v>0</v>
      </c>
      <c r="BY88" s="50" t="n">
        <f aca="false">'Anexo 2 - Banco Dados Passivos'!BQ85</f>
        <v>0</v>
      </c>
      <c r="BZ88" s="46" t="n">
        <f aca="false">'Anexo 2 - Banco Dados Passivos'!BR85</f>
        <v>0</v>
      </c>
      <c r="CA88" s="50" t="n">
        <f aca="false">'Anexo 2 - Banco Dados Passivos'!BS85</f>
        <v>0</v>
      </c>
      <c r="CB88" s="50" t="n">
        <f aca="false">'Anexo 2 - Banco Dados Passivos'!BT85</f>
        <v>0</v>
      </c>
      <c r="CC88" s="46" t="n">
        <f aca="false">'Anexo 2 - Banco Dados Passivos'!BU85</f>
        <v>0</v>
      </c>
      <c r="CD88" s="51" t="n">
        <f aca="false">SUMIFS(O88:CC88,$O$5:$CC$5,"Custo")+SUMIFS(O88:CC88,$O$5:$CC$5,"Lucro Cessante")</f>
        <v>0</v>
      </c>
      <c r="CE88" s="52" t="n">
        <f aca="false">IF(OR(F88="Processo erosivo Corte",F88="Processo erosivo aterro",F88="Corte Instavel"),1,0)</f>
        <v>0</v>
      </c>
      <c r="CF88" s="52" t="n">
        <f aca="false">IF(F88="Ocupação da FD",1,0)</f>
        <v>1</v>
      </c>
      <c r="CG88" s="52" t="n">
        <f aca="false">IF(CF88+CE88=0,1,0)</f>
        <v>0</v>
      </c>
      <c r="CH88" s="50" t="n">
        <f aca="false">IF(K88="Emergencial",1,0)</f>
        <v>0</v>
      </c>
    </row>
    <row r="89" customFormat="false" ht="16.5" hidden="false" customHeight="true" outlineLevel="0" collapsed="false">
      <c r="A89" s="42" t="n">
        <v>163</v>
      </c>
      <c r="B89" s="42" t="s">
        <v>173</v>
      </c>
      <c r="C89" s="42" t="s">
        <v>186</v>
      </c>
      <c r="D89" s="58"/>
      <c r="E89" s="58"/>
      <c r="F89" s="66" t="s">
        <v>178</v>
      </c>
      <c r="G89" s="44" t="n">
        <v>295</v>
      </c>
      <c r="H89" s="44" t="n">
        <v>304.2</v>
      </c>
      <c r="I89" s="44" t="n">
        <v>9.19999999999999</v>
      </c>
      <c r="J89" s="67" t="s">
        <v>268</v>
      </c>
      <c r="K89" s="50" t="s">
        <v>182</v>
      </c>
      <c r="L89" s="58"/>
      <c r="M89" s="42" t="str">
        <f aca="false">N89</f>
        <v>163BMS0329</v>
      </c>
      <c r="N89" s="42" t="str">
        <f aca="false">INDEX(PNV!$G$2:$K$75,MATCH(H89,PNV!$G$2:$G$75,0),5)</f>
        <v>163BMS0329</v>
      </c>
      <c r="O89" s="45" t="n">
        <f aca="false">'Anexo 2 - Banco Dados Passivos'!S86</f>
        <v>0</v>
      </c>
      <c r="P89" s="46" t="n">
        <f aca="false">'Anexo 2 - Banco Dados Passivos'!T86</f>
        <v>0</v>
      </c>
      <c r="Q89" s="45" t="n">
        <v>0</v>
      </c>
      <c r="R89" s="46" t="n">
        <v>0</v>
      </c>
      <c r="S89" s="45" t="n">
        <f aca="false">'Anexo 2 - Banco Dados Passivos'!U86</f>
        <v>0</v>
      </c>
      <c r="T89" s="46" t="n">
        <f aca="false">'Anexo 2 - Banco Dados Passivos'!V86</f>
        <v>0</v>
      </c>
      <c r="U89" s="53" t="n">
        <f aca="false">'Anexo 2 - Banco Dados Passivos'!W86</f>
        <v>0</v>
      </c>
      <c r="V89" s="46" t="n">
        <f aca="false">'Anexo 2 - Banco Dados Passivos'!X86</f>
        <v>0</v>
      </c>
      <c r="W89" s="45" t="n">
        <f aca="false">'Anexo 2 - Banco Dados Passivos'!Y86</f>
        <v>0</v>
      </c>
      <c r="X89" s="46" t="n">
        <f aca="false">'Anexo 2 - Banco Dados Passivos'!Z86</f>
        <v>0</v>
      </c>
      <c r="Y89" s="45" t="n">
        <f aca="false">'Anexo 2 - Banco Dados Passivos'!AA86</f>
        <v>0</v>
      </c>
      <c r="Z89" s="46" t="n">
        <f aca="false">'Anexo 2 - Banco Dados Passivos'!AB86</f>
        <v>0</v>
      </c>
      <c r="AA89" s="47" t="n">
        <f aca="false">'Anexo 2 - Banco Dados Passivos'!AC86</f>
        <v>0</v>
      </c>
      <c r="AB89" s="48" t="n">
        <f aca="false">'Anexo 2 - Banco Dados Passivos'!AD86</f>
        <v>0</v>
      </c>
      <c r="AC89" s="47" t="n">
        <f aca="false">'Anexo 2 - Banco Dados Passivos'!AE86</f>
        <v>0</v>
      </c>
      <c r="AD89" s="48" t="n">
        <f aca="false">'Anexo 2 - Banco Dados Passivos'!AF86</f>
        <v>0</v>
      </c>
      <c r="AE89" s="45" t="n">
        <f aca="false">'Anexo 2 - Banco Dados Passivos'!AG86</f>
        <v>0</v>
      </c>
      <c r="AF89" s="46" t="n">
        <f aca="false">'Anexo 2 - Banco Dados Passivos'!AH86</f>
        <v>0</v>
      </c>
      <c r="AG89" s="45" t="n">
        <f aca="false">'Anexo 2 - Banco Dados Passivos'!AI86</f>
        <v>0</v>
      </c>
      <c r="AH89" s="46" t="n">
        <f aca="false">'Anexo 2 - Banco Dados Passivos'!AJ86</f>
        <v>0</v>
      </c>
      <c r="AI89" s="49" t="n">
        <v>0</v>
      </c>
      <c r="AJ89" s="46" t="n">
        <v>0</v>
      </c>
      <c r="AK89" s="49" t="n">
        <f aca="false">'Anexo 2 - Banco Dados Passivos'!AK86</f>
        <v>0</v>
      </c>
      <c r="AL89" s="46" t="n">
        <f aca="false">'Anexo 2 - Banco Dados Passivos'!AL86</f>
        <v>0</v>
      </c>
      <c r="AM89" s="57" t="n">
        <v>0</v>
      </c>
      <c r="AN89" s="46" t="n">
        <v>0</v>
      </c>
      <c r="AO89" s="57" t="n">
        <f aca="false">'Anexo 2 - Banco Dados Passivos'!AM86</f>
        <v>9.8</v>
      </c>
      <c r="AP89" s="46" t="n">
        <f aca="false">'Anexo 2 - Banco Dados Passivos'!AN86</f>
        <v>0</v>
      </c>
      <c r="AQ89" s="50" t="n">
        <v>0</v>
      </c>
      <c r="AR89" s="46" t="n">
        <v>0</v>
      </c>
      <c r="AS89" s="50" t="n">
        <f aca="false">'Anexo 2 - Banco Dados Passivos'!AO86</f>
        <v>0</v>
      </c>
      <c r="AT89" s="46" t="n">
        <f aca="false">'Anexo 2 - Banco Dados Passivos'!AP86</f>
        <v>0</v>
      </c>
      <c r="AU89" s="42" t="n">
        <f aca="false">'Anexo 2 - Banco Dados Passivos'!AQ86</f>
        <v>0</v>
      </c>
      <c r="AV89" s="50" t="n">
        <f aca="false">'Anexo 2 - Banco Dados Passivos'!AR86</f>
        <v>0</v>
      </c>
      <c r="AW89" s="46" t="n">
        <f aca="false">'Anexo 2 - Banco Dados Passivos'!AS86</f>
        <v>0</v>
      </c>
      <c r="AX89" s="46" t="n">
        <f aca="false">'Anexo 2 - Banco Dados Passivos'!AT86</f>
        <v>0</v>
      </c>
      <c r="AY89" s="42" t="n">
        <f aca="false">'Anexo 2 - Banco Dados Passivos'!AU86</f>
        <v>0</v>
      </c>
      <c r="AZ89" s="50" t="n">
        <f aca="false">'Anexo 2 - Banco Dados Passivos'!AV86</f>
        <v>0</v>
      </c>
      <c r="BA89" s="46" t="n">
        <f aca="false">'Anexo 2 - Banco Dados Passivos'!AW86</f>
        <v>0</v>
      </c>
      <c r="BB89" s="46" t="n">
        <f aca="false">'Anexo 2 - Banco Dados Passivos'!AX86</f>
        <v>0</v>
      </c>
      <c r="BC89" s="42" t="n">
        <f aca="false">'Anexo 2 - Banco Dados Passivos'!AY86</f>
        <v>0</v>
      </c>
      <c r="BD89" s="50" t="n">
        <f aca="false">'Anexo 2 - Banco Dados Passivos'!AZ86</f>
        <v>0</v>
      </c>
      <c r="BE89" s="46" t="n">
        <f aca="false">'Anexo 2 - Banco Dados Passivos'!BA86</f>
        <v>0</v>
      </c>
      <c r="BF89" s="46" t="n">
        <f aca="false">'Anexo 2 - Banco Dados Passivos'!BB86</f>
        <v>0</v>
      </c>
      <c r="BG89" s="50" t="n">
        <f aca="false">'Anexo 2 - Banco Dados Passivos'!BC86</f>
        <v>0</v>
      </c>
      <c r="BH89" s="50" t="n">
        <f aca="false">'Anexo 2 - Banco Dados Passivos'!BD86</f>
        <v>0</v>
      </c>
      <c r="BI89" s="46" t="n">
        <f aca="false">'Anexo 2 - Banco Dados Passivos'!BE86</f>
        <v>0</v>
      </c>
      <c r="BJ89" s="46" t="n">
        <f aca="false">'Anexo 2 - Banco Dados Passivos'!BF86</f>
        <v>0</v>
      </c>
      <c r="BK89" s="50" t="n">
        <f aca="false">'Anexo 2 - Banco Dados Passivos'!BG86</f>
        <v>0</v>
      </c>
      <c r="BL89" s="50" t="n">
        <f aca="false">'Anexo 2 - Banco Dados Passivos'!BH86</f>
        <v>0</v>
      </c>
      <c r="BM89" s="46" t="n">
        <f aca="false">'Anexo 2 - Banco Dados Passivos'!BI86</f>
        <v>0</v>
      </c>
      <c r="BN89" s="46" t="n">
        <f aca="false">'Anexo 2 - Banco Dados Passivos'!BJ86</f>
        <v>0</v>
      </c>
      <c r="BO89" s="50" t="n">
        <v>0</v>
      </c>
      <c r="BP89" s="50" t="n">
        <v>0</v>
      </c>
      <c r="BQ89" s="46" t="n">
        <v>0</v>
      </c>
      <c r="BR89" s="46" t="n">
        <v>0</v>
      </c>
      <c r="BS89" s="50" t="n">
        <f aca="false">'Anexo 2 - Banco Dados Passivos'!BK86</f>
        <v>0</v>
      </c>
      <c r="BT89" s="46" t="n">
        <f aca="false">'Anexo 2 - Banco Dados Passivos'!BL86</f>
        <v>0</v>
      </c>
      <c r="BU89" s="50" t="n">
        <f aca="false">'Anexo 2 - Banco Dados Passivos'!BM86</f>
        <v>0</v>
      </c>
      <c r="BV89" s="50" t="n">
        <f aca="false">'Anexo 2 - Banco Dados Passivos'!BN86</f>
        <v>0</v>
      </c>
      <c r="BW89" s="46" t="n">
        <f aca="false">'Anexo 2 - Banco Dados Passivos'!BO86</f>
        <v>0</v>
      </c>
      <c r="BX89" s="50" t="n">
        <f aca="false">'Anexo 2 - Banco Dados Passivos'!BP86</f>
        <v>0</v>
      </c>
      <c r="BY89" s="50" t="n">
        <f aca="false">'Anexo 2 - Banco Dados Passivos'!BQ86</f>
        <v>0</v>
      </c>
      <c r="BZ89" s="46" t="n">
        <f aca="false">'Anexo 2 - Banco Dados Passivos'!BR86</f>
        <v>0</v>
      </c>
      <c r="CA89" s="50" t="n">
        <f aca="false">'Anexo 2 - Banco Dados Passivos'!BS86</f>
        <v>0</v>
      </c>
      <c r="CB89" s="50" t="n">
        <f aca="false">'Anexo 2 - Banco Dados Passivos'!BT86</f>
        <v>0</v>
      </c>
      <c r="CC89" s="46" t="n">
        <f aca="false">'Anexo 2 - Banco Dados Passivos'!BU86</f>
        <v>0</v>
      </c>
      <c r="CD89" s="51" t="n">
        <f aca="false">SUMIFS(O89:CC89,$O$5:$CC$5,"Custo")+SUMIFS(O89:CC89,$O$5:$CC$5,"Lucro Cessante")</f>
        <v>0</v>
      </c>
      <c r="CE89" s="52" t="n">
        <f aca="false">IF(OR(F89="Processo erosivo Corte",F89="Processo erosivo aterro",F89="Corte Instavel"),1,0)</f>
        <v>0</v>
      </c>
      <c r="CF89" s="52" t="n">
        <f aca="false">IF(F89="Ocupação da FD",1,0)</f>
        <v>1</v>
      </c>
      <c r="CG89" s="52" t="n">
        <f aca="false">IF(CF89+CE89=0,1,0)</f>
        <v>0</v>
      </c>
      <c r="CH89" s="50" t="n">
        <f aca="false">IF(K89="Emergencial",1,0)</f>
        <v>0</v>
      </c>
    </row>
    <row r="90" customFormat="false" ht="15" hidden="false" customHeight="false" outlineLevel="0" collapsed="false">
      <c r="A90" s="42" t="n">
        <v>163</v>
      </c>
      <c r="B90" s="42" t="s">
        <v>173</v>
      </c>
      <c r="C90" s="42" t="s">
        <v>186</v>
      </c>
      <c r="D90" s="43"/>
      <c r="E90" s="43"/>
      <c r="F90" s="66" t="s">
        <v>178</v>
      </c>
      <c r="G90" s="44" t="n">
        <v>304.2</v>
      </c>
      <c r="H90" s="44" t="n">
        <v>323.4</v>
      </c>
      <c r="I90" s="44" t="n">
        <v>19.2</v>
      </c>
      <c r="J90" s="67" t="s">
        <v>269</v>
      </c>
      <c r="K90" s="50" t="s">
        <v>180</v>
      </c>
      <c r="L90" s="43"/>
      <c r="M90" s="42" t="str">
        <f aca="false">N90</f>
        <v>163BMS0330</v>
      </c>
      <c r="N90" s="42" t="str">
        <f aca="false">INDEX(PNV!$G$2:$K$75,MATCH(H90,PNV!$G$2:$G$75,0),5)</f>
        <v>163BMS0330</v>
      </c>
      <c r="O90" s="45" t="n">
        <f aca="false">'Anexo 2 - Banco Dados Passivos'!S87</f>
        <v>0</v>
      </c>
      <c r="P90" s="46" t="n">
        <f aca="false">'Anexo 2 - Banco Dados Passivos'!T87</f>
        <v>0</v>
      </c>
      <c r="Q90" s="45" t="n">
        <v>0</v>
      </c>
      <c r="R90" s="46" t="n">
        <v>0</v>
      </c>
      <c r="S90" s="45" t="n">
        <f aca="false">'Anexo 2 - Banco Dados Passivos'!U87</f>
        <v>0</v>
      </c>
      <c r="T90" s="46" t="n">
        <f aca="false">'Anexo 2 - Banco Dados Passivos'!V87</f>
        <v>0</v>
      </c>
      <c r="U90" s="45" t="n">
        <f aca="false">'Anexo 2 - Banco Dados Passivos'!W87</f>
        <v>0</v>
      </c>
      <c r="V90" s="46" t="n">
        <f aca="false">'Anexo 2 - Banco Dados Passivos'!X87</f>
        <v>0</v>
      </c>
      <c r="W90" s="45" t="n">
        <f aca="false">'Anexo 2 - Banco Dados Passivos'!Y87</f>
        <v>0</v>
      </c>
      <c r="X90" s="46" t="n">
        <f aca="false">'Anexo 2 - Banco Dados Passivos'!Z87</f>
        <v>0</v>
      </c>
      <c r="Y90" s="45" t="n">
        <f aca="false">'Anexo 2 - Banco Dados Passivos'!AA87</f>
        <v>0</v>
      </c>
      <c r="Z90" s="46" t="n">
        <f aca="false">'Anexo 2 - Banco Dados Passivos'!AB87</f>
        <v>0</v>
      </c>
      <c r="AA90" s="47" t="n">
        <f aca="false">'Anexo 2 - Banco Dados Passivos'!AC87</f>
        <v>0</v>
      </c>
      <c r="AB90" s="48" t="n">
        <f aca="false">'Anexo 2 - Banco Dados Passivos'!AD87</f>
        <v>0</v>
      </c>
      <c r="AC90" s="47" t="n">
        <f aca="false">'Anexo 2 - Banco Dados Passivos'!AE87</f>
        <v>0</v>
      </c>
      <c r="AD90" s="48" t="n">
        <f aca="false">'Anexo 2 - Banco Dados Passivos'!AF87</f>
        <v>0</v>
      </c>
      <c r="AE90" s="45" t="n">
        <f aca="false">'Anexo 2 - Banco Dados Passivos'!AG87</f>
        <v>0</v>
      </c>
      <c r="AF90" s="46" t="n">
        <f aca="false">'Anexo 2 - Banco Dados Passivos'!AH87</f>
        <v>0</v>
      </c>
      <c r="AG90" s="45" t="n">
        <f aca="false">'Anexo 2 - Banco Dados Passivos'!AI87</f>
        <v>0</v>
      </c>
      <c r="AH90" s="46" t="n">
        <f aca="false">'Anexo 2 - Banco Dados Passivos'!AJ87</f>
        <v>0</v>
      </c>
      <c r="AI90" s="49" t="n">
        <v>0</v>
      </c>
      <c r="AJ90" s="46" t="n">
        <v>0</v>
      </c>
      <c r="AK90" s="49" t="n">
        <f aca="false">'Anexo 2 - Banco Dados Passivos'!AK87</f>
        <v>0</v>
      </c>
      <c r="AL90" s="46" t="n">
        <f aca="false">'Anexo 2 - Banco Dados Passivos'!AL87</f>
        <v>0</v>
      </c>
      <c r="AM90" s="57" t="n">
        <v>0</v>
      </c>
      <c r="AN90" s="46" t="n">
        <v>0</v>
      </c>
      <c r="AO90" s="57" t="n">
        <f aca="false">'Anexo 2 - Banco Dados Passivos'!AM87</f>
        <v>0</v>
      </c>
      <c r="AP90" s="46" t="n">
        <f aca="false">'Anexo 2 - Banco Dados Passivos'!AN87</f>
        <v>0</v>
      </c>
      <c r="AQ90" s="50" t="n">
        <v>0</v>
      </c>
      <c r="AR90" s="46" t="n">
        <v>0</v>
      </c>
      <c r="AS90" s="50" t="n">
        <f aca="false">'Anexo 2 - Banco Dados Passivos'!AO87</f>
        <v>0</v>
      </c>
      <c r="AT90" s="46" t="n">
        <f aca="false">'Anexo 2 - Banco Dados Passivos'!AP87</f>
        <v>0</v>
      </c>
      <c r="AU90" s="50" t="n">
        <f aca="false">'Anexo 2 - Banco Dados Passivos'!AQ87</f>
        <v>0</v>
      </c>
      <c r="AV90" s="50" t="n">
        <f aca="false">'Anexo 2 - Banco Dados Passivos'!AR87</f>
        <v>0</v>
      </c>
      <c r="AW90" s="46" t="n">
        <f aca="false">'Anexo 2 - Banco Dados Passivos'!AS87</f>
        <v>0</v>
      </c>
      <c r="AX90" s="46" t="n">
        <f aca="false">'Anexo 2 - Banco Dados Passivos'!AT87</f>
        <v>0</v>
      </c>
      <c r="AY90" s="50" t="n">
        <f aca="false">'Anexo 2 - Banco Dados Passivos'!AU87</f>
        <v>0</v>
      </c>
      <c r="AZ90" s="50" t="n">
        <f aca="false">'Anexo 2 - Banco Dados Passivos'!AV87</f>
        <v>0</v>
      </c>
      <c r="BA90" s="46" t="n">
        <f aca="false">'Anexo 2 - Banco Dados Passivos'!AW87</f>
        <v>0</v>
      </c>
      <c r="BB90" s="46" t="n">
        <f aca="false">'Anexo 2 - Banco Dados Passivos'!AX87</f>
        <v>0</v>
      </c>
      <c r="BC90" s="42" t="n">
        <f aca="false">'Anexo 2 - Banco Dados Passivos'!AY87</f>
        <v>0</v>
      </c>
      <c r="BD90" s="50" t="n">
        <f aca="false">'Anexo 2 - Banco Dados Passivos'!AZ87</f>
        <v>0</v>
      </c>
      <c r="BE90" s="46" t="n">
        <f aca="false">'Anexo 2 - Banco Dados Passivos'!BA87</f>
        <v>0</v>
      </c>
      <c r="BF90" s="46" t="n">
        <f aca="false">'Anexo 2 - Banco Dados Passivos'!BB87</f>
        <v>0</v>
      </c>
      <c r="BG90" s="50" t="n">
        <f aca="false">'Anexo 2 - Banco Dados Passivos'!BC87</f>
        <v>0</v>
      </c>
      <c r="BH90" s="50" t="n">
        <f aca="false">'Anexo 2 - Banco Dados Passivos'!BD87</f>
        <v>0</v>
      </c>
      <c r="BI90" s="46" t="n">
        <f aca="false">'Anexo 2 - Banco Dados Passivos'!BE87</f>
        <v>0</v>
      </c>
      <c r="BJ90" s="46" t="n">
        <f aca="false">'Anexo 2 - Banco Dados Passivos'!BF87</f>
        <v>0</v>
      </c>
      <c r="BK90" s="50" t="n">
        <f aca="false">'Anexo 2 - Banco Dados Passivos'!BG87</f>
        <v>0</v>
      </c>
      <c r="BL90" s="50" t="n">
        <f aca="false">'Anexo 2 - Banco Dados Passivos'!BH87</f>
        <v>0</v>
      </c>
      <c r="BM90" s="46" t="n">
        <f aca="false">'Anexo 2 - Banco Dados Passivos'!BI87</f>
        <v>0</v>
      </c>
      <c r="BN90" s="46" t="n">
        <f aca="false">'Anexo 2 - Banco Dados Passivos'!BJ87</f>
        <v>0</v>
      </c>
      <c r="BO90" s="50" t="n">
        <v>0</v>
      </c>
      <c r="BP90" s="50" t="n">
        <v>0</v>
      </c>
      <c r="BQ90" s="46" t="n">
        <v>0</v>
      </c>
      <c r="BR90" s="46" t="n">
        <v>0</v>
      </c>
      <c r="BS90" s="50" t="n">
        <f aca="false">'Anexo 2 - Banco Dados Passivos'!BK87</f>
        <v>18</v>
      </c>
      <c r="BT90" s="46" t="n">
        <f aca="false">'Anexo 2 - Banco Dados Passivos'!BL87</f>
        <v>696672</v>
      </c>
      <c r="BU90" s="50" t="n">
        <f aca="false">'Anexo 2 - Banco Dados Passivos'!BM87</f>
        <v>0</v>
      </c>
      <c r="BV90" s="50" t="n">
        <f aca="false">'Anexo 2 - Banco Dados Passivos'!BN87</f>
        <v>0</v>
      </c>
      <c r="BW90" s="46" t="n">
        <f aca="false">'Anexo 2 - Banco Dados Passivos'!BO87</f>
        <v>0</v>
      </c>
      <c r="BX90" s="50" t="n">
        <f aca="false">'Anexo 2 - Banco Dados Passivos'!BP87</f>
        <v>0</v>
      </c>
      <c r="BY90" s="50" t="n">
        <f aca="false">'Anexo 2 - Banco Dados Passivos'!BQ87</f>
        <v>0</v>
      </c>
      <c r="BZ90" s="46" t="n">
        <f aca="false">'Anexo 2 - Banco Dados Passivos'!BR87</f>
        <v>0</v>
      </c>
      <c r="CA90" s="50" t="n">
        <f aca="false">'Anexo 2 - Banco Dados Passivos'!BS87</f>
        <v>0</v>
      </c>
      <c r="CB90" s="50" t="n">
        <f aca="false">'Anexo 2 - Banco Dados Passivos'!BT87</f>
        <v>0</v>
      </c>
      <c r="CC90" s="46" t="n">
        <f aca="false">'Anexo 2 - Banco Dados Passivos'!BU87</f>
        <v>0</v>
      </c>
      <c r="CD90" s="51" t="n">
        <f aca="false">SUMIFS(O90:CC90,$O$5:$CC$5,"Custo")+SUMIFS(O90:CC90,$O$5:$CC$5,"Lucro Cessante")</f>
        <v>696672</v>
      </c>
      <c r="CE90" s="52" t="n">
        <f aca="false">IF(OR(F90="Processo erosivo Corte",F90="Processo erosivo aterro",F90="Corte Instavel"),1,0)</f>
        <v>0</v>
      </c>
      <c r="CF90" s="52" t="n">
        <f aca="false">IF(F90="Ocupação da FD",1,0)</f>
        <v>1</v>
      </c>
      <c r="CG90" s="52" t="n">
        <f aca="false">IF(CF90+CE90=0,1,0)</f>
        <v>0</v>
      </c>
      <c r="CH90" s="50" t="n">
        <f aca="false">IF(K90="Emergencial",1,0)</f>
        <v>1</v>
      </c>
    </row>
    <row r="91" customFormat="false" ht="15" hidden="false" customHeight="false" outlineLevel="0" collapsed="false">
      <c r="A91" s="42" t="n">
        <v>163</v>
      </c>
      <c r="B91" s="42" t="s">
        <v>173</v>
      </c>
      <c r="C91" s="42" t="s">
        <v>174</v>
      </c>
      <c r="D91" s="58"/>
      <c r="E91" s="58"/>
      <c r="F91" s="66" t="s">
        <v>178</v>
      </c>
      <c r="G91" s="44" t="n">
        <v>304.2</v>
      </c>
      <c r="H91" s="44" t="n">
        <v>323.4</v>
      </c>
      <c r="I91" s="44" t="n">
        <v>19.2</v>
      </c>
      <c r="J91" s="67" t="s">
        <v>270</v>
      </c>
      <c r="K91" s="50" t="s">
        <v>180</v>
      </c>
      <c r="L91" s="58"/>
      <c r="M91" s="42" t="str">
        <f aca="false">N91</f>
        <v>163BMS0330</v>
      </c>
      <c r="N91" s="42" t="str">
        <f aca="false">INDEX(PNV!$G$2:$K$75,MATCH(H91,PNV!$G$2:$G$75,0),5)</f>
        <v>163BMS0330</v>
      </c>
      <c r="O91" s="45" t="n">
        <f aca="false">'Anexo 2 - Banco Dados Passivos'!S88</f>
        <v>0</v>
      </c>
      <c r="P91" s="46" t="n">
        <f aca="false">'Anexo 2 - Banco Dados Passivos'!T88</f>
        <v>0</v>
      </c>
      <c r="Q91" s="45" t="n">
        <v>0</v>
      </c>
      <c r="R91" s="46" t="n">
        <v>0</v>
      </c>
      <c r="S91" s="45" t="n">
        <f aca="false">'Anexo 2 - Banco Dados Passivos'!U88</f>
        <v>0</v>
      </c>
      <c r="T91" s="46" t="n">
        <f aca="false">'Anexo 2 - Banco Dados Passivos'!V88</f>
        <v>0</v>
      </c>
      <c r="U91" s="45" t="n">
        <f aca="false">'Anexo 2 - Banco Dados Passivos'!W88</f>
        <v>0</v>
      </c>
      <c r="V91" s="46" t="n">
        <f aca="false">'Anexo 2 - Banco Dados Passivos'!X88</f>
        <v>0</v>
      </c>
      <c r="W91" s="45" t="n">
        <f aca="false">'Anexo 2 - Banco Dados Passivos'!Y88</f>
        <v>0</v>
      </c>
      <c r="X91" s="46" t="n">
        <f aca="false">'Anexo 2 - Banco Dados Passivos'!Z88</f>
        <v>0</v>
      </c>
      <c r="Y91" s="45" t="n">
        <f aca="false">'Anexo 2 - Banco Dados Passivos'!AA88</f>
        <v>0</v>
      </c>
      <c r="Z91" s="46" t="n">
        <f aca="false">'Anexo 2 - Banco Dados Passivos'!AB88</f>
        <v>0</v>
      </c>
      <c r="AA91" s="47" t="n">
        <f aca="false">'Anexo 2 - Banco Dados Passivos'!AC88</f>
        <v>0</v>
      </c>
      <c r="AB91" s="48" t="n">
        <f aca="false">'Anexo 2 - Banco Dados Passivos'!AD88</f>
        <v>0</v>
      </c>
      <c r="AC91" s="47" t="n">
        <f aca="false">'Anexo 2 - Banco Dados Passivos'!AE88</f>
        <v>0</v>
      </c>
      <c r="AD91" s="48" t="n">
        <f aca="false">'Anexo 2 - Banco Dados Passivos'!AF88</f>
        <v>0</v>
      </c>
      <c r="AE91" s="45" t="n">
        <f aca="false">'Anexo 2 - Banco Dados Passivos'!AG88</f>
        <v>0</v>
      </c>
      <c r="AF91" s="46" t="n">
        <f aca="false">'Anexo 2 - Banco Dados Passivos'!AH88</f>
        <v>0</v>
      </c>
      <c r="AG91" s="45" t="n">
        <f aca="false">'Anexo 2 - Banco Dados Passivos'!AI88</f>
        <v>0</v>
      </c>
      <c r="AH91" s="46" t="n">
        <f aca="false">'Anexo 2 - Banco Dados Passivos'!AJ88</f>
        <v>0</v>
      </c>
      <c r="AI91" s="49" t="n">
        <v>0</v>
      </c>
      <c r="AJ91" s="46" t="n">
        <v>0</v>
      </c>
      <c r="AK91" s="49" t="n">
        <f aca="false">'Anexo 2 - Banco Dados Passivos'!AK88</f>
        <v>0</v>
      </c>
      <c r="AL91" s="46" t="n">
        <f aca="false">'Anexo 2 - Banco Dados Passivos'!AL88</f>
        <v>0</v>
      </c>
      <c r="AM91" s="57" t="n">
        <v>0</v>
      </c>
      <c r="AN91" s="46" t="n">
        <v>0</v>
      </c>
      <c r="AO91" s="57" t="n">
        <f aca="false">'Anexo 2 - Banco Dados Passivos'!AM88</f>
        <v>0</v>
      </c>
      <c r="AP91" s="46" t="n">
        <f aca="false">'Anexo 2 - Banco Dados Passivos'!AN88</f>
        <v>0</v>
      </c>
      <c r="AQ91" s="50" t="n">
        <v>0</v>
      </c>
      <c r="AR91" s="46" t="n">
        <v>0</v>
      </c>
      <c r="AS91" s="50" t="n">
        <f aca="false">'Anexo 2 - Banco Dados Passivos'!AO88</f>
        <v>0</v>
      </c>
      <c r="AT91" s="46" t="n">
        <f aca="false">'Anexo 2 - Banco Dados Passivos'!AP88</f>
        <v>0</v>
      </c>
      <c r="AU91" s="42" t="n">
        <f aca="false">'Anexo 2 - Banco Dados Passivos'!AQ88</f>
        <v>0</v>
      </c>
      <c r="AV91" s="50" t="n">
        <f aca="false">'Anexo 2 - Banco Dados Passivos'!AR88</f>
        <v>0</v>
      </c>
      <c r="AW91" s="46" t="n">
        <f aca="false">'Anexo 2 - Banco Dados Passivos'!AS88</f>
        <v>0</v>
      </c>
      <c r="AX91" s="46" t="n">
        <f aca="false">'Anexo 2 - Banco Dados Passivos'!AT88</f>
        <v>0</v>
      </c>
      <c r="AY91" s="42" t="n">
        <f aca="false">'Anexo 2 - Banco Dados Passivos'!AU88</f>
        <v>0</v>
      </c>
      <c r="AZ91" s="50" t="n">
        <f aca="false">'Anexo 2 - Banco Dados Passivos'!AV88</f>
        <v>0</v>
      </c>
      <c r="BA91" s="46" t="n">
        <f aca="false">'Anexo 2 - Banco Dados Passivos'!AW88</f>
        <v>0</v>
      </c>
      <c r="BB91" s="46" t="n">
        <f aca="false">'Anexo 2 - Banco Dados Passivos'!AX88</f>
        <v>0</v>
      </c>
      <c r="BC91" s="42" t="n">
        <f aca="false">'Anexo 2 - Banco Dados Passivos'!AY88</f>
        <v>0</v>
      </c>
      <c r="BD91" s="50" t="n">
        <f aca="false">'Anexo 2 - Banco Dados Passivos'!AZ88</f>
        <v>0</v>
      </c>
      <c r="BE91" s="46" t="n">
        <f aca="false">'Anexo 2 - Banco Dados Passivos'!BA88</f>
        <v>0</v>
      </c>
      <c r="BF91" s="46" t="n">
        <f aca="false">'Anexo 2 - Banco Dados Passivos'!BB88</f>
        <v>0</v>
      </c>
      <c r="BG91" s="50" t="n">
        <f aca="false">'Anexo 2 - Banco Dados Passivos'!BC88</f>
        <v>0</v>
      </c>
      <c r="BH91" s="50" t="n">
        <f aca="false">'Anexo 2 - Banco Dados Passivos'!BD88</f>
        <v>0</v>
      </c>
      <c r="BI91" s="46" t="n">
        <f aca="false">'Anexo 2 - Banco Dados Passivos'!BE88</f>
        <v>0</v>
      </c>
      <c r="BJ91" s="46" t="n">
        <f aca="false">'Anexo 2 - Banco Dados Passivos'!BF88</f>
        <v>0</v>
      </c>
      <c r="BK91" s="50" t="n">
        <f aca="false">'Anexo 2 - Banco Dados Passivos'!BG88</f>
        <v>0</v>
      </c>
      <c r="BL91" s="50" t="n">
        <f aca="false">'Anexo 2 - Banco Dados Passivos'!BH88</f>
        <v>0</v>
      </c>
      <c r="BM91" s="46" t="n">
        <f aca="false">'Anexo 2 - Banco Dados Passivos'!BI88</f>
        <v>0</v>
      </c>
      <c r="BN91" s="46" t="n">
        <f aca="false">'Anexo 2 - Banco Dados Passivos'!BJ88</f>
        <v>0</v>
      </c>
      <c r="BO91" s="50" t="n">
        <v>0</v>
      </c>
      <c r="BP91" s="50" t="n">
        <v>0</v>
      </c>
      <c r="BQ91" s="46" t="n">
        <v>0</v>
      </c>
      <c r="BR91" s="46" t="n">
        <v>0</v>
      </c>
      <c r="BS91" s="50" t="n">
        <f aca="false">'Anexo 2 - Banco Dados Passivos'!BK88</f>
        <v>62</v>
      </c>
      <c r="BT91" s="46" t="n">
        <f aca="false">'Anexo 2 - Banco Dados Passivos'!BL88</f>
        <v>2399648</v>
      </c>
      <c r="BU91" s="50" t="n">
        <f aca="false">'Anexo 2 - Banco Dados Passivos'!BM88</f>
        <v>0</v>
      </c>
      <c r="BV91" s="50" t="n">
        <f aca="false">'Anexo 2 - Banco Dados Passivos'!BN88</f>
        <v>0</v>
      </c>
      <c r="BW91" s="46" t="n">
        <f aca="false">'Anexo 2 - Banco Dados Passivos'!BO88</f>
        <v>0</v>
      </c>
      <c r="BX91" s="50" t="n">
        <f aca="false">'Anexo 2 - Banco Dados Passivos'!BP88</f>
        <v>0</v>
      </c>
      <c r="BY91" s="50" t="n">
        <f aca="false">'Anexo 2 - Banco Dados Passivos'!BQ88</f>
        <v>0</v>
      </c>
      <c r="BZ91" s="46" t="n">
        <f aca="false">'Anexo 2 - Banco Dados Passivos'!BR88</f>
        <v>0</v>
      </c>
      <c r="CA91" s="50" t="n">
        <f aca="false">'Anexo 2 - Banco Dados Passivos'!BS88</f>
        <v>0</v>
      </c>
      <c r="CB91" s="50" t="n">
        <f aca="false">'Anexo 2 - Banco Dados Passivos'!BT88</f>
        <v>0</v>
      </c>
      <c r="CC91" s="46" t="n">
        <f aca="false">'Anexo 2 - Banco Dados Passivos'!BU88</f>
        <v>0</v>
      </c>
      <c r="CD91" s="51" t="n">
        <f aca="false">SUMIFS(O91:CC91,$O$5:$CC$5,"Custo")+SUMIFS(O91:CC91,$O$5:$CC$5,"Lucro Cessante")</f>
        <v>2399648</v>
      </c>
      <c r="CE91" s="52" t="n">
        <f aca="false">IF(OR(F91="Processo erosivo Corte",F91="Processo erosivo aterro",F91="Corte Instavel"),1,0)</f>
        <v>0</v>
      </c>
      <c r="CF91" s="52" t="n">
        <f aca="false">IF(F91="Ocupação da FD",1,0)</f>
        <v>1</v>
      </c>
      <c r="CG91" s="52" t="n">
        <f aca="false">IF(CF91+CE91=0,1,0)</f>
        <v>0</v>
      </c>
      <c r="CH91" s="50" t="n">
        <f aca="false">IF(K91="Emergencial",1,0)</f>
        <v>1</v>
      </c>
    </row>
    <row r="92" customFormat="false" ht="15" hidden="false" customHeight="false" outlineLevel="0" collapsed="false">
      <c r="A92" s="42" t="n">
        <v>163</v>
      </c>
      <c r="B92" s="42" t="s">
        <v>173</v>
      </c>
      <c r="C92" s="42" t="s">
        <v>186</v>
      </c>
      <c r="D92" s="58"/>
      <c r="E92" s="58"/>
      <c r="F92" s="66" t="s">
        <v>178</v>
      </c>
      <c r="G92" s="44" t="n">
        <v>304.2</v>
      </c>
      <c r="H92" s="44" t="n">
        <v>323.4</v>
      </c>
      <c r="I92" s="44" t="n">
        <v>19.2</v>
      </c>
      <c r="J92" s="67" t="s">
        <v>271</v>
      </c>
      <c r="K92" s="50" t="s">
        <v>180</v>
      </c>
      <c r="L92" s="58"/>
      <c r="M92" s="42" t="str">
        <f aca="false">N92</f>
        <v>163BMS0330</v>
      </c>
      <c r="N92" s="42" t="str">
        <f aca="false">INDEX(PNV!$G$2:$K$75,MATCH(H92,PNV!$G$2:$G$75,0),5)</f>
        <v>163BMS0330</v>
      </c>
      <c r="O92" s="45" t="n">
        <f aca="false">'Anexo 2 - Banco Dados Passivos'!S89</f>
        <v>0</v>
      </c>
      <c r="P92" s="46" t="n">
        <f aca="false">'Anexo 2 - Banco Dados Passivos'!T89</f>
        <v>0</v>
      </c>
      <c r="Q92" s="45" t="n">
        <v>0</v>
      </c>
      <c r="R92" s="46" t="n">
        <v>0</v>
      </c>
      <c r="S92" s="45" t="n">
        <f aca="false">'Anexo 2 - Banco Dados Passivos'!U89</f>
        <v>0</v>
      </c>
      <c r="T92" s="46" t="n">
        <f aca="false">'Anexo 2 - Banco Dados Passivos'!V89</f>
        <v>0</v>
      </c>
      <c r="U92" s="53" t="n">
        <f aca="false">'Anexo 2 - Banco Dados Passivos'!W89</f>
        <v>0</v>
      </c>
      <c r="V92" s="46" t="n">
        <f aca="false">'Anexo 2 - Banco Dados Passivos'!X89</f>
        <v>0</v>
      </c>
      <c r="W92" s="45" t="n">
        <f aca="false">'Anexo 2 - Banco Dados Passivos'!Y89</f>
        <v>0</v>
      </c>
      <c r="X92" s="46" t="n">
        <f aca="false">'Anexo 2 - Banco Dados Passivos'!Z89</f>
        <v>0</v>
      </c>
      <c r="Y92" s="45" t="n">
        <f aca="false">'Anexo 2 - Banco Dados Passivos'!AA89</f>
        <v>0</v>
      </c>
      <c r="Z92" s="46" t="n">
        <f aca="false">'Anexo 2 - Banco Dados Passivos'!AB89</f>
        <v>0</v>
      </c>
      <c r="AA92" s="47" t="n">
        <f aca="false">'Anexo 2 - Banco Dados Passivos'!AC89</f>
        <v>0</v>
      </c>
      <c r="AB92" s="48" t="n">
        <f aca="false">'Anexo 2 - Banco Dados Passivos'!AD89</f>
        <v>0</v>
      </c>
      <c r="AC92" s="47" t="n">
        <f aca="false">'Anexo 2 - Banco Dados Passivos'!AE89</f>
        <v>0</v>
      </c>
      <c r="AD92" s="48" t="n">
        <f aca="false">'Anexo 2 - Banco Dados Passivos'!AF89</f>
        <v>0</v>
      </c>
      <c r="AE92" s="45" t="n">
        <f aca="false">'Anexo 2 - Banco Dados Passivos'!AG89</f>
        <v>0</v>
      </c>
      <c r="AF92" s="46" t="n">
        <f aca="false">'Anexo 2 - Banco Dados Passivos'!AH89</f>
        <v>0</v>
      </c>
      <c r="AG92" s="45" t="n">
        <f aca="false">'Anexo 2 - Banco Dados Passivos'!AI89</f>
        <v>0</v>
      </c>
      <c r="AH92" s="46" t="n">
        <f aca="false">'Anexo 2 - Banco Dados Passivos'!AJ89</f>
        <v>0</v>
      </c>
      <c r="AI92" s="49" t="n">
        <v>0</v>
      </c>
      <c r="AJ92" s="46" t="n">
        <v>0</v>
      </c>
      <c r="AK92" s="49" t="n">
        <f aca="false">'Anexo 2 - Banco Dados Passivos'!AK89</f>
        <v>0</v>
      </c>
      <c r="AL92" s="46" t="n">
        <f aca="false">'Anexo 2 - Banco Dados Passivos'!AL89</f>
        <v>0</v>
      </c>
      <c r="AM92" s="57" t="n">
        <v>0</v>
      </c>
      <c r="AN92" s="46" t="n">
        <v>0</v>
      </c>
      <c r="AO92" s="57" t="n">
        <f aca="false">'Anexo 2 - Banco Dados Passivos'!AM89</f>
        <v>0</v>
      </c>
      <c r="AP92" s="46" t="n">
        <f aca="false">'Anexo 2 - Banco Dados Passivos'!AN89</f>
        <v>0</v>
      </c>
      <c r="AQ92" s="50" t="n">
        <v>0</v>
      </c>
      <c r="AR92" s="46" t="n">
        <v>0</v>
      </c>
      <c r="AS92" s="50" t="n">
        <f aca="false">'Anexo 2 - Banco Dados Passivos'!AO89</f>
        <v>0</v>
      </c>
      <c r="AT92" s="46" t="n">
        <f aca="false">'Anexo 2 - Banco Dados Passivos'!AP89</f>
        <v>0</v>
      </c>
      <c r="AU92" s="50" t="n">
        <f aca="false">'Anexo 2 - Banco Dados Passivos'!AQ89</f>
        <v>0</v>
      </c>
      <c r="AV92" s="50" t="n">
        <f aca="false">'Anexo 2 - Banco Dados Passivos'!AR89</f>
        <v>0</v>
      </c>
      <c r="AW92" s="46" t="n">
        <f aca="false">'Anexo 2 - Banco Dados Passivos'!AS89</f>
        <v>0</v>
      </c>
      <c r="AX92" s="46" t="n">
        <f aca="false">'Anexo 2 - Banco Dados Passivos'!AT89</f>
        <v>0</v>
      </c>
      <c r="AY92" s="50" t="n">
        <f aca="false">'Anexo 2 - Banco Dados Passivos'!AU89</f>
        <v>0</v>
      </c>
      <c r="AZ92" s="50" t="n">
        <f aca="false">'Anexo 2 - Banco Dados Passivos'!AV89</f>
        <v>0</v>
      </c>
      <c r="BA92" s="46" t="n">
        <f aca="false">'Anexo 2 - Banco Dados Passivos'!AW89</f>
        <v>0</v>
      </c>
      <c r="BB92" s="46" t="n">
        <f aca="false">'Anexo 2 - Banco Dados Passivos'!AX89</f>
        <v>0</v>
      </c>
      <c r="BC92" s="42" t="n">
        <f aca="false">'Anexo 2 - Banco Dados Passivos'!AY89</f>
        <v>0</v>
      </c>
      <c r="BD92" s="50" t="n">
        <f aca="false">'Anexo 2 - Banco Dados Passivos'!AZ89</f>
        <v>0</v>
      </c>
      <c r="BE92" s="46" t="n">
        <f aca="false">'Anexo 2 - Banco Dados Passivos'!BA89</f>
        <v>0</v>
      </c>
      <c r="BF92" s="46" t="n">
        <f aca="false">'Anexo 2 - Banco Dados Passivos'!BB89</f>
        <v>0</v>
      </c>
      <c r="BG92" s="50" t="n">
        <f aca="false">'Anexo 2 - Banco Dados Passivos'!BC89</f>
        <v>0</v>
      </c>
      <c r="BH92" s="50" t="n">
        <f aca="false">'Anexo 2 - Banco Dados Passivos'!BD89</f>
        <v>0</v>
      </c>
      <c r="BI92" s="46" t="n">
        <f aca="false">'Anexo 2 - Banco Dados Passivos'!BE89</f>
        <v>0</v>
      </c>
      <c r="BJ92" s="46" t="n">
        <f aca="false">'Anexo 2 - Banco Dados Passivos'!BF89</f>
        <v>0</v>
      </c>
      <c r="BK92" s="50" t="n">
        <f aca="false">'Anexo 2 - Banco Dados Passivos'!BG89</f>
        <v>0</v>
      </c>
      <c r="BL92" s="50" t="n">
        <f aca="false">'Anexo 2 - Banco Dados Passivos'!BH89</f>
        <v>0</v>
      </c>
      <c r="BM92" s="46" t="n">
        <f aca="false">'Anexo 2 - Banco Dados Passivos'!BI89</f>
        <v>0</v>
      </c>
      <c r="BN92" s="46" t="n">
        <f aca="false">'Anexo 2 - Banco Dados Passivos'!BJ89</f>
        <v>0</v>
      </c>
      <c r="BO92" s="50" t="n">
        <v>0</v>
      </c>
      <c r="BP92" s="50" t="n">
        <v>0</v>
      </c>
      <c r="BQ92" s="46" t="n">
        <v>0</v>
      </c>
      <c r="BR92" s="46" t="n">
        <v>0</v>
      </c>
      <c r="BS92" s="50" t="n">
        <f aca="false">'Anexo 2 - Banco Dados Passivos'!BK89</f>
        <v>10</v>
      </c>
      <c r="BT92" s="46" t="n">
        <f aca="false">'Anexo 2 - Banco Dados Passivos'!BL89</f>
        <v>387040</v>
      </c>
      <c r="BU92" s="50" t="n">
        <f aca="false">'Anexo 2 - Banco Dados Passivos'!BM89</f>
        <v>0</v>
      </c>
      <c r="BV92" s="50" t="n">
        <f aca="false">'Anexo 2 - Banco Dados Passivos'!BN89</f>
        <v>0</v>
      </c>
      <c r="BW92" s="46" t="n">
        <f aca="false">'Anexo 2 - Banco Dados Passivos'!BO89</f>
        <v>0</v>
      </c>
      <c r="BX92" s="50" t="n">
        <f aca="false">'Anexo 2 - Banco Dados Passivos'!BP89</f>
        <v>0</v>
      </c>
      <c r="BY92" s="50" t="n">
        <f aca="false">'Anexo 2 - Banco Dados Passivos'!BQ89</f>
        <v>0</v>
      </c>
      <c r="BZ92" s="46" t="n">
        <f aca="false">'Anexo 2 - Banco Dados Passivos'!BR89</f>
        <v>0</v>
      </c>
      <c r="CA92" s="50" t="n">
        <f aca="false">'Anexo 2 - Banco Dados Passivos'!BS89</f>
        <v>0</v>
      </c>
      <c r="CB92" s="50" t="n">
        <f aca="false">'Anexo 2 - Banco Dados Passivos'!BT89</f>
        <v>0</v>
      </c>
      <c r="CC92" s="46" t="n">
        <f aca="false">'Anexo 2 - Banco Dados Passivos'!BU89</f>
        <v>0</v>
      </c>
      <c r="CD92" s="51" t="n">
        <f aca="false">SUMIFS(O92:CC92,$O$5:$CC$5,"Custo")+SUMIFS(O92:CC92,$O$5:$CC$5,"Lucro Cessante")</f>
        <v>387040</v>
      </c>
      <c r="CE92" s="52" t="n">
        <f aca="false">IF(OR(F92="Processo erosivo Corte",F92="Processo erosivo aterro",F92="Corte Instavel"),1,0)</f>
        <v>0</v>
      </c>
      <c r="CF92" s="52" t="n">
        <f aca="false">IF(F92="Ocupação da FD",1,0)</f>
        <v>1</v>
      </c>
      <c r="CG92" s="52" t="n">
        <f aca="false">IF(CF92+CE92=0,1,0)</f>
        <v>0</v>
      </c>
      <c r="CH92" s="50" t="n">
        <f aca="false">IF(K92="Emergencial",1,0)</f>
        <v>1</v>
      </c>
    </row>
    <row r="93" customFormat="false" ht="15" hidden="false" customHeight="false" outlineLevel="0" collapsed="false">
      <c r="A93" s="42" t="n">
        <v>163</v>
      </c>
      <c r="B93" s="42" t="s">
        <v>173</v>
      </c>
      <c r="C93" s="42" t="s">
        <v>186</v>
      </c>
      <c r="D93" s="58"/>
      <c r="E93" s="58"/>
      <c r="F93" s="66" t="s">
        <v>178</v>
      </c>
      <c r="G93" s="44" t="n">
        <v>304.2</v>
      </c>
      <c r="H93" s="44" t="n">
        <v>323.4</v>
      </c>
      <c r="I93" s="44" t="n">
        <v>19.2</v>
      </c>
      <c r="J93" s="67" t="s">
        <v>272</v>
      </c>
      <c r="K93" s="50" t="s">
        <v>180</v>
      </c>
      <c r="L93" s="58"/>
      <c r="M93" s="42" t="str">
        <f aca="false">N93</f>
        <v>163BMS0330</v>
      </c>
      <c r="N93" s="42" t="str">
        <f aca="false">INDEX(PNV!$G$2:$K$75,MATCH(H93,PNV!$G$2:$G$75,0),5)</f>
        <v>163BMS0330</v>
      </c>
      <c r="O93" s="45" t="n">
        <f aca="false">'Anexo 2 - Banco Dados Passivos'!S90</f>
        <v>0</v>
      </c>
      <c r="P93" s="46" t="n">
        <f aca="false">'Anexo 2 - Banco Dados Passivos'!T90</f>
        <v>0</v>
      </c>
      <c r="Q93" s="45" t="n">
        <v>0</v>
      </c>
      <c r="R93" s="46" t="n">
        <v>0</v>
      </c>
      <c r="S93" s="45" t="n">
        <f aca="false">'Anexo 2 - Banco Dados Passivos'!U90</f>
        <v>0</v>
      </c>
      <c r="T93" s="46" t="n">
        <f aca="false">'Anexo 2 - Banco Dados Passivos'!V90</f>
        <v>0</v>
      </c>
      <c r="U93" s="45" t="n">
        <f aca="false">'Anexo 2 - Banco Dados Passivos'!W90</f>
        <v>0</v>
      </c>
      <c r="V93" s="46" t="n">
        <f aca="false">'Anexo 2 - Banco Dados Passivos'!X90</f>
        <v>0</v>
      </c>
      <c r="W93" s="45" t="n">
        <f aca="false">'Anexo 2 - Banco Dados Passivos'!Y90</f>
        <v>0</v>
      </c>
      <c r="X93" s="46" t="n">
        <f aca="false">'Anexo 2 - Banco Dados Passivos'!Z90</f>
        <v>0</v>
      </c>
      <c r="Y93" s="45" t="n">
        <f aca="false">'Anexo 2 - Banco Dados Passivos'!AA90</f>
        <v>0</v>
      </c>
      <c r="Z93" s="46" t="n">
        <f aca="false">'Anexo 2 - Banco Dados Passivos'!AB90</f>
        <v>0</v>
      </c>
      <c r="AA93" s="47" t="n">
        <f aca="false">'Anexo 2 - Banco Dados Passivos'!AC90</f>
        <v>0</v>
      </c>
      <c r="AB93" s="48" t="n">
        <f aca="false">'Anexo 2 - Banco Dados Passivos'!AD90</f>
        <v>0</v>
      </c>
      <c r="AC93" s="47" t="n">
        <f aca="false">'Anexo 2 - Banco Dados Passivos'!AE90</f>
        <v>0</v>
      </c>
      <c r="AD93" s="48" t="n">
        <f aca="false">'Anexo 2 - Banco Dados Passivos'!AF90</f>
        <v>0</v>
      </c>
      <c r="AE93" s="45" t="n">
        <f aca="false">'Anexo 2 - Banco Dados Passivos'!AG90</f>
        <v>0</v>
      </c>
      <c r="AF93" s="46" t="n">
        <f aca="false">'Anexo 2 - Banco Dados Passivos'!AH90</f>
        <v>0</v>
      </c>
      <c r="AG93" s="45" t="n">
        <f aca="false">'Anexo 2 - Banco Dados Passivos'!AI90</f>
        <v>0</v>
      </c>
      <c r="AH93" s="46" t="n">
        <f aca="false">'Anexo 2 - Banco Dados Passivos'!AJ90</f>
        <v>0</v>
      </c>
      <c r="AI93" s="49" t="n">
        <v>0</v>
      </c>
      <c r="AJ93" s="46" t="n">
        <v>0</v>
      </c>
      <c r="AK93" s="49" t="n">
        <f aca="false">'Anexo 2 - Banco Dados Passivos'!AK90</f>
        <v>0</v>
      </c>
      <c r="AL93" s="46" t="n">
        <f aca="false">'Anexo 2 - Banco Dados Passivos'!AL90</f>
        <v>0</v>
      </c>
      <c r="AM93" s="57" t="n">
        <v>0</v>
      </c>
      <c r="AN93" s="46" t="n">
        <v>0</v>
      </c>
      <c r="AO93" s="57" t="n">
        <f aca="false">'Anexo 2 - Banco Dados Passivos'!AM90</f>
        <v>0</v>
      </c>
      <c r="AP93" s="46" t="n">
        <f aca="false">'Anexo 2 - Banco Dados Passivos'!AN90</f>
        <v>0</v>
      </c>
      <c r="AQ93" s="50" t="n">
        <v>0</v>
      </c>
      <c r="AR93" s="46" t="n">
        <v>0</v>
      </c>
      <c r="AS93" s="50" t="n">
        <f aca="false">'Anexo 2 - Banco Dados Passivos'!AO90</f>
        <v>0</v>
      </c>
      <c r="AT93" s="46" t="n">
        <f aca="false">'Anexo 2 - Banco Dados Passivos'!AP90</f>
        <v>0</v>
      </c>
      <c r="AU93" s="42" t="n">
        <f aca="false">'Anexo 2 - Banco Dados Passivos'!AQ90</f>
        <v>0</v>
      </c>
      <c r="AV93" s="50" t="n">
        <f aca="false">'Anexo 2 - Banco Dados Passivos'!AR90</f>
        <v>0</v>
      </c>
      <c r="AW93" s="46" t="n">
        <f aca="false">'Anexo 2 - Banco Dados Passivos'!AS90</f>
        <v>0</v>
      </c>
      <c r="AX93" s="46" t="n">
        <f aca="false">'Anexo 2 - Banco Dados Passivos'!AT90</f>
        <v>0</v>
      </c>
      <c r="AY93" s="42" t="n">
        <f aca="false">'Anexo 2 - Banco Dados Passivos'!AU90</f>
        <v>0</v>
      </c>
      <c r="AZ93" s="50" t="n">
        <f aca="false">'Anexo 2 - Banco Dados Passivos'!AV90</f>
        <v>0</v>
      </c>
      <c r="BA93" s="46" t="n">
        <f aca="false">'Anexo 2 - Banco Dados Passivos'!AW90</f>
        <v>0</v>
      </c>
      <c r="BB93" s="46" t="n">
        <f aca="false">'Anexo 2 - Banco Dados Passivos'!AX90</f>
        <v>0</v>
      </c>
      <c r="BC93" s="42" t="n">
        <f aca="false">'Anexo 2 - Banco Dados Passivos'!AY90</f>
        <v>0</v>
      </c>
      <c r="BD93" s="50" t="n">
        <f aca="false">'Anexo 2 - Banco Dados Passivos'!AZ90</f>
        <v>0</v>
      </c>
      <c r="BE93" s="46" t="n">
        <f aca="false">'Anexo 2 - Banco Dados Passivos'!BA90</f>
        <v>0</v>
      </c>
      <c r="BF93" s="46" t="n">
        <f aca="false">'Anexo 2 - Banco Dados Passivos'!BB90</f>
        <v>0</v>
      </c>
      <c r="BG93" s="50" t="n">
        <f aca="false">'Anexo 2 - Banco Dados Passivos'!BC90</f>
        <v>0</v>
      </c>
      <c r="BH93" s="50" t="n">
        <f aca="false">'Anexo 2 - Banco Dados Passivos'!BD90</f>
        <v>0</v>
      </c>
      <c r="BI93" s="46" t="n">
        <f aca="false">'Anexo 2 - Banco Dados Passivos'!BE90</f>
        <v>0</v>
      </c>
      <c r="BJ93" s="46" t="n">
        <f aca="false">'Anexo 2 - Banco Dados Passivos'!BF90</f>
        <v>0</v>
      </c>
      <c r="BK93" s="50" t="n">
        <f aca="false">'Anexo 2 - Banco Dados Passivos'!BG90</f>
        <v>0</v>
      </c>
      <c r="BL93" s="50" t="n">
        <f aca="false">'Anexo 2 - Banco Dados Passivos'!BH90</f>
        <v>0</v>
      </c>
      <c r="BM93" s="46" t="n">
        <f aca="false">'Anexo 2 - Banco Dados Passivos'!BI90</f>
        <v>0</v>
      </c>
      <c r="BN93" s="46" t="n">
        <f aca="false">'Anexo 2 - Banco Dados Passivos'!BJ90</f>
        <v>0</v>
      </c>
      <c r="BO93" s="50" t="n">
        <v>0</v>
      </c>
      <c r="BP93" s="50" t="n">
        <v>0</v>
      </c>
      <c r="BQ93" s="46" t="n">
        <v>0</v>
      </c>
      <c r="BR93" s="46" t="n">
        <v>0</v>
      </c>
      <c r="BS93" s="50" t="n">
        <f aca="false">'Anexo 2 - Banco Dados Passivos'!BK90</f>
        <v>20</v>
      </c>
      <c r="BT93" s="46" t="n">
        <f aca="false">'Anexo 2 - Banco Dados Passivos'!BL90</f>
        <v>774080</v>
      </c>
      <c r="BU93" s="50" t="n">
        <f aca="false">'Anexo 2 - Banco Dados Passivos'!BM90</f>
        <v>0</v>
      </c>
      <c r="BV93" s="50" t="n">
        <f aca="false">'Anexo 2 - Banco Dados Passivos'!BN90</f>
        <v>0</v>
      </c>
      <c r="BW93" s="46" t="n">
        <f aca="false">'Anexo 2 - Banco Dados Passivos'!BO90</f>
        <v>0</v>
      </c>
      <c r="BX93" s="50" t="n">
        <f aca="false">'Anexo 2 - Banco Dados Passivos'!BP90</f>
        <v>0</v>
      </c>
      <c r="BY93" s="50" t="n">
        <f aca="false">'Anexo 2 - Banco Dados Passivos'!BQ90</f>
        <v>0</v>
      </c>
      <c r="BZ93" s="46" t="n">
        <f aca="false">'Anexo 2 - Banco Dados Passivos'!BR90</f>
        <v>0</v>
      </c>
      <c r="CA93" s="50" t="n">
        <f aca="false">'Anexo 2 - Banco Dados Passivos'!BS90</f>
        <v>0</v>
      </c>
      <c r="CB93" s="50" t="n">
        <f aca="false">'Anexo 2 - Banco Dados Passivos'!BT90</f>
        <v>0</v>
      </c>
      <c r="CC93" s="46" t="n">
        <f aca="false">'Anexo 2 - Banco Dados Passivos'!BU90</f>
        <v>0</v>
      </c>
      <c r="CD93" s="51" t="n">
        <f aca="false">SUMIFS(O93:CC93,$O$5:$CC$5,"Custo")+SUMIFS(O93:CC93,$O$5:$CC$5,"Lucro Cessante")</f>
        <v>774080</v>
      </c>
      <c r="CE93" s="52" t="n">
        <f aca="false">IF(OR(F93="Processo erosivo Corte",F93="Processo erosivo aterro",F93="Corte Instavel"),1,0)</f>
        <v>0</v>
      </c>
      <c r="CF93" s="52" t="n">
        <f aca="false">IF(F93="Ocupação da FD",1,0)</f>
        <v>1</v>
      </c>
      <c r="CG93" s="52" t="n">
        <f aca="false">IF(CF93+CE93=0,1,0)</f>
        <v>0</v>
      </c>
      <c r="CH93" s="50" t="n">
        <f aca="false">IF(K93="Emergencial",1,0)</f>
        <v>1</v>
      </c>
    </row>
    <row r="94" customFormat="false" ht="15" hidden="false" customHeight="false" outlineLevel="0" collapsed="false">
      <c r="A94" s="42" t="n">
        <v>163</v>
      </c>
      <c r="B94" s="42" t="s">
        <v>173</v>
      </c>
      <c r="C94" s="42" t="s">
        <v>174</v>
      </c>
      <c r="D94" s="58"/>
      <c r="E94" s="58"/>
      <c r="F94" s="66" t="s">
        <v>178</v>
      </c>
      <c r="G94" s="44" t="n">
        <v>304.2</v>
      </c>
      <c r="H94" s="44" t="n">
        <v>323.4</v>
      </c>
      <c r="I94" s="44" t="n">
        <v>19.2</v>
      </c>
      <c r="J94" s="67" t="s">
        <v>273</v>
      </c>
      <c r="K94" s="50" t="s">
        <v>180</v>
      </c>
      <c r="L94" s="58"/>
      <c r="M94" s="42" t="str">
        <f aca="false">N94</f>
        <v>163BMS0330</v>
      </c>
      <c r="N94" s="42" t="str">
        <f aca="false">INDEX(PNV!$G$2:$K$75,MATCH(H94,PNV!$G$2:$G$75,0),5)</f>
        <v>163BMS0330</v>
      </c>
      <c r="O94" s="45" t="n">
        <f aca="false">'Anexo 2 - Banco Dados Passivos'!S91</f>
        <v>0</v>
      </c>
      <c r="P94" s="46" t="n">
        <f aca="false">'Anexo 2 - Banco Dados Passivos'!T91</f>
        <v>0</v>
      </c>
      <c r="Q94" s="45" t="n">
        <v>0</v>
      </c>
      <c r="R94" s="46" t="n">
        <v>0</v>
      </c>
      <c r="S94" s="45" t="n">
        <f aca="false">'Anexo 2 - Banco Dados Passivos'!U91</f>
        <v>0</v>
      </c>
      <c r="T94" s="46" t="n">
        <f aca="false">'Anexo 2 - Banco Dados Passivos'!V91</f>
        <v>0</v>
      </c>
      <c r="U94" s="45" t="n">
        <f aca="false">'Anexo 2 - Banco Dados Passivos'!W91</f>
        <v>0</v>
      </c>
      <c r="V94" s="46" t="n">
        <f aca="false">'Anexo 2 - Banco Dados Passivos'!X91</f>
        <v>0</v>
      </c>
      <c r="W94" s="45" t="n">
        <f aca="false">'Anexo 2 - Banco Dados Passivos'!Y91</f>
        <v>0</v>
      </c>
      <c r="X94" s="46" t="n">
        <f aca="false">'Anexo 2 - Banco Dados Passivos'!Z91</f>
        <v>0</v>
      </c>
      <c r="Y94" s="45" t="n">
        <f aca="false">'Anexo 2 - Banco Dados Passivos'!AA91</f>
        <v>0</v>
      </c>
      <c r="Z94" s="46" t="n">
        <f aca="false">'Anexo 2 - Banco Dados Passivos'!AB91</f>
        <v>0</v>
      </c>
      <c r="AA94" s="47" t="n">
        <f aca="false">'Anexo 2 - Banco Dados Passivos'!AC91</f>
        <v>0</v>
      </c>
      <c r="AB94" s="48" t="n">
        <f aca="false">'Anexo 2 - Banco Dados Passivos'!AD91</f>
        <v>0</v>
      </c>
      <c r="AC94" s="47" t="n">
        <f aca="false">'Anexo 2 - Banco Dados Passivos'!AE91</f>
        <v>0</v>
      </c>
      <c r="AD94" s="48" t="n">
        <f aca="false">'Anexo 2 - Banco Dados Passivos'!AF91</f>
        <v>0</v>
      </c>
      <c r="AE94" s="45" t="n">
        <f aca="false">'Anexo 2 - Banco Dados Passivos'!AG91</f>
        <v>0</v>
      </c>
      <c r="AF94" s="46" t="n">
        <f aca="false">'Anexo 2 - Banco Dados Passivos'!AH91</f>
        <v>0</v>
      </c>
      <c r="AG94" s="45" t="n">
        <f aca="false">'Anexo 2 - Banco Dados Passivos'!AI91</f>
        <v>0</v>
      </c>
      <c r="AH94" s="46" t="n">
        <f aca="false">'Anexo 2 - Banco Dados Passivos'!AJ91</f>
        <v>0</v>
      </c>
      <c r="AI94" s="49" t="n">
        <v>0</v>
      </c>
      <c r="AJ94" s="46" t="n">
        <v>0</v>
      </c>
      <c r="AK94" s="49" t="n">
        <f aca="false">'Anexo 2 - Banco Dados Passivos'!AK91</f>
        <v>0</v>
      </c>
      <c r="AL94" s="46" t="n">
        <f aca="false">'Anexo 2 - Banco Dados Passivos'!AL91</f>
        <v>0</v>
      </c>
      <c r="AM94" s="57" t="n">
        <v>0</v>
      </c>
      <c r="AN94" s="46" t="n">
        <v>0</v>
      </c>
      <c r="AO94" s="57" t="n">
        <f aca="false">'Anexo 2 - Banco Dados Passivos'!AM91</f>
        <v>0</v>
      </c>
      <c r="AP94" s="46" t="n">
        <f aca="false">'Anexo 2 - Banco Dados Passivos'!AN91</f>
        <v>0</v>
      </c>
      <c r="AQ94" s="50" t="n">
        <v>0</v>
      </c>
      <c r="AR94" s="46" t="n">
        <v>0</v>
      </c>
      <c r="AS94" s="50" t="n">
        <f aca="false">'Anexo 2 - Banco Dados Passivos'!AO91</f>
        <v>0</v>
      </c>
      <c r="AT94" s="46" t="n">
        <f aca="false">'Anexo 2 - Banco Dados Passivos'!AP91</f>
        <v>0</v>
      </c>
      <c r="AU94" s="50" t="n">
        <f aca="false">'Anexo 2 - Banco Dados Passivos'!AQ91</f>
        <v>0</v>
      </c>
      <c r="AV94" s="50" t="n">
        <f aca="false">'Anexo 2 - Banco Dados Passivos'!AR91</f>
        <v>0</v>
      </c>
      <c r="AW94" s="46" t="n">
        <f aca="false">'Anexo 2 - Banco Dados Passivos'!AS91</f>
        <v>0</v>
      </c>
      <c r="AX94" s="46" t="n">
        <f aca="false">'Anexo 2 - Banco Dados Passivos'!AT91</f>
        <v>0</v>
      </c>
      <c r="AY94" s="50" t="n">
        <f aca="false">'Anexo 2 - Banco Dados Passivos'!AU91</f>
        <v>0</v>
      </c>
      <c r="AZ94" s="50" t="n">
        <f aca="false">'Anexo 2 - Banco Dados Passivos'!AV91</f>
        <v>0</v>
      </c>
      <c r="BA94" s="46" t="n">
        <f aca="false">'Anexo 2 - Banco Dados Passivos'!AW91</f>
        <v>0</v>
      </c>
      <c r="BB94" s="46" t="n">
        <f aca="false">'Anexo 2 - Banco Dados Passivos'!AX91</f>
        <v>0</v>
      </c>
      <c r="BC94" s="42" t="n">
        <f aca="false">'Anexo 2 - Banco Dados Passivos'!AY91</f>
        <v>0</v>
      </c>
      <c r="BD94" s="50" t="n">
        <f aca="false">'Anexo 2 - Banco Dados Passivos'!AZ91</f>
        <v>0</v>
      </c>
      <c r="BE94" s="46" t="n">
        <f aca="false">'Anexo 2 - Banco Dados Passivos'!BA91</f>
        <v>0</v>
      </c>
      <c r="BF94" s="46" t="n">
        <f aca="false">'Anexo 2 - Banco Dados Passivos'!BB91</f>
        <v>0</v>
      </c>
      <c r="BG94" s="50" t="n">
        <f aca="false">'Anexo 2 - Banco Dados Passivos'!BC91</f>
        <v>0</v>
      </c>
      <c r="BH94" s="50" t="n">
        <f aca="false">'Anexo 2 - Banco Dados Passivos'!BD91</f>
        <v>0</v>
      </c>
      <c r="BI94" s="46" t="n">
        <f aca="false">'Anexo 2 - Banco Dados Passivos'!BE91</f>
        <v>0</v>
      </c>
      <c r="BJ94" s="46" t="n">
        <f aca="false">'Anexo 2 - Banco Dados Passivos'!BF91</f>
        <v>0</v>
      </c>
      <c r="BK94" s="50" t="n">
        <f aca="false">'Anexo 2 - Banco Dados Passivos'!BG91</f>
        <v>0</v>
      </c>
      <c r="BL94" s="50" t="n">
        <f aca="false">'Anexo 2 - Banco Dados Passivos'!BH91</f>
        <v>0</v>
      </c>
      <c r="BM94" s="46" t="n">
        <f aca="false">'Anexo 2 - Banco Dados Passivos'!BI91</f>
        <v>0</v>
      </c>
      <c r="BN94" s="46" t="n">
        <f aca="false">'Anexo 2 - Banco Dados Passivos'!BJ91</f>
        <v>0</v>
      </c>
      <c r="BO94" s="50" t="n">
        <v>0</v>
      </c>
      <c r="BP94" s="50" t="n">
        <v>0</v>
      </c>
      <c r="BQ94" s="46" t="n">
        <v>0</v>
      </c>
      <c r="BR94" s="46" t="n">
        <v>0</v>
      </c>
      <c r="BS94" s="50" t="n">
        <f aca="false">'Anexo 2 - Banco Dados Passivos'!BK91</f>
        <v>12</v>
      </c>
      <c r="BT94" s="46" t="n">
        <f aca="false">'Anexo 2 - Banco Dados Passivos'!BL91</f>
        <v>464448</v>
      </c>
      <c r="BU94" s="50" t="n">
        <f aca="false">'Anexo 2 - Banco Dados Passivos'!BM91</f>
        <v>0</v>
      </c>
      <c r="BV94" s="50" t="n">
        <f aca="false">'Anexo 2 - Banco Dados Passivos'!BN91</f>
        <v>0</v>
      </c>
      <c r="BW94" s="46" t="n">
        <f aca="false">'Anexo 2 - Banco Dados Passivos'!BO91</f>
        <v>0</v>
      </c>
      <c r="BX94" s="50" t="n">
        <f aca="false">'Anexo 2 - Banco Dados Passivos'!BP91</f>
        <v>0</v>
      </c>
      <c r="BY94" s="50" t="n">
        <f aca="false">'Anexo 2 - Banco Dados Passivos'!BQ91</f>
        <v>0</v>
      </c>
      <c r="BZ94" s="46" t="n">
        <f aca="false">'Anexo 2 - Banco Dados Passivos'!BR91</f>
        <v>0</v>
      </c>
      <c r="CA94" s="50" t="n">
        <f aca="false">'Anexo 2 - Banco Dados Passivos'!BS91</f>
        <v>0</v>
      </c>
      <c r="CB94" s="50" t="n">
        <f aca="false">'Anexo 2 - Banco Dados Passivos'!BT91</f>
        <v>0</v>
      </c>
      <c r="CC94" s="46" t="n">
        <f aca="false">'Anexo 2 - Banco Dados Passivos'!BU91</f>
        <v>0</v>
      </c>
      <c r="CD94" s="51" t="n">
        <f aca="false">SUMIFS(O94:CC94,$O$5:$CC$5,"Custo")+SUMIFS(O94:CC94,$O$5:$CC$5,"Lucro Cessante")</f>
        <v>464448</v>
      </c>
      <c r="CE94" s="52" t="n">
        <f aca="false">IF(OR(F94="Processo erosivo Corte",F94="Processo erosivo aterro",F94="Corte Instavel"),1,0)</f>
        <v>0</v>
      </c>
      <c r="CF94" s="52" t="n">
        <f aca="false">IF(F94="Ocupação da FD",1,0)</f>
        <v>1</v>
      </c>
      <c r="CG94" s="52" t="n">
        <f aca="false">IF(CF94+CE94=0,1,0)</f>
        <v>0</v>
      </c>
      <c r="CH94" s="50" t="n">
        <f aca="false">IF(K94="Emergencial",1,0)</f>
        <v>1</v>
      </c>
    </row>
    <row r="95" customFormat="false" ht="15" hidden="false" customHeight="false" outlineLevel="0" collapsed="false">
      <c r="A95" s="42" t="n">
        <v>163</v>
      </c>
      <c r="B95" s="42" t="s">
        <v>173</v>
      </c>
      <c r="C95" s="42" t="s">
        <v>186</v>
      </c>
      <c r="D95" s="58"/>
      <c r="E95" s="58"/>
      <c r="F95" s="66" t="s">
        <v>274</v>
      </c>
      <c r="G95" s="44" t="n">
        <v>304.2</v>
      </c>
      <c r="H95" s="44" t="n">
        <v>323.4</v>
      </c>
      <c r="I95" s="44" t="n">
        <v>19.2</v>
      </c>
      <c r="J95" s="67" t="s">
        <v>275</v>
      </c>
      <c r="K95" s="50" t="s">
        <v>177</v>
      </c>
      <c r="L95" s="58"/>
      <c r="M95" s="42" t="str">
        <f aca="false">N95</f>
        <v>163BMS0330</v>
      </c>
      <c r="N95" s="42" t="str">
        <f aca="false">INDEX(PNV!$G$2:$K$75,MATCH(H95,PNV!$G$2:$G$75,0),5)</f>
        <v>163BMS0330</v>
      </c>
      <c r="O95" s="45" t="n">
        <f aca="false">'Anexo 2 - Banco Dados Passivos'!S92</f>
        <v>0</v>
      </c>
      <c r="P95" s="46" t="n">
        <f aca="false">'Anexo 2 - Banco Dados Passivos'!T92</f>
        <v>0</v>
      </c>
      <c r="Q95" s="45" t="n">
        <v>0</v>
      </c>
      <c r="R95" s="46" t="n">
        <v>0</v>
      </c>
      <c r="S95" s="45" t="n">
        <f aca="false">'Anexo 2 - Banco Dados Passivos'!U92</f>
        <v>0</v>
      </c>
      <c r="T95" s="46" t="n">
        <f aca="false">'Anexo 2 - Banco Dados Passivos'!V92</f>
        <v>0</v>
      </c>
      <c r="U95" s="53" t="n">
        <f aca="false">'Anexo 2 - Banco Dados Passivos'!W92</f>
        <v>0</v>
      </c>
      <c r="V95" s="46" t="n">
        <f aca="false">'Anexo 2 - Banco Dados Passivos'!X92</f>
        <v>0</v>
      </c>
      <c r="W95" s="45" t="n">
        <f aca="false">'Anexo 2 - Banco Dados Passivos'!Y92</f>
        <v>0</v>
      </c>
      <c r="X95" s="46" t="n">
        <f aca="false">'Anexo 2 - Banco Dados Passivos'!Z92</f>
        <v>0</v>
      </c>
      <c r="Y95" s="45" t="n">
        <f aca="false">'Anexo 2 - Banco Dados Passivos'!AA92</f>
        <v>0</v>
      </c>
      <c r="Z95" s="46" t="n">
        <f aca="false">'Anexo 2 - Banco Dados Passivos'!AB92</f>
        <v>0</v>
      </c>
      <c r="AA95" s="47" t="n">
        <f aca="false">'Anexo 2 - Banco Dados Passivos'!AC92</f>
        <v>0</v>
      </c>
      <c r="AB95" s="48" t="n">
        <f aca="false">'Anexo 2 - Banco Dados Passivos'!AD92</f>
        <v>0</v>
      </c>
      <c r="AC95" s="47" t="n">
        <f aca="false">'Anexo 2 - Banco Dados Passivos'!AE92</f>
        <v>0</v>
      </c>
      <c r="AD95" s="48" t="n">
        <f aca="false">'Anexo 2 - Banco Dados Passivos'!AF92</f>
        <v>0</v>
      </c>
      <c r="AE95" s="45" t="n">
        <f aca="false">'Anexo 2 - Banco Dados Passivos'!AG92</f>
        <v>0</v>
      </c>
      <c r="AF95" s="46" t="n">
        <f aca="false">'Anexo 2 - Banco Dados Passivos'!AH92</f>
        <v>0</v>
      </c>
      <c r="AG95" s="45" t="n">
        <f aca="false">'Anexo 2 - Banco Dados Passivos'!AI92</f>
        <v>0</v>
      </c>
      <c r="AH95" s="46" t="n">
        <f aca="false">'Anexo 2 - Banco Dados Passivos'!AJ92</f>
        <v>0</v>
      </c>
      <c r="AI95" s="49" t="n">
        <v>0</v>
      </c>
      <c r="AJ95" s="46" t="n">
        <v>0</v>
      </c>
      <c r="AK95" s="49" t="n">
        <f aca="false">'Anexo 2 - Banco Dados Passivos'!AK92</f>
        <v>0</v>
      </c>
      <c r="AL95" s="46" t="n">
        <f aca="false">'Anexo 2 - Banco Dados Passivos'!AL92</f>
        <v>0</v>
      </c>
      <c r="AM95" s="57" t="n">
        <v>0</v>
      </c>
      <c r="AN95" s="46" t="n">
        <v>0</v>
      </c>
      <c r="AO95" s="57" t="n">
        <f aca="false">'Anexo 2 - Banco Dados Passivos'!AM92</f>
        <v>0</v>
      </c>
      <c r="AP95" s="46" t="n">
        <f aca="false">'Anexo 2 - Banco Dados Passivos'!AN92</f>
        <v>0</v>
      </c>
      <c r="AQ95" s="50" t="n">
        <v>0</v>
      </c>
      <c r="AR95" s="46" t="n">
        <v>0</v>
      </c>
      <c r="AS95" s="50" t="n">
        <f aca="false">'Anexo 2 - Banco Dados Passivos'!AO92</f>
        <v>0</v>
      </c>
      <c r="AT95" s="46" t="n">
        <f aca="false">'Anexo 2 - Banco Dados Passivos'!AP92</f>
        <v>0</v>
      </c>
      <c r="AU95" s="42" t="n">
        <f aca="false">'Anexo 2 - Banco Dados Passivos'!AQ92</f>
        <v>0</v>
      </c>
      <c r="AV95" s="50" t="n">
        <f aca="false">'Anexo 2 - Banco Dados Passivos'!AR92</f>
        <v>0</v>
      </c>
      <c r="AW95" s="46" t="n">
        <f aca="false">'Anexo 2 - Banco Dados Passivos'!AS92</f>
        <v>0</v>
      </c>
      <c r="AX95" s="46" t="n">
        <f aca="false">'Anexo 2 - Banco Dados Passivos'!AT92</f>
        <v>0</v>
      </c>
      <c r="AY95" s="42" t="n">
        <f aca="false">'Anexo 2 - Banco Dados Passivos'!AU92</f>
        <v>0</v>
      </c>
      <c r="AZ95" s="50" t="n">
        <f aca="false">'Anexo 2 - Banco Dados Passivos'!AV92</f>
        <v>0</v>
      </c>
      <c r="BA95" s="46" t="n">
        <f aca="false">'Anexo 2 - Banco Dados Passivos'!AW92</f>
        <v>0</v>
      </c>
      <c r="BB95" s="46" t="n">
        <f aca="false">'Anexo 2 - Banco Dados Passivos'!AX92</f>
        <v>0</v>
      </c>
      <c r="BC95" s="42" t="n">
        <f aca="false">'Anexo 2 - Banco Dados Passivos'!AY92</f>
        <v>0</v>
      </c>
      <c r="BD95" s="50" t="n">
        <f aca="false">'Anexo 2 - Banco Dados Passivos'!AZ92</f>
        <v>0</v>
      </c>
      <c r="BE95" s="46" t="n">
        <f aca="false">'Anexo 2 - Banco Dados Passivos'!BA92</f>
        <v>0</v>
      </c>
      <c r="BF95" s="46" t="n">
        <f aca="false">'Anexo 2 - Banco Dados Passivos'!BB92</f>
        <v>0</v>
      </c>
      <c r="BG95" s="50" t="n">
        <f aca="false">'Anexo 2 - Banco Dados Passivos'!BC92</f>
        <v>0</v>
      </c>
      <c r="BH95" s="50" t="n">
        <f aca="false">'Anexo 2 - Banco Dados Passivos'!BD92</f>
        <v>0</v>
      </c>
      <c r="BI95" s="46" t="n">
        <f aca="false">'Anexo 2 - Banco Dados Passivos'!BE92</f>
        <v>0</v>
      </c>
      <c r="BJ95" s="46" t="n">
        <f aca="false">'Anexo 2 - Banco Dados Passivos'!BF92</f>
        <v>0</v>
      </c>
      <c r="BK95" s="50" t="n">
        <f aca="false">'Anexo 2 - Banco Dados Passivos'!BG92</f>
        <v>0</v>
      </c>
      <c r="BL95" s="50" t="n">
        <f aca="false">'Anexo 2 - Banco Dados Passivos'!BH92</f>
        <v>0</v>
      </c>
      <c r="BM95" s="46" t="n">
        <f aca="false">'Anexo 2 - Banco Dados Passivos'!BI92</f>
        <v>0</v>
      </c>
      <c r="BN95" s="46" t="n">
        <f aca="false">'Anexo 2 - Banco Dados Passivos'!BJ92</f>
        <v>0</v>
      </c>
      <c r="BO95" s="50" t="n">
        <v>0</v>
      </c>
      <c r="BP95" s="50" t="n">
        <v>0</v>
      </c>
      <c r="BQ95" s="46" t="n">
        <v>0</v>
      </c>
      <c r="BR95" s="46" t="n">
        <v>0</v>
      </c>
      <c r="BS95" s="50" t="n">
        <f aca="false">'Anexo 2 - Banco Dados Passivos'!BK92</f>
        <v>0</v>
      </c>
      <c r="BT95" s="46" t="n">
        <f aca="false">'Anexo 2 - Banco Dados Passivos'!BL92</f>
        <v>0</v>
      </c>
      <c r="BU95" s="50" t="n">
        <f aca="false">'Anexo 2 - Banco Dados Passivos'!BM92</f>
        <v>0</v>
      </c>
      <c r="BV95" s="50" t="n">
        <f aca="false">'Anexo 2 - Banco Dados Passivos'!BN92</f>
        <v>0</v>
      </c>
      <c r="BW95" s="46" t="n">
        <f aca="false">'Anexo 2 - Banco Dados Passivos'!BO92</f>
        <v>0</v>
      </c>
      <c r="BX95" s="50" t="n">
        <f aca="false">'Anexo 2 - Banco Dados Passivos'!BP92</f>
        <v>0</v>
      </c>
      <c r="BY95" s="50" t="n">
        <f aca="false">'Anexo 2 - Banco Dados Passivos'!BQ92</f>
        <v>0</v>
      </c>
      <c r="BZ95" s="46" t="n">
        <f aca="false">'Anexo 2 - Banco Dados Passivos'!BR92</f>
        <v>0</v>
      </c>
      <c r="CA95" s="50" t="n">
        <f aca="false">'Anexo 2 - Banco Dados Passivos'!BS92</f>
        <v>0</v>
      </c>
      <c r="CB95" s="50" t="n">
        <f aca="false">'Anexo 2 - Banco Dados Passivos'!BT92</f>
        <v>0</v>
      </c>
      <c r="CC95" s="46" t="n">
        <f aca="false">'Anexo 2 - Banco Dados Passivos'!BU92</f>
        <v>0</v>
      </c>
      <c r="CD95" s="51" t="n">
        <f aca="false">SUMIFS(O95:CC95,$O$5:$CC$5,"Custo")+SUMIFS(O95:CC95,$O$5:$CC$5,"Lucro Cessante")</f>
        <v>0</v>
      </c>
      <c r="CE95" s="52" t="n">
        <f aca="false">IF(OR(F95="Processo erosivo Corte",F95="Processo erosivo aterro",F95="Corte Instavel"),1,0)</f>
        <v>0</v>
      </c>
      <c r="CF95" s="52" t="n">
        <f aca="false">IF(F95="Ocupação da FD",1,0)</f>
        <v>0</v>
      </c>
      <c r="CG95" s="52" t="n">
        <f aca="false">IF(CF95+CE95=0,1,0)</f>
        <v>1</v>
      </c>
      <c r="CH95" s="50" t="n">
        <f aca="false">IF(K95="Emergencial",1,0)</f>
        <v>0</v>
      </c>
    </row>
    <row r="96" customFormat="false" ht="15" hidden="false" customHeight="false" outlineLevel="0" collapsed="false">
      <c r="A96" s="42" t="n">
        <v>163</v>
      </c>
      <c r="B96" s="42" t="s">
        <v>173</v>
      </c>
      <c r="C96" s="42" t="s">
        <v>174</v>
      </c>
      <c r="D96" s="58"/>
      <c r="E96" s="58"/>
      <c r="F96" s="66" t="s">
        <v>178</v>
      </c>
      <c r="G96" s="44" t="n">
        <v>323.4</v>
      </c>
      <c r="H96" s="44" t="n">
        <v>342.2</v>
      </c>
      <c r="I96" s="44" t="n">
        <v>18.8</v>
      </c>
      <c r="J96" s="67" t="s">
        <v>276</v>
      </c>
      <c r="K96" s="50" t="s">
        <v>177</v>
      </c>
      <c r="L96" s="58"/>
      <c r="M96" s="42" t="str">
        <f aca="false">N96</f>
        <v>163BMS0334</v>
      </c>
      <c r="N96" s="42" t="str">
        <f aca="false">INDEX(PNV!$G$2:$K$75,MATCH(H96,PNV!$G$2:$G$75,0),5)</f>
        <v>163BMS0334</v>
      </c>
      <c r="O96" s="45" t="n">
        <f aca="false">'Anexo 2 - Banco Dados Passivos'!S93</f>
        <v>0</v>
      </c>
      <c r="P96" s="46" t="n">
        <f aca="false">'Anexo 2 - Banco Dados Passivos'!T93</f>
        <v>0</v>
      </c>
      <c r="Q96" s="45" t="n">
        <v>0</v>
      </c>
      <c r="R96" s="46" t="n">
        <v>0</v>
      </c>
      <c r="S96" s="45" t="n">
        <f aca="false">'Anexo 2 - Banco Dados Passivos'!U93</f>
        <v>0</v>
      </c>
      <c r="T96" s="46" t="n">
        <f aca="false">'Anexo 2 - Banco Dados Passivos'!V93</f>
        <v>0</v>
      </c>
      <c r="U96" s="45" t="n">
        <f aca="false">'Anexo 2 - Banco Dados Passivos'!W93</f>
        <v>0</v>
      </c>
      <c r="V96" s="46" t="n">
        <f aca="false">'Anexo 2 - Banco Dados Passivos'!X93</f>
        <v>0</v>
      </c>
      <c r="W96" s="45" t="n">
        <f aca="false">'Anexo 2 - Banco Dados Passivos'!Y93</f>
        <v>0</v>
      </c>
      <c r="X96" s="46" t="n">
        <f aca="false">'Anexo 2 - Banco Dados Passivos'!Z93</f>
        <v>0</v>
      </c>
      <c r="Y96" s="45" t="n">
        <f aca="false">'Anexo 2 - Banco Dados Passivos'!AA93</f>
        <v>0</v>
      </c>
      <c r="Z96" s="46" t="n">
        <f aca="false">'Anexo 2 - Banco Dados Passivos'!AB93</f>
        <v>0</v>
      </c>
      <c r="AA96" s="47" t="n">
        <f aca="false">'Anexo 2 - Banco Dados Passivos'!AC93</f>
        <v>0</v>
      </c>
      <c r="AB96" s="48" t="n">
        <f aca="false">'Anexo 2 - Banco Dados Passivos'!AD93</f>
        <v>0</v>
      </c>
      <c r="AC96" s="47" t="n">
        <f aca="false">'Anexo 2 - Banco Dados Passivos'!AE93</f>
        <v>0</v>
      </c>
      <c r="AD96" s="48" t="n">
        <f aca="false">'Anexo 2 - Banco Dados Passivos'!AF93</f>
        <v>0</v>
      </c>
      <c r="AE96" s="45" t="n">
        <f aca="false">'Anexo 2 - Banco Dados Passivos'!AG93</f>
        <v>0</v>
      </c>
      <c r="AF96" s="46" t="n">
        <f aca="false">'Anexo 2 - Banco Dados Passivos'!AH93</f>
        <v>0</v>
      </c>
      <c r="AG96" s="45" t="n">
        <f aca="false">'Anexo 2 - Banco Dados Passivos'!AI93</f>
        <v>0</v>
      </c>
      <c r="AH96" s="46" t="n">
        <f aca="false">'Anexo 2 - Banco Dados Passivos'!AJ93</f>
        <v>0</v>
      </c>
      <c r="AI96" s="49" t="n">
        <v>0</v>
      </c>
      <c r="AJ96" s="46" t="n">
        <v>0</v>
      </c>
      <c r="AK96" s="49" t="n">
        <f aca="false">'Anexo 2 - Banco Dados Passivos'!AK93</f>
        <v>0</v>
      </c>
      <c r="AL96" s="46" t="n">
        <f aca="false">'Anexo 2 - Banco Dados Passivos'!AL93</f>
        <v>0</v>
      </c>
      <c r="AM96" s="57" t="n">
        <v>0</v>
      </c>
      <c r="AN96" s="46" t="n">
        <v>0</v>
      </c>
      <c r="AO96" s="57" t="n">
        <f aca="false">'Anexo 2 - Banco Dados Passivos'!AM93</f>
        <v>0</v>
      </c>
      <c r="AP96" s="46" t="n">
        <f aca="false">'Anexo 2 - Banco Dados Passivos'!AN93</f>
        <v>0</v>
      </c>
      <c r="AQ96" s="50" t="n">
        <v>0</v>
      </c>
      <c r="AR96" s="46" t="n">
        <v>0</v>
      </c>
      <c r="AS96" s="50" t="n">
        <f aca="false">'Anexo 2 - Banco Dados Passivos'!AO93</f>
        <v>0</v>
      </c>
      <c r="AT96" s="46" t="n">
        <f aca="false">'Anexo 2 - Banco Dados Passivos'!AP93</f>
        <v>0</v>
      </c>
      <c r="AU96" s="50" t="n">
        <f aca="false">'Anexo 2 - Banco Dados Passivos'!AQ93</f>
        <v>0</v>
      </c>
      <c r="AV96" s="50" t="n">
        <f aca="false">'Anexo 2 - Banco Dados Passivos'!AR93</f>
        <v>0</v>
      </c>
      <c r="AW96" s="46" t="n">
        <f aca="false">'Anexo 2 - Banco Dados Passivos'!AS93</f>
        <v>0</v>
      </c>
      <c r="AX96" s="46" t="n">
        <f aca="false">'Anexo 2 - Banco Dados Passivos'!AT93</f>
        <v>0</v>
      </c>
      <c r="AY96" s="50" t="n">
        <f aca="false">'Anexo 2 - Banco Dados Passivos'!AU93</f>
        <v>0</v>
      </c>
      <c r="AZ96" s="50" t="n">
        <f aca="false">'Anexo 2 - Banco Dados Passivos'!AV93</f>
        <v>0</v>
      </c>
      <c r="BA96" s="46" t="n">
        <f aca="false">'Anexo 2 - Banco Dados Passivos'!AW93</f>
        <v>0</v>
      </c>
      <c r="BB96" s="46" t="n">
        <f aca="false">'Anexo 2 - Banco Dados Passivos'!AX93</f>
        <v>0</v>
      </c>
      <c r="BC96" s="42" t="n">
        <f aca="false">'Anexo 2 - Banco Dados Passivos'!AY93</f>
        <v>0</v>
      </c>
      <c r="BD96" s="50" t="n">
        <f aca="false">'Anexo 2 - Banco Dados Passivos'!AZ93</f>
        <v>0</v>
      </c>
      <c r="BE96" s="46" t="n">
        <f aca="false">'Anexo 2 - Banco Dados Passivos'!BA93</f>
        <v>0</v>
      </c>
      <c r="BF96" s="46" t="n">
        <f aca="false">'Anexo 2 - Banco Dados Passivos'!BB93</f>
        <v>0</v>
      </c>
      <c r="BG96" s="50" t="n">
        <f aca="false">'Anexo 2 - Banco Dados Passivos'!BC93</f>
        <v>0</v>
      </c>
      <c r="BH96" s="50" t="n">
        <f aca="false">'Anexo 2 - Banco Dados Passivos'!BD93</f>
        <v>0</v>
      </c>
      <c r="BI96" s="46" t="n">
        <f aca="false">'Anexo 2 - Banco Dados Passivos'!BE93</f>
        <v>0</v>
      </c>
      <c r="BJ96" s="46" t="n">
        <f aca="false">'Anexo 2 - Banco Dados Passivos'!BF93</f>
        <v>0</v>
      </c>
      <c r="BK96" s="50" t="n">
        <f aca="false">'Anexo 2 - Banco Dados Passivos'!BG93</f>
        <v>0</v>
      </c>
      <c r="BL96" s="50" t="n">
        <f aca="false">'Anexo 2 - Banco Dados Passivos'!BH93</f>
        <v>0</v>
      </c>
      <c r="BM96" s="46" t="n">
        <f aca="false">'Anexo 2 - Banco Dados Passivos'!BI93</f>
        <v>0</v>
      </c>
      <c r="BN96" s="46" t="n">
        <f aca="false">'Anexo 2 - Banco Dados Passivos'!BJ93</f>
        <v>0</v>
      </c>
      <c r="BO96" s="50" t="n">
        <v>0</v>
      </c>
      <c r="BP96" s="50" t="n">
        <v>0</v>
      </c>
      <c r="BQ96" s="46" t="n">
        <v>0</v>
      </c>
      <c r="BR96" s="46" t="n">
        <v>0</v>
      </c>
      <c r="BS96" s="50" t="n">
        <f aca="false">'Anexo 2 - Banco Dados Passivos'!BK93</f>
        <v>0</v>
      </c>
      <c r="BT96" s="46" t="n">
        <f aca="false">'Anexo 2 - Banco Dados Passivos'!BL93</f>
        <v>0</v>
      </c>
      <c r="BU96" s="50" t="n">
        <f aca="false">'Anexo 2 - Banco Dados Passivos'!BM93</f>
        <v>0</v>
      </c>
      <c r="BV96" s="50" t="n">
        <f aca="false">'Anexo 2 - Banco Dados Passivos'!BN93</f>
        <v>0</v>
      </c>
      <c r="BW96" s="46" t="n">
        <f aca="false">'Anexo 2 - Banco Dados Passivos'!BO93</f>
        <v>0</v>
      </c>
      <c r="BX96" s="50" t="n">
        <f aca="false">'Anexo 2 - Banco Dados Passivos'!BP93</f>
        <v>0</v>
      </c>
      <c r="BY96" s="50" t="n">
        <f aca="false">'Anexo 2 - Banco Dados Passivos'!BQ93</f>
        <v>0</v>
      </c>
      <c r="BZ96" s="46" t="n">
        <f aca="false">'Anexo 2 - Banco Dados Passivos'!BR93</f>
        <v>0</v>
      </c>
      <c r="CA96" s="50" t="n">
        <f aca="false">'Anexo 2 - Banco Dados Passivos'!BS93</f>
        <v>0</v>
      </c>
      <c r="CB96" s="50" t="n">
        <f aca="false">'Anexo 2 - Banco Dados Passivos'!BT93</f>
        <v>0</v>
      </c>
      <c r="CC96" s="46" t="n">
        <f aca="false">'Anexo 2 - Banco Dados Passivos'!BU93</f>
        <v>0</v>
      </c>
      <c r="CD96" s="51" t="n">
        <f aca="false">SUMIFS(O96:CC96,$O$5:$CC$5,"Custo")+SUMIFS(O96:CC96,$O$5:$CC$5,"Lucro Cessante")</f>
        <v>0</v>
      </c>
      <c r="CE96" s="52" t="n">
        <f aca="false">IF(OR(F96="Processo erosivo Corte",F96="Processo erosivo aterro",F96="Corte Instavel"),1,0)</f>
        <v>0</v>
      </c>
      <c r="CF96" s="52" t="n">
        <f aca="false">IF(F96="Ocupação da FD",1,0)</f>
        <v>1</v>
      </c>
      <c r="CG96" s="52" t="n">
        <f aca="false">IF(CF96+CE96=0,1,0)</f>
        <v>0</v>
      </c>
      <c r="CH96" s="50" t="n">
        <f aca="false">IF(K96="Emergencial",1,0)</f>
        <v>0</v>
      </c>
    </row>
    <row r="97" customFormat="false" ht="15" hidden="false" customHeight="false" outlineLevel="0" collapsed="false">
      <c r="A97" s="42" t="n">
        <v>163</v>
      </c>
      <c r="B97" s="42" t="s">
        <v>173</v>
      </c>
      <c r="C97" s="42" t="s">
        <v>186</v>
      </c>
      <c r="D97" s="58"/>
      <c r="E97" s="58"/>
      <c r="F97" s="66" t="s">
        <v>178</v>
      </c>
      <c r="G97" s="44" t="n">
        <v>323.4</v>
      </c>
      <c r="H97" s="44" t="n">
        <v>342.2</v>
      </c>
      <c r="I97" s="44" t="n">
        <v>18.8</v>
      </c>
      <c r="J97" s="67" t="s">
        <v>277</v>
      </c>
      <c r="K97" s="50" t="s">
        <v>177</v>
      </c>
      <c r="L97" s="58"/>
      <c r="M97" s="42" t="str">
        <f aca="false">N97</f>
        <v>163BMS0334</v>
      </c>
      <c r="N97" s="42" t="str">
        <f aca="false">INDEX(PNV!$G$2:$K$75,MATCH(H97,PNV!$G$2:$G$75,0),5)</f>
        <v>163BMS0334</v>
      </c>
      <c r="O97" s="45" t="n">
        <f aca="false">'Anexo 2 - Banco Dados Passivos'!S94</f>
        <v>0</v>
      </c>
      <c r="P97" s="46" t="n">
        <f aca="false">'Anexo 2 - Banco Dados Passivos'!T94</f>
        <v>0</v>
      </c>
      <c r="Q97" s="45" t="n">
        <v>0</v>
      </c>
      <c r="R97" s="46" t="n">
        <v>0</v>
      </c>
      <c r="S97" s="45" t="n">
        <f aca="false">'Anexo 2 - Banco Dados Passivos'!U94</f>
        <v>0</v>
      </c>
      <c r="T97" s="46" t="n">
        <f aca="false">'Anexo 2 - Banco Dados Passivos'!V94</f>
        <v>0</v>
      </c>
      <c r="U97" s="45" t="n">
        <f aca="false">'Anexo 2 - Banco Dados Passivos'!W94</f>
        <v>0</v>
      </c>
      <c r="V97" s="46" t="n">
        <f aca="false">'Anexo 2 - Banco Dados Passivos'!X94</f>
        <v>0</v>
      </c>
      <c r="W97" s="45" t="n">
        <f aca="false">'Anexo 2 - Banco Dados Passivos'!Y94</f>
        <v>0</v>
      </c>
      <c r="X97" s="46" t="n">
        <f aca="false">'Anexo 2 - Banco Dados Passivos'!Z94</f>
        <v>0</v>
      </c>
      <c r="Y97" s="45" t="n">
        <f aca="false">'Anexo 2 - Banco Dados Passivos'!AA94</f>
        <v>0</v>
      </c>
      <c r="Z97" s="46" t="n">
        <f aca="false">'Anexo 2 - Banco Dados Passivos'!AB94</f>
        <v>0</v>
      </c>
      <c r="AA97" s="47" t="n">
        <f aca="false">'Anexo 2 - Banco Dados Passivos'!AC94</f>
        <v>0</v>
      </c>
      <c r="AB97" s="48" t="n">
        <f aca="false">'Anexo 2 - Banco Dados Passivos'!AD94</f>
        <v>0</v>
      </c>
      <c r="AC97" s="47" t="n">
        <f aca="false">'Anexo 2 - Banco Dados Passivos'!AE94</f>
        <v>0</v>
      </c>
      <c r="AD97" s="48" t="n">
        <f aca="false">'Anexo 2 - Banco Dados Passivos'!AF94</f>
        <v>0</v>
      </c>
      <c r="AE97" s="45" t="n">
        <f aca="false">'Anexo 2 - Banco Dados Passivos'!AG94</f>
        <v>0</v>
      </c>
      <c r="AF97" s="46" t="n">
        <f aca="false">'Anexo 2 - Banco Dados Passivos'!AH94</f>
        <v>0</v>
      </c>
      <c r="AG97" s="45" t="n">
        <f aca="false">'Anexo 2 - Banco Dados Passivos'!AI94</f>
        <v>0</v>
      </c>
      <c r="AH97" s="46" t="n">
        <f aca="false">'Anexo 2 - Banco Dados Passivos'!AJ94</f>
        <v>0</v>
      </c>
      <c r="AI97" s="49" t="n">
        <v>0</v>
      </c>
      <c r="AJ97" s="46" t="n">
        <v>0</v>
      </c>
      <c r="AK97" s="49" t="n">
        <f aca="false">'Anexo 2 - Banco Dados Passivos'!AK94</f>
        <v>0</v>
      </c>
      <c r="AL97" s="46" t="n">
        <f aca="false">'Anexo 2 - Banco Dados Passivos'!AL94</f>
        <v>0</v>
      </c>
      <c r="AM97" s="57" t="n">
        <v>0</v>
      </c>
      <c r="AN97" s="46" t="n">
        <v>0</v>
      </c>
      <c r="AO97" s="57" t="n">
        <f aca="false">'Anexo 2 - Banco Dados Passivos'!AM94</f>
        <v>0</v>
      </c>
      <c r="AP97" s="46" t="n">
        <f aca="false">'Anexo 2 - Banco Dados Passivos'!AN94</f>
        <v>0</v>
      </c>
      <c r="AQ97" s="50" t="n">
        <v>0</v>
      </c>
      <c r="AR97" s="46" t="n">
        <v>0</v>
      </c>
      <c r="AS97" s="50" t="n">
        <f aca="false">'Anexo 2 - Banco Dados Passivos'!AO94</f>
        <v>0</v>
      </c>
      <c r="AT97" s="46" t="n">
        <f aca="false">'Anexo 2 - Banco Dados Passivos'!AP94</f>
        <v>0</v>
      </c>
      <c r="AU97" s="42" t="n">
        <f aca="false">'Anexo 2 - Banco Dados Passivos'!AQ94</f>
        <v>0</v>
      </c>
      <c r="AV97" s="50" t="n">
        <f aca="false">'Anexo 2 - Banco Dados Passivos'!AR94</f>
        <v>0</v>
      </c>
      <c r="AW97" s="46" t="n">
        <f aca="false">'Anexo 2 - Banco Dados Passivos'!AS94</f>
        <v>0</v>
      </c>
      <c r="AX97" s="46" t="n">
        <f aca="false">'Anexo 2 - Banco Dados Passivos'!AT94</f>
        <v>0</v>
      </c>
      <c r="AY97" s="42" t="n">
        <f aca="false">'Anexo 2 - Banco Dados Passivos'!AU94</f>
        <v>0</v>
      </c>
      <c r="AZ97" s="50" t="n">
        <f aca="false">'Anexo 2 - Banco Dados Passivos'!AV94</f>
        <v>0</v>
      </c>
      <c r="BA97" s="46" t="n">
        <f aca="false">'Anexo 2 - Banco Dados Passivos'!AW94</f>
        <v>0</v>
      </c>
      <c r="BB97" s="46" t="n">
        <f aca="false">'Anexo 2 - Banco Dados Passivos'!AX94</f>
        <v>0</v>
      </c>
      <c r="BC97" s="42" t="n">
        <f aca="false">'Anexo 2 - Banco Dados Passivos'!AY94</f>
        <v>0</v>
      </c>
      <c r="BD97" s="50" t="n">
        <f aca="false">'Anexo 2 - Banco Dados Passivos'!AZ94</f>
        <v>0</v>
      </c>
      <c r="BE97" s="46" t="n">
        <f aca="false">'Anexo 2 - Banco Dados Passivos'!BA94</f>
        <v>0</v>
      </c>
      <c r="BF97" s="46" t="n">
        <f aca="false">'Anexo 2 - Banco Dados Passivos'!BB94</f>
        <v>0</v>
      </c>
      <c r="BG97" s="50" t="n">
        <f aca="false">'Anexo 2 - Banco Dados Passivos'!BC94</f>
        <v>0</v>
      </c>
      <c r="BH97" s="50" t="n">
        <f aca="false">'Anexo 2 - Banco Dados Passivos'!BD94</f>
        <v>0</v>
      </c>
      <c r="BI97" s="46" t="n">
        <f aca="false">'Anexo 2 - Banco Dados Passivos'!BE94</f>
        <v>0</v>
      </c>
      <c r="BJ97" s="46" t="n">
        <f aca="false">'Anexo 2 - Banco Dados Passivos'!BF94</f>
        <v>0</v>
      </c>
      <c r="BK97" s="50" t="n">
        <f aca="false">'Anexo 2 - Banco Dados Passivos'!BG94</f>
        <v>0</v>
      </c>
      <c r="BL97" s="50" t="n">
        <f aca="false">'Anexo 2 - Banco Dados Passivos'!BH94</f>
        <v>0</v>
      </c>
      <c r="BM97" s="46" t="n">
        <f aca="false">'Anexo 2 - Banco Dados Passivos'!BI94</f>
        <v>0</v>
      </c>
      <c r="BN97" s="46" t="n">
        <f aca="false">'Anexo 2 - Banco Dados Passivos'!BJ94</f>
        <v>0</v>
      </c>
      <c r="BO97" s="50" t="n">
        <v>0</v>
      </c>
      <c r="BP97" s="50" t="n">
        <v>0</v>
      </c>
      <c r="BQ97" s="46" t="n">
        <v>0</v>
      </c>
      <c r="BR97" s="46" t="n">
        <v>0</v>
      </c>
      <c r="BS97" s="50" t="n">
        <f aca="false">'Anexo 2 - Banco Dados Passivos'!BK94</f>
        <v>0</v>
      </c>
      <c r="BT97" s="46" t="n">
        <f aca="false">'Anexo 2 - Banco Dados Passivos'!BL94</f>
        <v>0</v>
      </c>
      <c r="BU97" s="50" t="n">
        <f aca="false">'Anexo 2 - Banco Dados Passivos'!BM94</f>
        <v>0</v>
      </c>
      <c r="BV97" s="50" t="n">
        <f aca="false">'Anexo 2 - Banco Dados Passivos'!BN94</f>
        <v>0</v>
      </c>
      <c r="BW97" s="46" t="n">
        <f aca="false">'Anexo 2 - Banco Dados Passivos'!BO94</f>
        <v>0</v>
      </c>
      <c r="BX97" s="50" t="n">
        <f aca="false">'Anexo 2 - Banco Dados Passivos'!BP94</f>
        <v>0</v>
      </c>
      <c r="BY97" s="50" t="n">
        <f aca="false">'Anexo 2 - Banco Dados Passivos'!BQ94</f>
        <v>0</v>
      </c>
      <c r="BZ97" s="46" t="n">
        <f aca="false">'Anexo 2 - Banco Dados Passivos'!BR94</f>
        <v>0</v>
      </c>
      <c r="CA97" s="50" t="n">
        <f aca="false">'Anexo 2 - Banco Dados Passivos'!BS94</f>
        <v>0</v>
      </c>
      <c r="CB97" s="50" t="n">
        <f aca="false">'Anexo 2 - Banco Dados Passivos'!BT94</f>
        <v>0</v>
      </c>
      <c r="CC97" s="46" t="n">
        <f aca="false">'Anexo 2 - Banco Dados Passivos'!BU94</f>
        <v>0</v>
      </c>
      <c r="CD97" s="51" t="n">
        <f aca="false">SUMIFS(O97:CC97,$O$5:$CC$5,"Custo")+SUMIFS(O97:CC97,$O$5:$CC$5,"Lucro Cessante")</f>
        <v>0</v>
      </c>
      <c r="CE97" s="52" t="n">
        <f aca="false">IF(OR(F97="Processo erosivo Corte",F97="Processo erosivo aterro",F97="Corte Instavel"),1,0)</f>
        <v>0</v>
      </c>
      <c r="CF97" s="52" t="n">
        <f aca="false">IF(F97="Ocupação da FD",1,0)</f>
        <v>1</v>
      </c>
      <c r="CG97" s="52" t="n">
        <f aca="false">IF(CF97+CE97=0,1,0)</f>
        <v>0</v>
      </c>
      <c r="CH97" s="50" t="n">
        <f aca="false">IF(K97="Emergencial",1,0)</f>
        <v>0</v>
      </c>
    </row>
    <row r="98" customFormat="false" ht="15" hidden="false" customHeight="false" outlineLevel="0" collapsed="false">
      <c r="A98" s="42" t="n">
        <v>163</v>
      </c>
      <c r="B98" s="42" t="s">
        <v>173</v>
      </c>
      <c r="C98" s="42" t="s">
        <v>186</v>
      </c>
      <c r="D98" s="58"/>
      <c r="E98" s="58"/>
      <c r="F98" s="66" t="s">
        <v>178</v>
      </c>
      <c r="G98" s="44" t="n">
        <v>323.4</v>
      </c>
      <c r="H98" s="44" t="n">
        <v>342.2</v>
      </c>
      <c r="I98" s="44" t="n">
        <v>18.8</v>
      </c>
      <c r="J98" s="67" t="s">
        <v>278</v>
      </c>
      <c r="K98" s="50" t="s">
        <v>182</v>
      </c>
      <c r="L98" s="58"/>
      <c r="M98" s="42" t="str">
        <f aca="false">N98</f>
        <v>163BMS0334</v>
      </c>
      <c r="N98" s="42" t="str">
        <f aca="false">INDEX(PNV!$G$2:$K$75,MATCH(H98,PNV!$G$2:$G$75,0),5)</f>
        <v>163BMS0334</v>
      </c>
      <c r="O98" s="45" t="n">
        <f aca="false">'Anexo 2 - Banco Dados Passivos'!S95</f>
        <v>0</v>
      </c>
      <c r="P98" s="46" t="n">
        <f aca="false">'Anexo 2 - Banco Dados Passivos'!T95</f>
        <v>0</v>
      </c>
      <c r="Q98" s="45" t="n">
        <v>0</v>
      </c>
      <c r="R98" s="46" t="n">
        <v>0</v>
      </c>
      <c r="S98" s="45" t="n">
        <f aca="false">'Anexo 2 - Banco Dados Passivos'!U95</f>
        <v>0</v>
      </c>
      <c r="T98" s="46" t="n">
        <f aca="false">'Anexo 2 - Banco Dados Passivos'!V95</f>
        <v>0</v>
      </c>
      <c r="U98" s="53" t="n">
        <f aca="false">'Anexo 2 - Banco Dados Passivos'!W95</f>
        <v>0</v>
      </c>
      <c r="V98" s="46" t="n">
        <f aca="false">'Anexo 2 - Banco Dados Passivos'!X95</f>
        <v>0</v>
      </c>
      <c r="W98" s="45" t="n">
        <f aca="false">'Anexo 2 - Banco Dados Passivos'!Y95</f>
        <v>0</v>
      </c>
      <c r="X98" s="46" t="n">
        <f aca="false">'Anexo 2 - Banco Dados Passivos'!Z95</f>
        <v>0</v>
      </c>
      <c r="Y98" s="45" t="n">
        <f aca="false">'Anexo 2 - Banco Dados Passivos'!AA95</f>
        <v>0</v>
      </c>
      <c r="Z98" s="46" t="n">
        <f aca="false">'Anexo 2 - Banco Dados Passivos'!AB95</f>
        <v>0</v>
      </c>
      <c r="AA98" s="47" t="n">
        <f aca="false">'Anexo 2 - Banco Dados Passivos'!AC95</f>
        <v>0</v>
      </c>
      <c r="AB98" s="48" t="n">
        <f aca="false">'Anexo 2 - Banco Dados Passivos'!AD95</f>
        <v>0</v>
      </c>
      <c r="AC98" s="47" t="n">
        <f aca="false">'Anexo 2 - Banco Dados Passivos'!AE95</f>
        <v>0</v>
      </c>
      <c r="AD98" s="48" t="n">
        <f aca="false">'Anexo 2 - Banco Dados Passivos'!AF95</f>
        <v>0</v>
      </c>
      <c r="AE98" s="45" t="n">
        <f aca="false">'Anexo 2 - Banco Dados Passivos'!AG95</f>
        <v>0</v>
      </c>
      <c r="AF98" s="46" t="n">
        <f aca="false">'Anexo 2 - Banco Dados Passivos'!AH95</f>
        <v>0</v>
      </c>
      <c r="AG98" s="45" t="n">
        <f aca="false">'Anexo 2 - Banco Dados Passivos'!AI95</f>
        <v>0</v>
      </c>
      <c r="AH98" s="46" t="n">
        <f aca="false">'Anexo 2 - Banco Dados Passivos'!AJ95</f>
        <v>0</v>
      </c>
      <c r="AI98" s="49" t="n">
        <v>0</v>
      </c>
      <c r="AJ98" s="46" t="n">
        <v>0</v>
      </c>
      <c r="AK98" s="49" t="n">
        <f aca="false">'Anexo 2 - Banco Dados Passivos'!AK95</f>
        <v>0</v>
      </c>
      <c r="AL98" s="46" t="n">
        <f aca="false">'Anexo 2 - Banco Dados Passivos'!AL95</f>
        <v>0</v>
      </c>
      <c r="AM98" s="57" t="n">
        <v>0</v>
      </c>
      <c r="AN98" s="46" t="n">
        <v>0</v>
      </c>
      <c r="AO98" s="57" t="n">
        <f aca="false">'Anexo 2 - Banco Dados Passivos'!AM95</f>
        <v>5.76</v>
      </c>
      <c r="AP98" s="46" t="n">
        <f aca="false">'Anexo 2 - Banco Dados Passivos'!AN95</f>
        <v>0</v>
      </c>
      <c r="AQ98" s="50" t="n">
        <v>0</v>
      </c>
      <c r="AR98" s="46" t="n">
        <v>0</v>
      </c>
      <c r="AS98" s="50" t="n">
        <f aca="false">'Anexo 2 - Banco Dados Passivos'!AO95</f>
        <v>0</v>
      </c>
      <c r="AT98" s="46" t="n">
        <f aca="false">'Anexo 2 - Banco Dados Passivos'!AP95</f>
        <v>0</v>
      </c>
      <c r="AU98" s="50" t="n">
        <f aca="false">'Anexo 2 - Banco Dados Passivos'!AQ95</f>
        <v>0</v>
      </c>
      <c r="AV98" s="50" t="n">
        <f aca="false">'Anexo 2 - Banco Dados Passivos'!AR95</f>
        <v>0</v>
      </c>
      <c r="AW98" s="46" t="n">
        <f aca="false">'Anexo 2 - Banco Dados Passivos'!AS95</f>
        <v>0</v>
      </c>
      <c r="AX98" s="46" t="n">
        <f aca="false">'Anexo 2 - Banco Dados Passivos'!AT95</f>
        <v>0</v>
      </c>
      <c r="AY98" s="50" t="n">
        <f aca="false">'Anexo 2 - Banco Dados Passivos'!AU95</f>
        <v>0</v>
      </c>
      <c r="AZ98" s="50" t="n">
        <f aca="false">'Anexo 2 - Banco Dados Passivos'!AV95</f>
        <v>0</v>
      </c>
      <c r="BA98" s="46" t="n">
        <f aca="false">'Anexo 2 - Banco Dados Passivos'!AW95</f>
        <v>0</v>
      </c>
      <c r="BB98" s="46" t="n">
        <f aca="false">'Anexo 2 - Banco Dados Passivos'!AX95</f>
        <v>0</v>
      </c>
      <c r="BC98" s="42" t="n">
        <f aca="false">'Anexo 2 - Banco Dados Passivos'!AY95</f>
        <v>0</v>
      </c>
      <c r="BD98" s="50" t="n">
        <f aca="false">'Anexo 2 - Banco Dados Passivos'!AZ95</f>
        <v>0</v>
      </c>
      <c r="BE98" s="46" t="n">
        <f aca="false">'Anexo 2 - Banco Dados Passivos'!BA95</f>
        <v>0</v>
      </c>
      <c r="BF98" s="46" t="n">
        <f aca="false">'Anexo 2 - Banco Dados Passivos'!BB95</f>
        <v>0</v>
      </c>
      <c r="BG98" s="50" t="n">
        <f aca="false">'Anexo 2 - Banco Dados Passivos'!BC95</f>
        <v>0</v>
      </c>
      <c r="BH98" s="50" t="n">
        <f aca="false">'Anexo 2 - Banco Dados Passivos'!BD95</f>
        <v>0</v>
      </c>
      <c r="BI98" s="46" t="n">
        <f aca="false">'Anexo 2 - Banco Dados Passivos'!BE95</f>
        <v>0</v>
      </c>
      <c r="BJ98" s="46" t="n">
        <f aca="false">'Anexo 2 - Banco Dados Passivos'!BF95</f>
        <v>0</v>
      </c>
      <c r="BK98" s="50" t="n">
        <f aca="false">'Anexo 2 - Banco Dados Passivos'!BG95</f>
        <v>0</v>
      </c>
      <c r="BL98" s="50" t="n">
        <f aca="false">'Anexo 2 - Banco Dados Passivos'!BH95</f>
        <v>0</v>
      </c>
      <c r="BM98" s="46" t="n">
        <f aca="false">'Anexo 2 - Banco Dados Passivos'!BI95</f>
        <v>0</v>
      </c>
      <c r="BN98" s="46" t="n">
        <f aca="false">'Anexo 2 - Banco Dados Passivos'!BJ95</f>
        <v>0</v>
      </c>
      <c r="BO98" s="50" t="n">
        <v>0</v>
      </c>
      <c r="BP98" s="50" t="n">
        <v>0</v>
      </c>
      <c r="BQ98" s="46" t="n">
        <v>0</v>
      </c>
      <c r="BR98" s="46" t="n">
        <v>0</v>
      </c>
      <c r="BS98" s="50" t="n">
        <f aca="false">'Anexo 2 - Banco Dados Passivos'!BK95</f>
        <v>0</v>
      </c>
      <c r="BT98" s="46" t="n">
        <f aca="false">'Anexo 2 - Banco Dados Passivos'!BL95</f>
        <v>0</v>
      </c>
      <c r="BU98" s="50" t="n">
        <f aca="false">'Anexo 2 - Banco Dados Passivos'!BM95</f>
        <v>0</v>
      </c>
      <c r="BV98" s="50" t="n">
        <f aca="false">'Anexo 2 - Banco Dados Passivos'!BN95</f>
        <v>0</v>
      </c>
      <c r="BW98" s="46" t="n">
        <f aca="false">'Anexo 2 - Banco Dados Passivos'!BO95</f>
        <v>0</v>
      </c>
      <c r="BX98" s="50" t="n">
        <f aca="false">'Anexo 2 - Banco Dados Passivos'!BP95</f>
        <v>0</v>
      </c>
      <c r="BY98" s="50" t="n">
        <f aca="false">'Anexo 2 - Banco Dados Passivos'!BQ95</f>
        <v>0</v>
      </c>
      <c r="BZ98" s="46" t="n">
        <f aca="false">'Anexo 2 - Banco Dados Passivos'!BR95</f>
        <v>0</v>
      </c>
      <c r="CA98" s="50" t="n">
        <f aca="false">'Anexo 2 - Banco Dados Passivos'!BS95</f>
        <v>0</v>
      </c>
      <c r="CB98" s="50" t="n">
        <f aca="false">'Anexo 2 - Banco Dados Passivos'!BT95</f>
        <v>0</v>
      </c>
      <c r="CC98" s="46" t="n">
        <f aca="false">'Anexo 2 - Banco Dados Passivos'!BU95</f>
        <v>0</v>
      </c>
      <c r="CD98" s="51" t="n">
        <f aca="false">SUMIFS(O98:CC98,$O$5:$CC$5,"Custo")+SUMIFS(O98:CC98,$O$5:$CC$5,"Lucro Cessante")</f>
        <v>0</v>
      </c>
      <c r="CE98" s="52" t="n">
        <f aca="false">IF(OR(F98="Processo erosivo Corte",F98="Processo erosivo aterro",F98="Corte Instavel"),1,0)</f>
        <v>0</v>
      </c>
      <c r="CF98" s="52" t="n">
        <f aca="false">IF(F98="Ocupação da FD",1,0)</f>
        <v>1</v>
      </c>
      <c r="CG98" s="52" t="n">
        <f aca="false">IF(CF98+CE98=0,1,0)</f>
        <v>0</v>
      </c>
      <c r="CH98" s="50" t="n">
        <f aca="false">IF(K98="Emergencial",1,0)</f>
        <v>0</v>
      </c>
    </row>
    <row r="99" customFormat="false" ht="15" hidden="false" customHeight="false" outlineLevel="0" collapsed="false">
      <c r="A99" s="42" t="n">
        <v>163</v>
      </c>
      <c r="B99" s="42" t="s">
        <v>173</v>
      </c>
      <c r="C99" s="42" t="s">
        <v>186</v>
      </c>
      <c r="D99" s="58"/>
      <c r="E99" s="58"/>
      <c r="F99" s="66" t="s">
        <v>178</v>
      </c>
      <c r="G99" s="44" t="n">
        <v>323.4</v>
      </c>
      <c r="H99" s="44" t="n">
        <v>342.2</v>
      </c>
      <c r="I99" s="44" t="n">
        <v>18.8</v>
      </c>
      <c r="J99" s="67" t="s">
        <v>279</v>
      </c>
      <c r="K99" s="50" t="s">
        <v>182</v>
      </c>
      <c r="L99" s="58"/>
      <c r="M99" s="42" t="str">
        <f aca="false">N99</f>
        <v>163BMS0334</v>
      </c>
      <c r="N99" s="42" t="str">
        <f aca="false">INDEX(PNV!$G$2:$K$75,MATCH(H99,PNV!$G$2:$G$75,0),5)</f>
        <v>163BMS0334</v>
      </c>
      <c r="O99" s="45" t="n">
        <f aca="false">'Anexo 2 - Banco Dados Passivos'!S96</f>
        <v>0</v>
      </c>
      <c r="P99" s="46" t="n">
        <f aca="false">'Anexo 2 - Banco Dados Passivos'!T96</f>
        <v>0</v>
      </c>
      <c r="Q99" s="45" t="n">
        <v>0</v>
      </c>
      <c r="R99" s="46" t="n">
        <v>0</v>
      </c>
      <c r="S99" s="45" t="n">
        <f aca="false">'Anexo 2 - Banco Dados Passivos'!U96</f>
        <v>0</v>
      </c>
      <c r="T99" s="46" t="n">
        <f aca="false">'Anexo 2 - Banco Dados Passivos'!V96</f>
        <v>0</v>
      </c>
      <c r="U99" s="45" t="n">
        <f aca="false">'Anexo 2 - Banco Dados Passivos'!W96</f>
        <v>0</v>
      </c>
      <c r="V99" s="46" t="n">
        <f aca="false">'Anexo 2 - Banco Dados Passivos'!X96</f>
        <v>0</v>
      </c>
      <c r="W99" s="45" t="n">
        <f aca="false">'Anexo 2 - Banco Dados Passivos'!Y96</f>
        <v>0</v>
      </c>
      <c r="X99" s="46" t="n">
        <f aca="false">'Anexo 2 - Banco Dados Passivos'!Z96</f>
        <v>0</v>
      </c>
      <c r="Y99" s="45" t="n">
        <f aca="false">'Anexo 2 - Banco Dados Passivos'!AA96</f>
        <v>0</v>
      </c>
      <c r="Z99" s="46" t="n">
        <f aca="false">'Anexo 2 - Banco Dados Passivos'!AB96</f>
        <v>0</v>
      </c>
      <c r="AA99" s="47" t="n">
        <f aca="false">'Anexo 2 - Banco Dados Passivos'!AC96</f>
        <v>0</v>
      </c>
      <c r="AB99" s="48" t="n">
        <f aca="false">'Anexo 2 - Banco Dados Passivos'!AD96</f>
        <v>0</v>
      </c>
      <c r="AC99" s="47" t="n">
        <f aca="false">'Anexo 2 - Banco Dados Passivos'!AE96</f>
        <v>0</v>
      </c>
      <c r="AD99" s="48" t="n">
        <f aca="false">'Anexo 2 - Banco Dados Passivos'!AF96</f>
        <v>0</v>
      </c>
      <c r="AE99" s="45" t="n">
        <f aca="false">'Anexo 2 - Banco Dados Passivos'!AG96</f>
        <v>0</v>
      </c>
      <c r="AF99" s="46" t="n">
        <f aca="false">'Anexo 2 - Banco Dados Passivos'!AH96</f>
        <v>0</v>
      </c>
      <c r="AG99" s="45" t="n">
        <f aca="false">'Anexo 2 - Banco Dados Passivos'!AI96</f>
        <v>0</v>
      </c>
      <c r="AH99" s="46" t="n">
        <f aca="false">'Anexo 2 - Banco Dados Passivos'!AJ96</f>
        <v>0</v>
      </c>
      <c r="AI99" s="49" t="n">
        <v>0</v>
      </c>
      <c r="AJ99" s="46" t="n">
        <v>0</v>
      </c>
      <c r="AK99" s="49" t="n">
        <f aca="false">'Anexo 2 - Banco Dados Passivos'!AK96</f>
        <v>0</v>
      </c>
      <c r="AL99" s="46" t="n">
        <f aca="false">'Anexo 2 - Banco Dados Passivos'!AL96</f>
        <v>0</v>
      </c>
      <c r="AM99" s="57" t="n">
        <v>0</v>
      </c>
      <c r="AN99" s="46" t="n">
        <v>0</v>
      </c>
      <c r="AO99" s="57" t="n">
        <f aca="false">'Anexo 2 - Banco Dados Passivos'!AM96</f>
        <v>5.3</v>
      </c>
      <c r="AP99" s="46" t="n">
        <f aca="false">'Anexo 2 - Banco Dados Passivos'!AN96</f>
        <v>0</v>
      </c>
      <c r="AQ99" s="50" t="n">
        <v>0</v>
      </c>
      <c r="AR99" s="46" t="n">
        <v>0</v>
      </c>
      <c r="AS99" s="50" t="n">
        <f aca="false">'Anexo 2 - Banco Dados Passivos'!AO96</f>
        <v>0</v>
      </c>
      <c r="AT99" s="46" t="n">
        <f aca="false">'Anexo 2 - Banco Dados Passivos'!AP96</f>
        <v>0</v>
      </c>
      <c r="AU99" s="42" t="n">
        <f aca="false">'Anexo 2 - Banco Dados Passivos'!AQ96</f>
        <v>0</v>
      </c>
      <c r="AV99" s="50" t="n">
        <f aca="false">'Anexo 2 - Banco Dados Passivos'!AR96</f>
        <v>0</v>
      </c>
      <c r="AW99" s="46" t="n">
        <f aca="false">'Anexo 2 - Banco Dados Passivos'!AS96</f>
        <v>0</v>
      </c>
      <c r="AX99" s="46" t="n">
        <f aca="false">'Anexo 2 - Banco Dados Passivos'!AT96</f>
        <v>0</v>
      </c>
      <c r="AY99" s="42" t="n">
        <f aca="false">'Anexo 2 - Banco Dados Passivos'!AU96</f>
        <v>0</v>
      </c>
      <c r="AZ99" s="50" t="n">
        <f aca="false">'Anexo 2 - Banco Dados Passivos'!AV96</f>
        <v>0</v>
      </c>
      <c r="BA99" s="46" t="n">
        <f aca="false">'Anexo 2 - Banco Dados Passivos'!AW96</f>
        <v>0</v>
      </c>
      <c r="BB99" s="46" t="n">
        <f aca="false">'Anexo 2 - Banco Dados Passivos'!AX96</f>
        <v>0</v>
      </c>
      <c r="BC99" s="42" t="n">
        <f aca="false">'Anexo 2 - Banco Dados Passivos'!AY96</f>
        <v>0</v>
      </c>
      <c r="BD99" s="50" t="n">
        <f aca="false">'Anexo 2 - Banco Dados Passivos'!AZ96</f>
        <v>0</v>
      </c>
      <c r="BE99" s="46" t="n">
        <f aca="false">'Anexo 2 - Banco Dados Passivos'!BA96</f>
        <v>0</v>
      </c>
      <c r="BF99" s="46" t="n">
        <f aca="false">'Anexo 2 - Banco Dados Passivos'!BB96</f>
        <v>0</v>
      </c>
      <c r="BG99" s="50" t="n">
        <f aca="false">'Anexo 2 - Banco Dados Passivos'!BC96</f>
        <v>0</v>
      </c>
      <c r="BH99" s="50" t="n">
        <f aca="false">'Anexo 2 - Banco Dados Passivos'!BD96</f>
        <v>0</v>
      </c>
      <c r="BI99" s="46" t="n">
        <f aca="false">'Anexo 2 - Banco Dados Passivos'!BE96</f>
        <v>0</v>
      </c>
      <c r="BJ99" s="46" t="n">
        <f aca="false">'Anexo 2 - Banco Dados Passivos'!BF96</f>
        <v>0</v>
      </c>
      <c r="BK99" s="50" t="n">
        <f aca="false">'Anexo 2 - Banco Dados Passivos'!BG96</f>
        <v>0</v>
      </c>
      <c r="BL99" s="50" t="n">
        <f aca="false">'Anexo 2 - Banco Dados Passivos'!BH96</f>
        <v>0</v>
      </c>
      <c r="BM99" s="46" t="n">
        <f aca="false">'Anexo 2 - Banco Dados Passivos'!BI96</f>
        <v>0</v>
      </c>
      <c r="BN99" s="46" t="n">
        <f aca="false">'Anexo 2 - Banco Dados Passivos'!BJ96</f>
        <v>0</v>
      </c>
      <c r="BO99" s="50" t="n">
        <v>0</v>
      </c>
      <c r="BP99" s="50" t="n">
        <v>0</v>
      </c>
      <c r="BQ99" s="46" t="n">
        <v>0</v>
      </c>
      <c r="BR99" s="46" t="n">
        <v>0</v>
      </c>
      <c r="BS99" s="50" t="n">
        <f aca="false">'Anexo 2 - Banco Dados Passivos'!BK96</f>
        <v>0</v>
      </c>
      <c r="BT99" s="46" t="n">
        <f aca="false">'Anexo 2 - Banco Dados Passivos'!BL96</f>
        <v>0</v>
      </c>
      <c r="BU99" s="50" t="n">
        <f aca="false">'Anexo 2 - Banco Dados Passivos'!BM96</f>
        <v>0</v>
      </c>
      <c r="BV99" s="50" t="n">
        <f aca="false">'Anexo 2 - Banco Dados Passivos'!BN96</f>
        <v>0</v>
      </c>
      <c r="BW99" s="46" t="n">
        <f aca="false">'Anexo 2 - Banco Dados Passivos'!BO96</f>
        <v>0</v>
      </c>
      <c r="BX99" s="50" t="n">
        <f aca="false">'Anexo 2 - Banco Dados Passivos'!BP96</f>
        <v>0</v>
      </c>
      <c r="BY99" s="50" t="n">
        <f aca="false">'Anexo 2 - Banco Dados Passivos'!BQ96</f>
        <v>0</v>
      </c>
      <c r="BZ99" s="46" t="n">
        <f aca="false">'Anexo 2 - Banco Dados Passivos'!BR96</f>
        <v>0</v>
      </c>
      <c r="CA99" s="50" t="n">
        <f aca="false">'Anexo 2 - Banco Dados Passivos'!BS96</f>
        <v>0</v>
      </c>
      <c r="CB99" s="50" t="n">
        <f aca="false">'Anexo 2 - Banco Dados Passivos'!BT96</f>
        <v>0</v>
      </c>
      <c r="CC99" s="46" t="n">
        <f aca="false">'Anexo 2 - Banco Dados Passivos'!BU96</f>
        <v>0</v>
      </c>
      <c r="CD99" s="51" t="n">
        <f aca="false">SUMIFS(O99:CC99,$O$5:$CC$5,"Custo")+SUMIFS(O99:CC99,$O$5:$CC$5,"Lucro Cessante")</f>
        <v>0</v>
      </c>
      <c r="CE99" s="52" t="n">
        <f aca="false">IF(OR(F99="Processo erosivo Corte",F99="Processo erosivo aterro",F99="Corte Instavel"),1,0)</f>
        <v>0</v>
      </c>
      <c r="CF99" s="52" t="n">
        <f aca="false">IF(F99="Ocupação da FD",1,0)</f>
        <v>1</v>
      </c>
      <c r="CG99" s="52" t="n">
        <f aca="false">IF(CF99+CE99=0,1,0)</f>
        <v>0</v>
      </c>
      <c r="CH99" s="50" t="n">
        <f aca="false">IF(K99="Emergencial",1,0)</f>
        <v>0</v>
      </c>
    </row>
    <row r="100" customFormat="false" ht="15" hidden="false" customHeight="false" outlineLevel="0" collapsed="false">
      <c r="A100" s="42" t="n">
        <v>163</v>
      </c>
      <c r="B100" s="42" t="s">
        <v>173</v>
      </c>
      <c r="C100" s="42" t="s">
        <v>186</v>
      </c>
      <c r="D100" s="58"/>
      <c r="E100" s="58"/>
      <c r="F100" s="66" t="s">
        <v>178</v>
      </c>
      <c r="G100" s="44" t="n">
        <v>323.4</v>
      </c>
      <c r="H100" s="44" t="n">
        <v>342.2</v>
      </c>
      <c r="I100" s="44" t="n">
        <v>18.8</v>
      </c>
      <c r="J100" s="67" t="s">
        <v>280</v>
      </c>
      <c r="K100" s="50" t="s">
        <v>180</v>
      </c>
      <c r="L100" s="58"/>
      <c r="M100" s="42" t="str">
        <f aca="false">N100</f>
        <v>163BMS0334</v>
      </c>
      <c r="N100" s="42" t="str">
        <f aca="false">INDEX(PNV!$G$2:$K$75,MATCH(H100,PNV!$G$2:$G$75,0),5)</f>
        <v>163BMS0334</v>
      </c>
      <c r="O100" s="45" t="n">
        <f aca="false">'Anexo 2 - Banco Dados Passivos'!S97</f>
        <v>0</v>
      </c>
      <c r="P100" s="46" t="n">
        <f aca="false">'Anexo 2 - Banco Dados Passivos'!T97</f>
        <v>0</v>
      </c>
      <c r="Q100" s="45" t="n">
        <v>0</v>
      </c>
      <c r="R100" s="46" t="n">
        <v>0</v>
      </c>
      <c r="S100" s="45" t="n">
        <f aca="false">'Anexo 2 - Banco Dados Passivos'!U97</f>
        <v>0</v>
      </c>
      <c r="T100" s="46" t="n">
        <f aca="false">'Anexo 2 - Banco Dados Passivos'!V97</f>
        <v>0</v>
      </c>
      <c r="U100" s="45" t="n">
        <f aca="false">'Anexo 2 - Banco Dados Passivos'!W97</f>
        <v>0</v>
      </c>
      <c r="V100" s="46" t="n">
        <f aca="false">'Anexo 2 - Banco Dados Passivos'!X97</f>
        <v>0</v>
      </c>
      <c r="W100" s="45" t="n">
        <f aca="false">'Anexo 2 - Banco Dados Passivos'!Y97</f>
        <v>0</v>
      </c>
      <c r="X100" s="46" t="n">
        <f aca="false">'Anexo 2 - Banco Dados Passivos'!Z97</f>
        <v>0</v>
      </c>
      <c r="Y100" s="45" t="n">
        <f aca="false">'Anexo 2 - Banco Dados Passivos'!AA97</f>
        <v>0</v>
      </c>
      <c r="Z100" s="46" t="n">
        <f aca="false">'Anexo 2 - Banco Dados Passivos'!AB97</f>
        <v>0</v>
      </c>
      <c r="AA100" s="47" t="n">
        <f aca="false">'Anexo 2 - Banco Dados Passivos'!AC97</f>
        <v>0</v>
      </c>
      <c r="AB100" s="48" t="n">
        <f aca="false">'Anexo 2 - Banco Dados Passivos'!AD97</f>
        <v>0</v>
      </c>
      <c r="AC100" s="47" t="n">
        <f aca="false">'Anexo 2 - Banco Dados Passivos'!AE97</f>
        <v>0</v>
      </c>
      <c r="AD100" s="48" t="n">
        <f aca="false">'Anexo 2 - Banco Dados Passivos'!AF97</f>
        <v>0</v>
      </c>
      <c r="AE100" s="45" t="n">
        <f aca="false">'Anexo 2 - Banco Dados Passivos'!AG97</f>
        <v>0</v>
      </c>
      <c r="AF100" s="46" t="n">
        <f aca="false">'Anexo 2 - Banco Dados Passivos'!AH97</f>
        <v>0</v>
      </c>
      <c r="AG100" s="45" t="n">
        <f aca="false">'Anexo 2 - Banco Dados Passivos'!AI97</f>
        <v>0</v>
      </c>
      <c r="AH100" s="46" t="n">
        <f aca="false">'Anexo 2 - Banco Dados Passivos'!AJ97</f>
        <v>0</v>
      </c>
      <c r="AI100" s="49" t="n">
        <v>0</v>
      </c>
      <c r="AJ100" s="46" t="n">
        <v>0</v>
      </c>
      <c r="AK100" s="49" t="n">
        <f aca="false">'Anexo 2 - Banco Dados Passivos'!AK97</f>
        <v>0</v>
      </c>
      <c r="AL100" s="46" t="n">
        <f aca="false">'Anexo 2 - Banco Dados Passivos'!AL97</f>
        <v>0</v>
      </c>
      <c r="AM100" s="57" t="n">
        <v>0</v>
      </c>
      <c r="AN100" s="46" t="n">
        <v>0</v>
      </c>
      <c r="AO100" s="57" t="n">
        <f aca="false">'Anexo 2 - Banco Dados Passivos'!AM97</f>
        <v>0</v>
      </c>
      <c r="AP100" s="46" t="n">
        <f aca="false">'Anexo 2 - Banco Dados Passivos'!AN97</f>
        <v>0</v>
      </c>
      <c r="AQ100" s="50" t="n">
        <v>0</v>
      </c>
      <c r="AR100" s="46" t="n">
        <v>0</v>
      </c>
      <c r="AS100" s="50" t="n">
        <f aca="false">'Anexo 2 - Banco Dados Passivos'!AO97</f>
        <v>1</v>
      </c>
      <c r="AT100" s="46" t="n">
        <f aca="false">'Anexo 2 - Banco Dados Passivos'!AP97</f>
        <v>4704.9</v>
      </c>
      <c r="AU100" s="50" t="n">
        <f aca="false">'Anexo 2 - Banco Dados Passivos'!AQ97</f>
        <v>0</v>
      </c>
      <c r="AV100" s="50" t="n">
        <f aca="false">'Anexo 2 - Banco Dados Passivos'!AR97</f>
        <v>0</v>
      </c>
      <c r="AW100" s="46" t="n">
        <f aca="false">'Anexo 2 - Banco Dados Passivos'!AS97</f>
        <v>0</v>
      </c>
      <c r="AX100" s="46" t="n">
        <f aca="false">'Anexo 2 - Banco Dados Passivos'!AT97</f>
        <v>0</v>
      </c>
      <c r="AY100" s="50" t="n">
        <f aca="false">'Anexo 2 - Banco Dados Passivos'!AU97</f>
        <v>0</v>
      </c>
      <c r="AZ100" s="50" t="n">
        <f aca="false">'Anexo 2 - Banco Dados Passivos'!AV97</f>
        <v>0</v>
      </c>
      <c r="BA100" s="46" t="n">
        <f aca="false">'Anexo 2 - Banco Dados Passivos'!AW97</f>
        <v>0</v>
      </c>
      <c r="BB100" s="46" t="n">
        <f aca="false">'Anexo 2 - Banco Dados Passivos'!AX97</f>
        <v>0</v>
      </c>
      <c r="BC100" s="42" t="n">
        <f aca="false">'Anexo 2 - Banco Dados Passivos'!AY97</f>
        <v>0</v>
      </c>
      <c r="BD100" s="50" t="n">
        <f aca="false">'Anexo 2 - Banco Dados Passivos'!AZ97</f>
        <v>0</v>
      </c>
      <c r="BE100" s="46" t="n">
        <f aca="false">'Anexo 2 - Banco Dados Passivos'!BA97</f>
        <v>0</v>
      </c>
      <c r="BF100" s="46" t="n">
        <f aca="false">'Anexo 2 - Banco Dados Passivos'!BB97</f>
        <v>0</v>
      </c>
      <c r="BG100" s="50" t="n">
        <f aca="false">'Anexo 2 - Banco Dados Passivos'!BC97</f>
        <v>0</v>
      </c>
      <c r="BH100" s="50" t="n">
        <f aca="false">'Anexo 2 - Banco Dados Passivos'!BD97</f>
        <v>0</v>
      </c>
      <c r="BI100" s="46" t="n">
        <f aca="false">'Anexo 2 - Banco Dados Passivos'!BE97</f>
        <v>0</v>
      </c>
      <c r="BJ100" s="46" t="n">
        <f aca="false">'Anexo 2 - Banco Dados Passivos'!BF97</f>
        <v>0</v>
      </c>
      <c r="BK100" s="50" t="n">
        <f aca="false">'Anexo 2 - Banco Dados Passivos'!BG97</f>
        <v>1</v>
      </c>
      <c r="BL100" s="50" t="n">
        <f aca="false">'Anexo 2 - Banco Dados Passivos'!BH97</f>
        <v>600</v>
      </c>
      <c r="BM100" s="46" t="n">
        <f aca="false">'Anexo 2 - Banco Dados Passivos'!BI97</f>
        <v>450400.5</v>
      </c>
      <c r="BN100" s="46" t="n">
        <f aca="false">'Anexo 2 - Banco Dados Passivos'!BJ97</f>
        <v>21000</v>
      </c>
      <c r="BO100" s="50" t="n">
        <v>0</v>
      </c>
      <c r="BP100" s="50" t="n">
        <v>0</v>
      </c>
      <c r="BQ100" s="46" t="n">
        <v>0</v>
      </c>
      <c r="BR100" s="46" t="n">
        <v>0</v>
      </c>
      <c r="BS100" s="50" t="n">
        <f aca="false">'Anexo 2 - Banco Dados Passivos'!BK97</f>
        <v>0</v>
      </c>
      <c r="BT100" s="46" t="n">
        <f aca="false">'Anexo 2 - Banco Dados Passivos'!BL97</f>
        <v>0</v>
      </c>
      <c r="BU100" s="50" t="n">
        <f aca="false">'Anexo 2 - Banco Dados Passivos'!BM97</f>
        <v>0</v>
      </c>
      <c r="BV100" s="50" t="n">
        <f aca="false">'Anexo 2 - Banco Dados Passivos'!BN97</f>
        <v>0</v>
      </c>
      <c r="BW100" s="46" t="n">
        <f aca="false">'Anexo 2 - Banco Dados Passivos'!BO97</f>
        <v>0</v>
      </c>
      <c r="BX100" s="50" t="n">
        <f aca="false">'Anexo 2 - Banco Dados Passivos'!BP97</f>
        <v>0</v>
      </c>
      <c r="BY100" s="50" t="n">
        <f aca="false">'Anexo 2 - Banco Dados Passivos'!BQ97</f>
        <v>0</v>
      </c>
      <c r="BZ100" s="46" t="n">
        <f aca="false">'Anexo 2 - Banco Dados Passivos'!BR97</f>
        <v>0</v>
      </c>
      <c r="CA100" s="50" t="n">
        <f aca="false">'Anexo 2 - Banco Dados Passivos'!BS97</f>
        <v>0</v>
      </c>
      <c r="CB100" s="50" t="n">
        <f aca="false">'Anexo 2 - Banco Dados Passivos'!BT97</f>
        <v>0</v>
      </c>
      <c r="CC100" s="46" t="n">
        <f aca="false">'Anexo 2 - Banco Dados Passivos'!BU97</f>
        <v>0</v>
      </c>
      <c r="CD100" s="51" t="n">
        <f aca="false">SUMIFS(O100:CC100,$O$5:$CC$5,"Custo")+SUMIFS(O100:CC100,$O$5:$CC$5,"Lucro Cessante")</f>
        <v>476105.4</v>
      </c>
      <c r="CE100" s="52" t="n">
        <f aca="false">IF(OR(F100="Processo erosivo Corte",F100="Processo erosivo aterro",F100="Corte Instavel"),1,0)</f>
        <v>0</v>
      </c>
      <c r="CF100" s="52" t="n">
        <f aca="false">IF(F100="Ocupação da FD",1,0)</f>
        <v>1</v>
      </c>
      <c r="CG100" s="52" t="n">
        <f aca="false">IF(CF100+CE100=0,1,0)</f>
        <v>0</v>
      </c>
      <c r="CH100" s="50" t="n">
        <f aca="false">IF(K100="Emergencial",1,0)</f>
        <v>1</v>
      </c>
    </row>
    <row r="101" customFormat="false" ht="15" hidden="false" customHeight="false" outlineLevel="0" collapsed="false">
      <c r="A101" s="42" t="n">
        <v>163</v>
      </c>
      <c r="B101" s="42" t="s">
        <v>173</v>
      </c>
      <c r="C101" s="42" t="s">
        <v>183</v>
      </c>
      <c r="D101" s="58"/>
      <c r="E101" s="58"/>
      <c r="F101" s="42" t="s">
        <v>178</v>
      </c>
      <c r="G101" s="44" t="n">
        <v>323.4</v>
      </c>
      <c r="H101" s="44" t="n">
        <v>342.2</v>
      </c>
      <c r="I101" s="44" t="n">
        <v>18.8</v>
      </c>
      <c r="J101" s="67" t="s">
        <v>281</v>
      </c>
      <c r="K101" s="42" t="s">
        <v>180</v>
      </c>
      <c r="L101" s="58"/>
      <c r="M101" s="42" t="str">
        <f aca="false">N101</f>
        <v>163BMS0334</v>
      </c>
      <c r="N101" s="42" t="str">
        <f aca="false">INDEX(PNV!$G$2:$K$75,MATCH(H101,PNV!$G$2:$G$75,0),5)</f>
        <v>163BMS0334</v>
      </c>
      <c r="O101" s="49" t="n">
        <f aca="false">'Anexo 2 - Banco Dados Passivos'!S98</f>
        <v>0</v>
      </c>
      <c r="P101" s="46" t="n">
        <f aca="false">'Anexo 2 - Banco Dados Passivos'!T98</f>
        <v>0</v>
      </c>
      <c r="Q101" s="49" t="n">
        <v>0</v>
      </c>
      <c r="R101" s="46" t="n">
        <v>0</v>
      </c>
      <c r="S101" s="49" t="n">
        <f aca="false">'Anexo 2 - Banco Dados Passivos'!U98</f>
        <v>0</v>
      </c>
      <c r="T101" s="46" t="n">
        <f aca="false">'Anexo 2 - Banco Dados Passivos'!V98</f>
        <v>0</v>
      </c>
      <c r="U101" s="62" t="n">
        <f aca="false">'Anexo 2 - Banco Dados Passivos'!W98</f>
        <v>0</v>
      </c>
      <c r="V101" s="46" t="n">
        <f aca="false">'Anexo 2 - Banco Dados Passivos'!X98</f>
        <v>0</v>
      </c>
      <c r="W101" s="45" t="n">
        <f aca="false">'Anexo 2 - Banco Dados Passivos'!Y98</f>
        <v>0</v>
      </c>
      <c r="X101" s="46" t="n">
        <f aca="false">'Anexo 2 - Banco Dados Passivos'!Z98</f>
        <v>0</v>
      </c>
      <c r="Y101" s="49" t="n">
        <f aca="false">'Anexo 2 - Banco Dados Passivos'!AA98</f>
        <v>0</v>
      </c>
      <c r="Z101" s="46" t="n">
        <f aca="false">'Anexo 2 - Banco Dados Passivos'!AB98</f>
        <v>0</v>
      </c>
      <c r="AA101" s="49" t="n">
        <f aca="false">'Anexo 2 - Banco Dados Passivos'!AC98</f>
        <v>0</v>
      </c>
      <c r="AB101" s="48" t="n">
        <f aca="false">'Anexo 2 - Banco Dados Passivos'!AD98</f>
        <v>0</v>
      </c>
      <c r="AC101" s="49" t="n">
        <f aca="false">'Anexo 2 - Banco Dados Passivos'!AE98</f>
        <v>0</v>
      </c>
      <c r="AD101" s="48" t="n">
        <f aca="false">'Anexo 2 - Banco Dados Passivos'!AF98</f>
        <v>0</v>
      </c>
      <c r="AE101" s="49" t="n">
        <f aca="false">'Anexo 2 - Banco Dados Passivos'!AG98</f>
        <v>0</v>
      </c>
      <c r="AF101" s="46" t="n">
        <f aca="false">'Anexo 2 - Banco Dados Passivos'!AH98</f>
        <v>0</v>
      </c>
      <c r="AG101" s="49" t="n">
        <f aca="false">'Anexo 2 - Banco Dados Passivos'!AI98</f>
        <v>0</v>
      </c>
      <c r="AH101" s="46" t="n">
        <f aca="false">'Anexo 2 - Banco Dados Passivos'!AJ98</f>
        <v>0</v>
      </c>
      <c r="AI101" s="49" t="n">
        <v>0</v>
      </c>
      <c r="AJ101" s="46" t="n">
        <v>0</v>
      </c>
      <c r="AK101" s="49" t="n">
        <f aca="false">'Anexo 2 - Banco Dados Passivos'!AK98</f>
        <v>0</v>
      </c>
      <c r="AL101" s="46" t="n">
        <f aca="false">'Anexo 2 - Banco Dados Passivos'!AL98</f>
        <v>0</v>
      </c>
      <c r="AM101" s="57" t="n">
        <v>0</v>
      </c>
      <c r="AN101" s="46" t="n">
        <v>0</v>
      </c>
      <c r="AO101" s="57" t="n">
        <f aca="false">'Anexo 2 - Banco Dados Passivos'!AM98</f>
        <v>0</v>
      </c>
      <c r="AP101" s="46" t="n">
        <f aca="false">'Anexo 2 - Banco Dados Passivos'!AN98</f>
        <v>0</v>
      </c>
      <c r="AQ101" s="42" t="n">
        <v>0</v>
      </c>
      <c r="AR101" s="46" t="n">
        <v>0</v>
      </c>
      <c r="AS101" s="42" t="n">
        <f aca="false">'Anexo 2 - Banco Dados Passivos'!AO98</f>
        <v>0</v>
      </c>
      <c r="AT101" s="46" t="n">
        <f aca="false">'Anexo 2 - Banco Dados Passivos'!AP98</f>
        <v>0</v>
      </c>
      <c r="AU101" s="42" t="n">
        <f aca="false">'Anexo 2 - Banco Dados Passivos'!AQ98</f>
        <v>3</v>
      </c>
      <c r="AV101" s="42" t="n">
        <f aca="false">'Anexo 2 - Banco Dados Passivos'!AR98</f>
        <v>600</v>
      </c>
      <c r="AW101" s="46" t="n">
        <f aca="false">'Anexo 2 - Banco Dados Passivos'!AS98</f>
        <v>330293.7</v>
      </c>
      <c r="AX101" s="46" t="n">
        <f aca="false">'Anexo 2 - Banco Dados Passivos'!AT98</f>
        <v>45000</v>
      </c>
      <c r="AY101" s="42" t="n">
        <f aca="false">'Anexo 2 - Banco Dados Passivos'!AU98</f>
        <v>7</v>
      </c>
      <c r="AZ101" s="54" t="n">
        <f aca="false">'Anexo 2 - Banco Dados Passivos'!AV98</f>
        <v>1400</v>
      </c>
      <c r="BA101" s="46" t="n">
        <f aca="false">'Anexo 2 - Banco Dados Passivos'!AW98</f>
        <v>770685.3</v>
      </c>
      <c r="BB101" s="46" t="n">
        <f aca="false">'Anexo 2 - Banco Dados Passivos'!AX98</f>
        <v>147000</v>
      </c>
      <c r="BC101" s="42" t="n">
        <f aca="false">'Anexo 2 - Banco Dados Passivos'!AY98</f>
        <v>6</v>
      </c>
      <c r="BD101" s="54" t="n">
        <f aca="false">'Anexo 2 - Banco Dados Passivos'!AZ98</f>
        <v>1200</v>
      </c>
      <c r="BE101" s="46" t="n">
        <f aca="false">'Anexo 2 - Banco Dados Passivos'!BA98</f>
        <v>1020907.8</v>
      </c>
      <c r="BF101" s="46" t="n">
        <f aca="false">'Anexo 2 - Banco Dados Passivos'!BB98</f>
        <v>180000</v>
      </c>
      <c r="BG101" s="42" t="n">
        <f aca="false">'Anexo 2 - Banco Dados Passivos'!BC98</f>
        <v>0</v>
      </c>
      <c r="BH101" s="42" t="n">
        <f aca="false">'Anexo 2 - Banco Dados Passivos'!BD98</f>
        <v>0</v>
      </c>
      <c r="BI101" s="46" t="n">
        <f aca="false">'Anexo 2 - Banco Dados Passivos'!BE98</f>
        <v>0</v>
      </c>
      <c r="BJ101" s="46" t="n">
        <f aca="false">'Anexo 2 - Banco Dados Passivos'!BF98</f>
        <v>0</v>
      </c>
      <c r="BK101" s="42" t="n">
        <f aca="false">'Anexo 2 - Banco Dados Passivos'!BG98</f>
        <v>2</v>
      </c>
      <c r="BL101" s="42" t="n">
        <f aca="false">'Anexo 2 - Banco Dados Passivos'!BH98</f>
        <v>400</v>
      </c>
      <c r="BM101" s="46" t="n">
        <f aca="false">'Anexo 2 - Banco Dados Passivos'!BI98</f>
        <v>300267</v>
      </c>
      <c r="BN101" s="46" t="n">
        <f aca="false">'Anexo 2 - Banco Dados Passivos'!BJ98</f>
        <v>42000</v>
      </c>
      <c r="BO101" s="42" t="n">
        <v>0</v>
      </c>
      <c r="BP101" s="42" t="n">
        <v>0</v>
      </c>
      <c r="BQ101" s="46" t="n">
        <v>0</v>
      </c>
      <c r="BR101" s="46" t="n">
        <v>0</v>
      </c>
      <c r="BS101" s="42" t="n">
        <f aca="false">'Anexo 2 - Banco Dados Passivos'!BK98</f>
        <v>0</v>
      </c>
      <c r="BT101" s="46" t="n">
        <f aca="false">'Anexo 2 - Banco Dados Passivos'!BL98</f>
        <v>0</v>
      </c>
      <c r="BU101" s="42" t="n">
        <f aca="false">'Anexo 2 - Banco Dados Passivos'!BM98</f>
        <v>1</v>
      </c>
      <c r="BV101" s="42" t="n">
        <f aca="false">'Anexo 2 - Banco Dados Passivos'!BN98</f>
        <v>200</v>
      </c>
      <c r="BW101" s="46" t="n">
        <f aca="false">'Anexo 2 - Banco Dados Passivos'!BO98</f>
        <v>110097.9</v>
      </c>
      <c r="BX101" s="42" t="n">
        <f aca="false">'Anexo 2 - Banco Dados Passivos'!BP98</f>
        <v>3</v>
      </c>
      <c r="BY101" s="42" t="n">
        <f aca="false">'Anexo 2 - Banco Dados Passivos'!BQ98</f>
        <v>600</v>
      </c>
      <c r="BZ101" s="46" t="n">
        <f aca="false">'Anexo 2 - Banco Dados Passivos'!BR98</f>
        <v>450400.5</v>
      </c>
      <c r="CA101" s="42" t="n">
        <f aca="false">'Anexo 2 - Banco Dados Passivos'!BS98</f>
        <v>2</v>
      </c>
      <c r="CB101" s="42" t="n">
        <f aca="false">'Anexo 2 - Banco Dados Passivos'!BT98</f>
        <v>400</v>
      </c>
      <c r="CC101" s="46" t="n">
        <f aca="false">'Anexo 2 - Banco Dados Passivos'!BU98</f>
        <v>340302.6</v>
      </c>
      <c r="CD101" s="51" t="n">
        <f aca="false">SUMIFS(O101:CC101,$O$5:$CC$5,"Custo")+SUMIFS(O101:CC101,$O$5:$CC$5,"Lucro Cessante")</f>
        <v>3736954.8</v>
      </c>
      <c r="CE101" s="52" t="n">
        <f aca="false">IF(OR(F101="Processo erosivo Corte",F101="Processo erosivo aterro",F101="Corte Instavel"),1,0)</f>
        <v>0</v>
      </c>
      <c r="CF101" s="52" t="n">
        <f aca="false">IF(F101="Ocupação da FD",1,0)</f>
        <v>1</v>
      </c>
      <c r="CG101" s="52" t="n">
        <f aca="false">IF(CF101+CE101=0,1,0)</f>
        <v>0</v>
      </c>
      <c r="CH101" s="50" t="n">
        <f aca="false">IF(K101="Emergencial",1,0)</f>
        <v>1</v>
      </c>
    </row>
    <row r="102" s="61" customFormat="true" ht="15" hidden="false" customHeight="false" outlineLevel="0" collapsed="false">
      <c r="A102" s="42" t="n">
        <v>163</v>
      </c>
      <c r="B102" s="42" t="s">
        <v>173</v>
      </c>
      <c r="C102" s="42" t="s">
        <v>186</v>
      </c>
      <c r="D102" s="43"/>
      <c r="E102" s="43"/>
      <c r="F102" s="66" t="s">
        <v>178</v>
      </c>
      <c r="G102" s="44" t="n">
        <v>323.4</v>
      </c>
      <c r="H102" s="44" t="n">
        <v>342.2</v>
      </c>
      <c r="I102" s="44" t="n">
        <v>18.8</v>
      </c>
      <c r="J102" s="67" t="s">
        <v>282</v>
      </c>
      <c r="K102" s="50" t="s">
        <v>177</v>
      </c>
      <c r="L102" s="43"/>
      <c r="M102" s="42" t="str">
        <f aca="false">N102</f>
        <v>163BMS0334</v>
      </c>
      <c r="N102" s="42" t="str">
        <f aca="false">INDEX(PNV!$G$2:$K$75,MATCH(H102,PNV!$G$2:$G$75,0),5)</f>
        <v>163BMS0334</v>
      </c>
      <c r="O102" s="45" t="n">
        <f aca="false">'Anexo 2 - Banco Dados Passivos'!S99</f>
        <v>0</v>
      </c>
      <c r="P102" s="46" t="n">
        <f aca="false">'Anexo 2 - Banco Dados Passivos'!T99</f>
        <v>0</v>
      </c>
      <c r="Q102" s="45" t="n">
        <v>0</v>
      </c>
      <c r="R102" s="46" t="n">
        <v>0</v>
      </c>
      <c r="S102" s="45" t="n">
        <f aca="false">'Anexo 2 - Banco Dados Passivos'!U99</f>
        <v>0</v>
      </c>
      <c r="T102" s="46" t="n">
        <f aca="false">'Anexo 2 - Banco Dados Passivos'!V99</f>
        <v>0</v>
      </c>
      <c r="U102" s="45" t="n">
        <f aca="false">'Anexo 2 - Banco Dados Passivos'!W99</f>
        <v>0</v>
      </c>
      <c r="V102" s="46" t="n">
        <f aca="false">'Anexo 2 - Banco Dados Passivos'!X99</f>
        <v>0</v>
      </c>
      <c r="W102" s="45" t="n">
        <f aca="false">'Anexo 2 - Banco Dados Passivos'!Y99</f>
        <v>0</v>
      </c>
      <c r="X102" s="46" t="n">
        <f aca="false">'Anexo 2 - Banco Dados Passivos'!Z99</f>
        <v>0</v>
      </c>
      <c r="Y102" s="45" t="n">
        <f aca="false">'Anexo 2 - Banco Dados Passivos'!AA99</f>
        <v>0</v>
      </c>
      <c r="Z102" s="46" t="n">
        <f aca="false">'Anexo 2 - Banco Dados Passivos'!AB99</f>
        <v>0</v>
      </c>
      <c r="AA102" s="47" t="n">
        <f aca="false">'Anexo 2 - Banco Dados Passivos'!AC99</f>
        <v>0</v>
      </c>
      <c r="AB102" s="48" t="n">
        <f aca="false">'Anexo 2 - Banco Dados Passivos'!AD99</f>
        <v>0</v>
      </c>
      <c r="AC102" s="47" t="n">
        <f aca="false">'Anexo 2 - Banco Dados Passivos'!AE99</f>
        <v>0</v>
      </c>
      <c r="AD102" s="48" t="n">
        <f aca="false">'Anexo 2 - Banco Dados Passivos'!AF99</f>
        <v>0</v>
      </c>
      <c r="AE102" s="45" t="n">
        <f aca="false">'Anexo 2 - Banco Dados Passivos'!AG99</f>
        <v>0</v>
      </c>
      <c r="AF102" s="46" t="n">
        <f aca="false">'Anexo 2 - Banco Dados Passivos'!AH99</f>
        <v>0</v>
      </c>
      <c r="AG102" s="45" t="n">
        <f aca="false">'Anexo 2 - Banco Dados Passivos'!AI99</f>
        <v>0</v>
      </c>
      <c r="AH102" s="46" t="n">
        <f aca="false">'Anexo 2 - Banco Dados Passivos'!AJ99</f>
        <v>0</v>
      </c>
      <c r="AI102" s="49" t="n">
        <v>0</v>
      </c>
      <c r="AJ102" s="46" t="n">
        <v>0</v>
      </c>
      <c r="AK102" s="49" t="n">
        <f aca="false">'Anexo 2 - Banco Dados Passivos'!AK99</f>
        <v>0</v>
      </c>
      <c r="AL102" s="46" t="n">
        <f aca="false">'Anexo 2 - Banco Dados Passivos'!AL99</f>
        <v>0</v>
      </c>
      <c r="AM102" s="57" t="n">
        <v>0</v>
      </c>
      <c r="AN102" s="46" t="n">
        <v>0</v>
      </c>
      <c r="AO102" s="57" t="n">
        <f aca="false">'Anexo 2 - Banco Dados Passivos'!AM99</f>
        <v>0</v>
      </c>
      <c r="AP102" s="46" t="n">
        <f aca="false">'Anexo 2 - Banco Dados Passivos'!AN99</f>
        <v>0</v>
      </c>
      <c r="AQ102" s="50" t="n">
        <v>0</v>
      </c>
      <c r="AR102" s="46" t="n">
        <v>0</v>
      </c>
      <c r="AS102" s="50" t="n">
        <f aca="false">'Anexo 2 - Banco Dados Passivos'!AO99</f>
        <v>0</v>
      </c>
      <c r="AT102" s="46" t="n">
        <f aca="false">'Anexo 2 - Banco Dados Passivos'!AP99</f>
        <v>0</v>
      </c>
      <c r="AU102" s="50" t="n">
        <f aca="false">'Anexo 2 - Banco Dados Passivos'!AQ99</f>
        <v>0</v>
      </c>
      <c r="AV102" s="50" t="n">
        <f aca="false">'Anexo 2 - Banco Dados Passivos'!AR99</f>
        <v>0</v>
      </c>
      <c r="AW102" s="46" t="n">
        <f aca="false">'Anexo 2 - Banco Dados Passivos'!AS99</f>
        <v>0</v>
      </c>
      <c r="AX102" s="46" t="n">
        <f aca="false">'Anexo 2 - Banco Dados Passivos'!AT99</f>
        <v>0</v>
      </c>
      <c r="AY102" s="50" t="n">
        <f aca="false">'Anexo 2 - Banco Dados Passivos'!AU99</f>
        <v>0</v>
      </c>
      <c r="AZ102" s="50" t="n">
        <f aca="false">'Anexo 2 - Banco Dados Passivos'!AV99</f>
        <v>0</v>
      </c>
      <c r="BA102" s="46" t="n">
        <f aca="false">'Anexo 2 - Banco Dados Passivos'!AW99</f>
        <v>0</v>
      </c>
      <c r="BB102" s="46" t="n">
        <f aca="false">'Anexo 2 - Banco Dados Passivos'!AX99</f>
        <v>0</v>
      </c>
      <c r="BC102" s="42" t="n">
        <f aca="false">'Anexo 2 - Banco Dados Passivos'!AY99</f>
        <v>0</v>
      </c>
      <c r="BD102" s="50" t="n">
        <f aca="false">'Anexo 2 - Banco Dados Passivos'!AZ99</f>
        <v>0</v>
      </c>
      <c r="BE102" s="46" t="n">
        <f aca="false">'Anexo 2 - Banco Dados Passivos'!BA99</f>
        <v>0</v>
      </c>
      <c r="BF102" s="46" t="n">
        <f aca="false">'Anexo 2 - Banco Dados Passivos'!BB99</f>
        <v>0</v>
      </c>
      <c r="BG102" s="50" t="n">
        <f aca="false">'Anexo 2 - Banco Dados Passivos'!BC99</f>
        <v>0</v>
      </c>
      <c r="BH102" s="50" t="n">
        <f aca="false">'Anexo 2 - Banco Dados Passivos'!BD99</f>
        <v>0</v>
      </c>
      <c r="BI102" s="46" t="n">
        <f aca="false">'Anexo 2 - Banco Dados Passivos'!BE99</f>
        <v>0</v>
      </c>
      <c r="BJ102" s="46" t="n">
        <f aca="false">'Anexo 2 - Banco Dados Passivos'!BF99</f>
        <v>0</v>
      </c>
      <c r="BK102" s="50" t="n">
        <f aca="false">'Anexo 2 - Banco Dados Passivos'!BG99</f>
        <v>0</v>
      </c>
      <c r="BL102" s="50" t="n">
        <f aca="false">'Anexo 2 - Banco Dados Passivos'!BH99</f>
        <v>0</v>
      </c>
      <c r="BM102" s="46" t="n">
        <f aca="false">'Anexo 2 - Banco Dados Passivos'!BI99</f>
        <v>0</v>
      </c>
      <c r="BN102" s="46" t="n">
        <f aca="false">'Anexo 2 - Banco Dados Passivos'!BJ99</f>
        <v>0</v>
      </c>
      <c r="BO102" s="50" t="n">
        <v>0</v>
      </c>
      <c r="BP102" s="50" t="n">
        <v>0</v>
      </c>
      <c r="BQ102" s="46" t="n">
        <v>0</v>
      </c>
      <c r="BR102" s="46" t="n">
        <v>0</v>
      </c>
      <c r="BS102" s="50" t="n">
        <f aca="false">'Anexo 2 - Banco Dados Passivos'!BK99</f>
        <v>0</v>
      </c>
      <c r="BT102" s="46" t="n">
        <f aca="false">'Anexo 2 - Banco Dados Passivos'!BL99</f>
        <v>0</v>
      </c>
      <c r="BU102" s="50" t="n">
        <f aca="false">'Anexo 2 - Banco Dados Passivos'!BM99</f>
        <v>0</v>
      </c>
      <c r="BV102" s="50" t="n">
        <f aca="false">'Anexo 2 - Banco Dados Passivos'!BN99</f>
        <v>0</v>
      </c>
      <c r="BW102" s="46" t="n">
        <f aca="false">'Anexo 2 - Banco Dados Passivos'!BO99</f>
        <v>0</v>
      </c>
      <c r="BX102" s="50" t="n">
        <f aca="false">'Anexo 2 - Banco Dados Passivos'!BP99</f>
        <v>0</v>
      </c>
      <c r="BY102" s="50" t="n">
        <f aca="false">'Anexo 2 - Banco Dados Passivos'!BQ99</f>
        <v>0</v>
      </c>
      <c r="BZ102" s="46" t="n">
        <f aca="false">'Anexo 2 - Banco Dados Passivos'!BR99</f>
        <v>0</v>
      </c>
      <c r="CA102" s="50" t="n">
        <f aca="false">'Anexo 2 - Banco Dados Passivos'!BS99</f>
        <v>0</v>
      </c>
      <c r="CB102" s="50" t="n">
        <f aca="false">'Anexo 2 - Banco Dados Passivos'!BT99</f>
        <v>0</v>
      </c>
      <c r="CC102" s="46" t="n">
        <f aca="false">'Anexo 2 - Banco Dados Passivos'!BU99</f>
        <v>0</v>
      </c>
      <c r="CD102" s="51" t="n">
        <f aca="false">SUMIFS(O102:CC102,$O$5:$CC$5,"Custo")+SUMIFS(O102:CC102,$O$5:$CC$5,"Lucro Cessante")</f>
        <v>0</v>
      </c>
      <c r="CE102" s="59"/>
      <c r="CF102" s="59"/>
      <c r="CG102" s="59"/>
      <c r="CH102" s="60"/>
    </row>
    <row r="103" customFormat="false" ht="17.25" hidden="false" customHeight="true" outlineLevel="0" collapsed="false">
      <c r="A103" s="42" t="n">
        <v>163</v>
      </c>
      <c r="B103" s="42" t="s">
        <v>173</v>
      </c>
      <c r="C103" s="42" t="s">
        <v>186</v>
      </c>
      <c r="D103" s="43"/>
      <c r="E103" s="43"/>
      <c r="F103" s="66" t="s">
        <v>178</v>
      </c>
      <c r="G103" s="44" t="n">
        <v>342.2</v>
      </c>
      <c r="H103" s="44" t="n">
        <v>364.2</v>
      </c>
      <c r="I103" s="44" t="n">
        <v>22</v>
      </c>
      <c r="J103" s="67" t="s">
        <v>283</v>
      </c>
      <c r="K103" s="50" t="s">
        <v>180</v>
      </c>
      <c r="L103" s="43"/>
      <c r="M103" s="42" t="str">
        <f aca="false">N103</f>
        <v>163BMS0360</v>
      </c>
      <c r="N103" s="42" t="str">
        <f aca="false">INDEX(PNV!$G$2:$K$75,MATCH(H103,PNV!$G$2:$G$75,0),5)</f>
        <v>163BMS0360</v>
      </c>
      <c r="O103" s="45" t="n">
        <f aca="false">'Anexo 2 - Banco Dados Passivos'!S100</f>
        <v>0</v>
      </c>
      <c r="P103" s="46" t="n">
        <f aca="false">'Anexo 2 - Banco Dados Passivos'!T100</f>
        <v>0</v>
      </c>
      <c r="Q103" s="45" t="n">
        <v>0</v>
      </c>
      <c r="R103" s="46" t="n">
        <v>0</v>
      </c>
      <c r="S103" s="45" t="n">
        <f aca="false">'Anexo 2 - Banco Dados Passivos'!U100</f>
        <v>0</v>
      </c>
      <c r="T103" s="46" t="n">
        <f aca="false">'Anexo 2 - Banco Dados Passivos'!V100</f>
        <v>0</v>
      </c>
      <c r="U103" s="45" t="n">
        <f aca="false">'Anexo 2 - Banco Dados Passivos'!W100</f>
        <v>0</v>
      </c>
      <c r="V103" s="46" t="n">
        <f aca="false">'Anexo 2 - Banco Dados Passivos'!X100</f>
        <v>0</v>
      </c>
      <c r="W103" s="45" t="n">
        <f aca="false">'Anexo 2 - Banco Dados Passivos'!Y100</f>
        <v>0</v>
      </c>
      <c r="X103" s="46" t="n">
        <f aca="false">'Anexo 2 - Banco Dados Passivos'!Z100</f>
        <v>0</v>
      </c>
      <c r="Y103" s="45" t="n">
        <f aca="false">'Anexo 2 - Banco Dados Passivos'!AA100</f>
        <v>0</v>
      </c>
      <c r="Z103" s="46" t="n">
        <f aca="false">'Anexo 2 - Banco Dados Passivos'!AB100</f>
        <v>0</v>
      </c>
      <c r="AA103" s="47" t="n">
        <f aca="false">'Anexo 2 - Banco Dados Passivos'!AC100</f>
        <v>0</v>
      </c>
      <c r="AB103" s="48" t="n">
        <f aca="false">'Anexo 2 - Banco Dados Passivos'!AD100</f>
        <v>0</v>
      </c>
      <c r="AC103" s="47" t="n">
        <f aca="false">'Anexo 2 - Banco Dados Passivos'!AE100</f>
        <v>0</v>
      </c>
      <c r="AD103" s="48" t="n">
        <f aca="false">'Anexo 2 - Banco Dados Passivos'!AF100</f>
        <v>0</v>
      </c>
      <c r="AE103" s="45" t="n">
        <f aca="false">'Anexo 2 - Banco Dados Passivos'!AG100</f>
        <v>0</v>
      </c>
      <c r="AF103" s="46" t="n">
        <f aca="false">'Anexo 2 - Banco Dados Passivos'!AH100</f>
        <v>0</v>
      </c>
      <c r="AG103" s="45" t="n">
        <f aca="false">'Anexo 2 - Banco Dados Passivos'!AI100</f>
        <v>0</v>
      </c>
      <c r="AH103" s="46" t="n">
        <f aca="false">'Anexo 2 - Banco Dados Passivos'!AJ100</f>
        <v>0</v>
      </c>
      <c r="AI103" s="49" t="n">
        <v>0</v>
      </c>
      <c r="AJ103" s="46" t="n">
        <v>0</v>
      </c>
      <c r="AK103" s="49" t="n">
        <f aca="false">'Anexo 2 - Banco Dados Passivos'!AK100</f>
        <v>0</v>
      </c>
      <c r="AL103" s="46" t="n">
        <f aca="false">'Anexo 2 - Banco Dados Passivos'!AL100</f>
        <v>0</v>
      </c>
      <c r="AM103" s="57" t="n">
        <v>0</v>
      </c>
      <c r="AN103" s="46" t="n">
        <v>0</v>
      </c>
      <c r="AO103" s="57" t="n">
        <f aca="false">'Anexo 2 - Banco Dados Passivos'!AM100</f>
        <v>0</v>
      </c>
      <c r="AP103" s="46" t="n">
        <f aca="false">'Anexo 2 - Banco Dados Passivos'!AN100</f>
        <v>0</v>
      </c>
      <c r="AQ103" s="50" t="n">
        <v>0</v>
      </c>
      <c r="AR103" s="46" t="n">
        <v>0</v>
      </c>
      <c r="AS103" s="50" t="n">
        <f aca="false">'Anexo 2 - Banco Dados Passivos'!AO100</f>
        <v>0</v>
      </c>
      <c r="AT103" s="46" t="n">
        <f aca="false">'Anexo 2 - Banco Dados Passivos'!AP100</f>
        <v>0</v>
      </c>
      <c r="AU103" s="42" t="n">
        <f aca="false">'Anexo 2 - Banco Dados Passivos'!AQ100</f>
        <v>0</v>
      </c>
      <c r="AV103" s="50" t="n">
        <f aca="false">'Anexo 2 - Banco Dados Passivos'!AR100</f>
        <v>0</v>
      </c>
      <c r="AW103" s="46" t="n">
        <f aca="false">'Anexo 2 - Banco Dados Passivos'!AS100</f>
        <v>0</v>
      </c>
      <c r="AX103" s="46" t="n">
        <f aca="false">'Anexo 2 - Banco Dados Passivos'!AT100</f>
        <v>0</v>
      </c>
      <c r="AY103" s="42" t="n">
        <f aca="false">'Anexo 2 - Banco Dados Passivos'!AU100</f>
        <v>0</v>
      </c>
      <c r="AZ103" s="50" t="n">
        <f aca="false">'Anexo 2 - Banco Dados Passivos'!AV100</f>
        <v>0</v>
      </c>
      <c r="BA103" s="46" t="n">
        <f aca="false">'Anexo 2 - Banco Dados Passivos'!AW100</f>
        <v>0</v>
      </c>
      <c r="BB103" s="46" t="n">
        <f aca="false">'Anexo 2 - Banco Dados Passivos'!AX100</f>
        <v>0</v>
      </c>
      <c r="BC103" s="42" t="n">
        <f aca="false">'Anexo 2 - Banco Dados Passivos'!AY100</f>
        <v>0</v>
      </c>
      <c r="BD103" s="50" t="n">
        <f aca="false">'Anexo 2 - Banco Dados Passivos'!AZ100</f>
        <v>0</v>
      </c>
      <c r="BE103" s="46" t="n">
        <f aca="false">'Anexo 2 - Banco Dados Passivos'!BA100</f>
        <v>0</v>
      </c>
      <c r="BF103" s="46" t="n">
        <f aca="false">'Anexo 2 - Banco Dados Passivos'!BB100</f>
        <v>0</v>
      </c>
      <c r="BG103" s="50" t="n">
        <f aca="false">'Anexo 2 - Banco Dados Passivos'!BC100</f>
        <v>0</v>
      </c>
      <c r="BH103" s="50" t="n">
        <f aca="false">'Anexo 2 - Banco Dados Passivos'!BD100</f>
        <v>0</v>
      </c>
      <c r="BI103" s="46" t="n">
        <f aca="false">'Anexo 2 - Banco Dados Passivos'!BE100</f>
        <v>0</v>
      </c>
      <c r="BJ103" s="46" t="n">
        <f aca="false">'Anexo 2 - Banco Dados Passivos'!BF100</f>
        <v>0</v>
      </c>
      <c r="BK103" s="50" t="n">
        <f aca="false">'Anexo 2 - Banco Dados Passivos'!BG100</f>
        <v>0</v>
      </c>
      <c r="BL103" s="50" t="n">
        <f aca="false">'Anexo 2 - Banco Dados Passivos'!BH100</f>
        <v>0</v>
      </c>
      <c r="BM103" s="46" t="n">
        <f aca="false">'Anexo 2 - Banco Dados Passivos'!BI100</f>
        <v>0</v>
      </c>
      <c r="BN103" s="46" t="n">
        <f aca="false">'Anexo 2 - Banco Dados Passivos'!BJ100</f>
        <v>0</v>
      </c>
      <c r="BO103" s="50" t="n">
        <v>0</v>
      </c>
      <c r="BP103" s="50" t="n">
        <v>0</v>
      </c>
      <c r="BQ103" s="46" t="n">
        <v>0</v>
      </c>
      <c r="BR103" s="46" t="n">
        <v>0</v>
      </c>
      <c r="BS103" s="50" t="n">
        <f aca="false">'Anexo 2 - Banco Dados Passivos'!BK100</f>
        <v>11</v>
      </c>
      <c r="BT103" s="46" t="n">
        <f aca="false">'Anexo 2 - Banco Dados Passivos'!BL100</f>
        <v>425744</v>
      </c>
      <c r="BU103" s="50" t="n">
        <f aca="false">'Anexo 2 - Banco Dados Passivos'!BM100</f>
        <v>0</v>
      </c>
      <c r="BV103" s="50" t="n">
        <f aca="false">'Anexo 2 - Banco Dados Passivos'!BN100</f>
        <v>0</v>
      </c>
      <c r="BW103" s="46" t="n">
        <f aca="false">'Anexo 2 - Banco Dados Passivos'!BO100</f>
        <v>0</v>
      </c>
      <c r="BX103" s="50" t="n">
        <f aca="false">'Anexo 2 - Banco Dados Passivos'!BP100</f>
        <v>0</v>
      </c>
      <c r="BY103" s="50" t="n">
        <f aca="false">'Anexo 2 - Banco Dados Passivos'!BQ100</f>
        <v>0</v>
      </c>
      <c r="BZ103" s="46" t="n">
        <f aca="false">'Anexo 2 - Banco Dados Passivos'!BR100</f>
        <v>0</v>
      </c>
      <c r="CA103" s="50" t="n">
        <f aca="false">'Anexo 2 - Banco Dados Passivos'!BS100</f>
        <v>0</v>
      </c>
      <c r="CB103" s="50" t="n">
        <f aca="false">'Anexo 2 - Banco Dados Passivos'!BT100</f>
        <v>0</v>
      </c>
      <c r="CC103" s="46" t="n">
        <f aca="false">'Anexo 2 - Banco Dados Passivos'!BU100</f>
        <v>0</v>
      </c>
      <c r="CD103" s="51" t="n">
        <f aca="false">SUMIFS(O103:CC103,$O$5:$CC$5,"Custo")+SUMIFS(O103:CC103,$O$5:$CC$5,"Lucro Cessante")</f>
        <v>425744</v>
      </c>
      <c r="CE103" s="52" t="n">
        <f aca="false">IF(OR(F103="Processo erosivo Corte",F103="Processo erosivo aterro",F103="Corte Instavel"),1,0)</f>
        <v>0</v>
      </c>
      <c r="CF103" s="52" t="n">
        <f aca="false">IF(F103="Ocupação da FD",1,0)</f>
        <v>1</v>
      </c>
      <c r="CG103" s="52" t="n">
        <f aca="false">IF(CF103+CE103=0,1,0)</f>
        <v>0</v>
      </c>
      <c r="CH103" s="50" t="n">
        <f aca="false">IF(K103="Emergencial",1,0)</f>
        <v>1</v>
      </c>
    </row>
    <row r="104" customFormat="false" ht="17.25" hidden="false" customHeight="true" outlineLevel="0" collapsed="false">
      <c r="A104" s="42" t="n">
        <v>163</v>
      </c>
      <c r="B104" s="42" t="s">
        <v>173</v>
      </c>
      <c r="C104" s="42" t="s">
        <v>174</v>
      </c>
      <c r="D104" s="43"/>
      <c r="E104" s="43"/>
      <c r="F104" s="66" t="s">
        <v>178</v>
      </c>
      <c r="G104" s="44" t="n">
        <v>364.2</v>
      </c>
      <c r="H104" s="44" t="n">
        <v>418.4</v>
      </c>
      <c r="I104" s="44" t="n">
        <v>54.2</v>
      </c>
      <c r="J104" s="67" t="s">
        <v>284</v>
      </c>
      <c r="K104" s="50" t="s">
        <v>180</v>
      </c>
      <c r="L104" s="43"/>
      <c r="M104" s="42" t="str">
        <f aca="false">N104</f>
        <v>163BMS0370</v>
      </c>
      <c r="N104" s="42" t="str">
        <f aca="false">INDEX(PNV!$G$2:$K$75,MATCH(H104,PNV!$G$2:$G$75,0),5)</f>
        <v>163BMS0370</v>
      </c>
      <c r="O104" s="45" t="n">
        <f aca="false">'Anexo 2 - Banco Dados Passivos'!S101</f>
        <v>0</v>
      </c>
      <c r="P104" s="46" t="n">
        <f aca="false">'Anexo 2 - Banco Dados Passivos'!T101</f>
        <v>0</v>
      </c>
      <c r="Q104" s="45" t="n">
        <v>0</v>
      </c>
      <c r="R104" s="46" t="n">
        <v>0</v>
      </c>
      <c r="S104" s="45" t="n">
        <f aca="false">'Anexo 2 - Banco Dados Passivos'!U101</f>
        <v>0</v>
      </c>
      <c r="T104" s="46" t="n">
        <f aca="false">'Anexo 2 - Banco Dados Passivos'!V101</f>
        <v>0</v>
      </c>
      <c r="U104" s="53" t="n">
        <f aca="false">'Anexo 2 - Banco Dados Passivos'!W101</f>
        <v>0</v>
      </c>
      <c r="V104" s="46" t="n">
        <f aca="false">'Anexo 2 - Banco Dados Passivos'!X101</f>
        <v>0</v>
      </c>
      <c r="W104" s="45" t="n">
        <f aca="false">'Anexo 2 - Banco Dados Passivos'!Y101</f>
        <v>0</v>
      </c>
      <c r="X104" s="46" t="n">
        <f aca="false">'Anexo 2 - Banco Dados Passivos'!Z101</f>
        <v>0</v>
      </c>
      <c r="Y104" s="45" t="n">
        <f aca="false">'Anexo 2 - Banco Dados Passivos'!AA101</f>
        <v>0</v>
      </c>
      <c r="Z104" s="46" t="n">
        <f aca="false">'Anexo 2 - Banco Dados Passivos'!AB101</f>
        <v>0</v>
      </c>
      <c r="AA104" s="47" t="n">
        <f aca="false">'Anexo 2 - Banco Dados Passivos'!AC101</f>
        <v>0</v>
      </c>
      <c r="AB104" s="48" t="n">
        <f aca="false">'Anexo 2 - Banco Dados Passivos'!AD101</f>
        <v>0</v>
      </c>
      <c r="AC104" s="47" t="n">
        <f aca="false">'Anexo 2 - Banco Dados Passivos'!AE101</f>
        <v>0</v>
      </c>
      <c r="AD104" s="48" t="n">
        <f aca="false">'Anexo 2 - Banco Dados Passivos'!AF101</f>
        <v>0</v>
      </c>
      <c r="AE104" s="45" t="n">
        <f aca="false">'Anexo 2 - Banco Dados Passivos'!AG101</f>
        <v>0</v>
      </c>
      <c r="AF104" s="46" t="n">
        <f aca="false">'Anexo 2 - Banco Dados Passivos'!AH101</f>
        <v>0</v>
      </c>
      <c r="AG104" s="45" t="n">
        <f aca="false">'Anexo 2 - Banco Dados Passivos'!AI101</f>
        <v>0</v>
      </c>
      <c r="AH104" s="46" t="n">
        <f aca="false">'Anexo 2 - Banco Dados Passivos'!AJ101</f>
        <v>0</v>
      </c>
      <c r="AI104" s="49" t="n">
        <v>0</v>
      </c>
      <c r="AJ104" s="46" t="n">
        <v>0</v>
      </c>
      <c r="AK104" s="49" t="n">
        <f aca="false">'Anexo 2 - Banco Dados Passivos'!AK101</f>
        <v>0</v>
      </c>
      <c r="AL104" s="46" t="n">
        <f aca="false">'Anexo 2 - Banco Dados Passivos'!AL101</f>
        <v>0</v>
      </c>
      <c r="AM104" s="57" t="n">
        <v>0</v>
      </c>
      <c r="AN104" s="46" t="n">
        <v>0</v>
      </c>
      <c r="AO104" s="57" t="n">
        <f aca="false">'Anexo 2 - Banco Dados Passivos'!AM101</f>
        <v>0</v>
      </c>
      <c r="AP104" s="46" t="n">
        <f aca="false">'Anexo 2 - Banco Dados Passivos'!AN101</f>
        <v>0</v>
      </c>
      <c r="AQ104" s="50" t="n">
        <v>0</v>
      </c>
      <c r="AR104" s="46" t="n">
        <v>0</v>
      </c>
      <c r="AS104" s="50" t="n">
        <f aca="false">'Anexo 2 - Banco Dados Passivos'!AO101</f>
        <v>3</v>
      </c>
      <c r="AT104" s="46" t="n">
        <f aca="false">'Anexo 2 - Banco Dados Passivos'!AP101</f>
        <v>14114.7</v>
      </c>
      <c r="AU104" s="50" t="n">
        <f aca="false">'Anexo 2 - Banco Dados Passivos'!AQ101</f>
        <v>0</v>
      </c>
      <c r="AV104" s="50" t="n">
        <f aca="false">'Anexo 2 - Banco Dados Passivos'!AR101</f>
        <v>0</v>
      </c>
      <c r="AW104" s="46" t="n">
        <f aca="false">'Anexo 2 - Banco Dados Passivos'!AS101</f>
        <v>0</v>
      </c>
      <c r="AX104" s="46" t="n">
        <f aca="false">'Anexo 2 - Banco Dados Passivos'!AT101</f>
        <v>0</v>
      </c>
      <c r="AY104" s="50" t="n">
        <f aca="false">'Anexo 2 - Banco Dados Passivos'!AU101</f>
        <v>0</v>
      </c>
      <c r="AZ104" s="50" t="n">
        <f aca="false">'Anexo 2 - Banco Dados Passivos'!AV101</f>
        <v>0</v>
      </c>
      <c r="BA104" s="46" t="n">
        <f aca="false">'Anexo 2 - Banco Dados Passivos'!AW101</f>
        <v>0</v>
      </c>
      <c r="BB104" s="46" t="n">
        <f aca="false">'Anexo 2 - Banco Dados Passivos'!AX101</f>
        <v>0</v>
      </c>
      <c r="BC104" s="42" t="n">
        <f aca="false">'Anexo 2 - Banco Dados Passivos'!AY101</f>
        <v>0</v>
      </c>
      <c r="BD104" s="50" t="n">
        <f aca="false">'Anexo 2 - Banco Dados Passivos'!AZ101</f>
        <v>0</v>
      </c>
      <c r="BE104" s="46" t="n">
        <f aca="false">'Anexo 2 - Banco Dados Passivos'!BA101</f>
        <v>0</v>
      </c>
      <c r="BF104" s="46" t="n">
        <f aca="false">'Anexo 2 - Banco Dados Passivos'!BB101</f>
        <v>0</v>
      </c>
      <c r="BG104" s="50" t="n">
        <f aca="false">'Anexo 2 - Banco Dados Passivos'!BC101</f>
        <v>0</v>
      </c>
      <c r="BH104" s="50" t="n">
        <f aca="false">'Anexo 2 - Banco Dados Passivos'!BD101</f>
        <v>0</v>
      </c>
      <c r="BI104" s="46" t="n">
        <f aca="false">'Anexo 2 - Banco Dados Passivos'!BE101</f>
        <v>0</v>
      </c>
      <c r="BJ104" s="46" t="n">
        <f aca="false">'Anexo 2 - Banco Dados Passivos'!BF101</f>
        <v>0</v>
      </c>
      <c r="BK104" s="50" t="n">
        <f aca="false">'Anexo 2 - Banco Dados Passivos'!BG101</f>
        <v>0</v>
      </c>
      <c r="BL104" s="50" t="n">
        <f aca="false">'Anexo 2 - Banco Dados Passivos'!BH101</f>
        <v>0</v>
      </c>
      <c r="BM104" s="46" t="n">
        <f aca="false">'Anexo 2 - Banco Dados Passivos'!BI101</f>
        <v>0</v>
      </c>
      <c r="BN104" s="46" t="n">
        <f aca="false">'Anexo 2 - Banco Dados Passivos'!BJ101</f>
        <v>0</v>
      </c>
      <c r="BO104" s="50" t="n">
        <v>0</v>
      </c>
      <c r="BP104" s="50" t="n">
        <v>0</v>
      </c>
      <c r="BQ104" s="46" t="n">
        <v>0</v>
      </c>
      <c r="BR104" s="46" t="n">
        <v>0</v>
      </c>
      <c r="BS104" s="50" t="n">
        <f aca="false">'Anexo 2 - Banco Dados Passivos'!BK101</f>
        <v>0</v>
      </c>
      <c r="BT104" s="46" t="n">
        <f aca="false">'Anexo 2 - Banco Dados Passivos'!BL101</f>
        <v>0</v>
      </c>
      <c r="BU104" s="50" t="n">
        <f aca="false">'Anexo 2 - Banco Dados Passivos'!BM101</f>
        <v>0</v>
      </c>
      <c r="BV104" s="50" t="n">
        <f aca="false">'Anexo 2 - Banco Dados Passivos'!BN101</f>
        <v>0</v>
      </c>
      <c r="BW104" s="46" t="n">
        <f aca="false">'Anexo 2 - Banco Dados Passivos'!BO101</f>
        <v>0</v>
      </c>
      <c r="BX104" s="50" t="n">
        <f aca="false">'Anexo 2 - Banco Dados Passivos'!BP101</f>
        <v>0</v>
      </c>
      <c r="BY104" s="50" t="n">
        <f aca="false">'Anexo 2 - Banco Dados Passivos'!BQ101</f>
        <v>0</v>
      </c>
      <c r="BZ104" s="46" t="n">
        <f aca="false">'Anexo 2 - Banco Dados Passivos'!BR101</f>
        <v>0</v>
      </c>
      <c r="CA104" s="50" t="n">
        <f aca="false">'Anexo 2 - Banco Dados Passivos'!BS101</f>
        <v>0</v>
      </c>
      <c r="CB104" s="50" t="n">
        <f aca="false">'Anexo 2 - Banco Dados Passivos'!BT101</f>
        <v>0</v>
      </c>
      <c r="CC104" s="46" t="n">
        <f aca="false">'Anexo 2 - Banco Dados Passivos'!BU101</f>
        <v>0</v>
      </c>
      <c r="CD104" s="51" t="n">
        <f aca="false">SUMIFS(O104:CC104,$O$5:$CC$5,"Custo")+SUMIFS(O104:CC104,$O$5:$CC$5,"Lucro Cessante")</f>
        <v>14114.7</v>
      </c>
      <c r="CE104" s="52" t="n">
        <f aca="false">IF(OR(F104="Processo erosivo Corte",F104="Processo erosivo aterro",F104="Corte Instavel"),1,0)</f>
        <v>0</v>
      </c>
      <c r="CF104" s="52" t="n">
        <f aca="false">IF(F104="Ocupação da FD",1,0)</f>
        <v>1</v>
      </c>
      <c r="CG104" s="52" t="n">
        <f aca="false">IF(CF104+CE104=0,1,0)</f>
        <v>0</v>
      </c>
      <c r="CH104" s="50" t="n">
        <f aca="false">IF(K104="Emergencial",1,0)</f>
        <v>1</v>
      </c>
    </row>
    <row r="105" customFormat="false" ht="17.25" hidden="false" customHeight="true" outlineLevel="0" collapsed="false">
      <c r="A105" s="42" t="n">
        <v>163</v>
      </c>
      <c r="B105" s="42" t="s">
        <v>173</v>
      </c>
      <c r="C105" s="42" t="s">
        <v>186</v>
      </c>
      <c r="D105" s="43"/>
      <c r="E105" s="43"/>
      <c r="F105" s="66" t="s">
        <v>178</v>
      </c>
      <c r="G105" s="44" t="n">
        <v>364.2</v>
      </c>
      <c r="H105" s="44" t="n">
        <v>418.4</v>
      </c>
      <c r="I105" s="44" t="n">
        <v>54.2</v>
      </c>
      <c r="J105" s="67" t="s">
        <v>285</v>
      </c>
      <c r="K105" s="50" t="s">
        <v>177</v>
      </c>
      <c r="L105" s="43"/>
      <c r="M105" s="42" t="str">
        <f aca="false">N105</f>
        <v>163BMS0370</v>
      </c>
      <c r="N105" s="42" t="str">
        <f aca="false">INDEX(PNV!$G$2:$K$75,MATCH(H105,PNV!$G$2:$G$75,0),5)</f>
        <v>163BMS0370</v>
      </c>
      <c r="O105" s="45" t="n">
        <f aca="false">'Anexo 2 - Banco Dados Passivos'!S102</f>
        <v>0</v>
      </c>
      <c r="P105" s="46" t="n">
        <f aca="false">'Anexo 2 - Banco Dados Passivos'!T102</f>
        <v>0</v>
      </c>
      <c r="Q105" s="45" t="n">
        <v>0</v>
      </c>
      <c r="R105" s="46" t="n">
        <v>0</v>
      </c>
      <c r="S105" s="45" t="n">
        <f aca="false">'Anexo 2 - Banco Dados Passivos'!U102</f>
        <v>0</v>
      </c>
      <c r="T105" s="46" t="n">
        <f aca="false">'Anexo 2 - Banco Dados Passivos'!V102</f>
        <v>0</v>
      </c>
      <c r="U105" s="45" t="n">
        <f aca="false">'Anexo 2 - Banco Dados Passivos'!W102</f>
        <v>0</v>
      </c>
      <c r="V105" s="46" t="n">
        <f aca="false">'Anexo 2 - Banco Dados Passivos'!X102</f>
        <v>0</v>
      </c>
      <c r="W105" s="45" t="n">
        <f aca="false">'Anexo 2 - Banco Dados Passivos'!Y102</f>
        <v>0</v>
      </c>
      <c r="X105" s="46" t="n">
        <f aca="false">'Anexo 2 - Banco Dados Passivos'!Z102</f>
        <v>0</v>
      </c>
      <c r="Y105" s="45" t="n">
        <f aca="false">'Anexo 2 - Banco Dados Passivos'!AA102</f>
        <v>0</v>
      </c>
      <c r="Z105" s="46" t="n">
        <f aca="false">'Anexo 2 - Banco Dados Passivos'!AB102</f>
        <v>0</v>
      </c>
      <c r="AA105" s="47" t="n">
        <f aca="false">'Anexo 2 - Banco Dados Passivos'!AC102</f>
        <v>0</v>
      </c>
      <c r="AB105" s="48" t="n">
        <f aca="false">'Anexo 2 - Banco Dados Passivos'!AD102</f>
        <v>0</v>
      </c>
      <c r="AC105" s="47" t="n">
        <f aca="false">'Anexo 2 - Banco Dados Passivos'!AE102</f>
        <v>0</v>
      </c>
      <c r="AD105" s="48" t="n">
        <f aca="false">'Anexo 2 - Banco Dados Passivos'!AF102</f>
        <v>0</v>
      </c>
      <c r="AE105" s="45" t="n">
        <f aca="false">'Anexo 2 - Banco Dados Passivos'!AG102</f>
        <v>0</v>
      </c>
      <c r="AF105" s="46" t="n">
        <f aca="false">'Anexo 2 - Banco Dados Passivos'!AH102</f>
        <v>0</v>
      </c>
      <c r="AG105" s="45" t="n">
        <f aca="false">'Anexo 2 - Banco Dados Passivos'!AI102</f>
        <v>0</v>
      </c>
      <c r="AH105" s="46" t="n">
        <f aca="false">'Anexo 2 - Banco Dados Passivos'!AJ102</f>
        <v>0</v>
      </c>
      <c r="AI105" s="49" t="n">
        <v>0</v>
      </c>
      <c r="AJ105" s="46" t="n">
        <v>0</v>
      </c>
      <c r="AK105" s="49" t="n">
        <f aca="false">'Anexo 2 - Banco Dados Passivos'!AK102</f>
        <v>0</v>
      </c>
      <c r="AL105" s="46" t="n">
        <f aca="false">'Anexo 2 - Banco Dados Passivos'!AL102</f>
        <v>0</v>
      </c>
      <c r="AM105" s="57" t="n">
        <v>0</v>
      </c>
      <c r="AN105" s="46" t="n">
        <v>0</v>
      </c>
      <c r="AO105" s="57" t="n">
        <f aca="false">'Anexo 2 - Banco Dados Passivos'!AM102</f>
        <v>0</v>
      </c>
      <c r="AP105" s="46" t="n">
        <f aca="false">'Anexo 2 - Banco Dados Passivos'!AN102</f>
        <v>0</v>
      </c>
      <c r="AQ105" s="50" t="n">
        <v>0</v>
      </c>
      <c r="AR105" s="46" t="n">
        <v>0</v>
      </c>
      <c r="AS105" s="50" t="n">
        <f aca="false">'Anexo 2 - Banco Dados Passivos'!AO102</f>
        <v>0</v>
      </c>
      <c r="AT105" s="46" t="n">
        <f aca="false">'Anexo 2 - Banco Dados Passivos'!AP102</f>
        <v>0</v>
      </c>
      <c r="AU105" s="42" t="n">
        <f aca="false">'Anexo 2 - Banco Dados Passivos'!AQ102</f>
        <v>0</v>
      </c>
      <c r="AV105" s="50" t="n">
        <f aca="false">'Anexo 2 - Banco Dados Passivos'!AR102</f>
        <v>0</v>
      </c>
      <c r="AW105" s="46" t="n">
        <f aca="false">'Anexo 2 - Banco Dados Passivos'!AS102</f>
        <v>0</v>
      </c>
      <c r="AX105" s="46" t="n">
        <f aca="false">'Anexo 2 - Banco Dados Passivos'!AT102</f>
        <v>0</v>
      </c>
      <c r="AY105" s="42" t="n">
        <f aca="false">'Anexo 2 - Banco Dados Passivos'!AU102</f>
        <v>0</v>
      </c>
      <c r="AZ105" s="50" t="n">
        <f aca="false">'Anexo 2 - Banco Dados Passivos'!AV102</f>
        <v>0</v>
      </c>
      <c r="BA105" s="46" t="n">
        <f aca="false">'Anexo 2 - Banco Dados Passivos'!AW102</f>
        <v>0</v>
      </c>
      <c r="BB105" s="46" t="n">
        <f aca="false">'Anexo 2 - Banco Dados Passivos'!AX102</f>
        <v>0</v>
      </c>
      <c r="BC105" s="42" t="n">
        <f aca="false">'Anexo 2 - Banco Dados Passivos'!AY102</f>
        <v>0</v>
      </c>
      <c r="BD105" s="50" t="n">
        <f aca="false">'Anexo 2 - Banco Dados Passivos'!AZ102</f>
        <v>0</v>
      </c>
      <c r="BE105" s="46" t="n">
        <f aca="false">'Anexo 2 - Banco Dados Passivos'!BA102</f>
        <v>0</v>
      </c>
      <c r="BF105" s="46" t="n">
        <f aca="false">'Anexo 2 - Banco Dados Passivos'!BB102</f>
        <v>0</v>
      </c>
      <c r="BG105" s="50" t="n">
        <f aca="false">'Anexo 2 - Banco Dados Passivos'!BC102</f>
        <v>0</v>
      </c>
      <c r="BH105" s="50" t="n">
        <f aca="false">'Anexo 2 - Banco Dados Passivos'!BD102</f>
        <v>0</v>
      </c>
      <c r="BI105" s="46" t="n">
        <f aca="false">'Anexo 2 - Banco Dados Passivos'!BE102</f>
        <v>0</v>
      </c>
      <c r="BJ105" s="46" t="n">
        <f aca="false">'Anexo 2 - Banco Dados Passivos'!BF102</f>
        <v>0</v>
      </c>
      <c r="BK105" s="50" t="n">
        <f aca="false">'Anexo 2 - Banco Dados Passivos'!BG102</f>
        <v>0</v>
      </c>
      <c r="BL105" s="50" t="n">
        <f aca="false">'Anexo 2 - Banco Dados Passivos'!BH102</f>
        <v>0</v>
      </c>
      <c r="BM105" s="46" t="n">
        <f aca="false">'Anexo 2 - Banco Dados Passivos'!BI102</f>
        <v>0</v>
      </c>
      <c r="BN105" s="46" t="n">
        <f aca="false">'Anexo 2 - Banco Dados Passivos'!BJ102</f>
        <v>0</v>
      </c>
      <c r="BO105" s="50" t="n">
        <v>0</v>
      </c>
      <c r="BP105" s="50" t="n">
        <v>0</v>
      </c>
      <c r="BQ105" s="46" t="n">
        <v>0</v>
      </c>
      <c r="BR105" s="46" t="n">
        <v>0</v>
      </c>
      <c r="BS105" s="50" t="n">
        <f aca="false">'Anexo 2 - Banco Dados Passivos'!BK102</f>
        <v>0</v>
      </c>
      <c r="BT105" s="46" t="n">
        <f aca="false">'Anexo 2 - Banco Dados Passivos'!BL102</f>
        <v>0</v>
      </c>
      <c r="BU105" s="50" t="n">
        <f aca="false">'Anexo 2 - Banco Dados Passivos'!BM102</f>
        <v>0</v>
      </c>
      <c r="BV105" s="50" t="n">
        <f aca="false">'Anexo 2 - Banco Dados Passivos'!BN102</f>
        <v>0</v>
      </c>
      <c r="BW105" s="46" t="n">
        <f aca="false">'Anexo 2 - Banco Dados Passivos'!BO102</f>
        <v>0</v>
      </c>
      <c r="BX105" s="50" t="n">
        <f aca="false">'Anexo 2 - Banco Dados Passivos'!BP102</f>
        <v>0</v>
      </c>
      <c r="BY105" s="50" t="n">
        <f aca="false">'Anexo 2 - Banco Dados Passivos'!BQ102</f>
        <v>0</v>
      </c>
      <c r="BZ105" s="46" t="n">
        <f aca="false">'Anexo 2 - Banco Dados Passivos'!BR102</f>
        <v>0</v>
      </c>
      <c r="CA105" s="50" t="n">
        <f aca="false">'Anexo 2 - Banco Dados Passivos'!BS102</f>
        <v>0</v>
      </c>
      <c r="CB105" s="50" t="n">
        <f aca="false">'Anexo 2 - Banco Dados Passivos'!BT102</f>
        <v>0</v>
      </c>
      <c r="CC105" s="46" t="n">
        <f aca="false">'Anexo 2 - Banco Dados Passivos'!BU102</f>
        <v>0</v>
      </c>
      <c r="CD105" s="51" t="n">
        <f aca="false">SUMIFS(O105:CC105,$O$5:$CC$5,"Custo")+SUMIFS(O105:CC105,$O$5:$CC$5,"Lucro Cessante")</f>
        <v>0</v>
      </c>
      <c r="CE105" s="52" t="n">
        <f aca="false">IF(OR(F105="Processo erosivo Corte",F105="Processo erosivo aterro",F105="Corte Instavel"),1,0)</f>
        <v>0</v>
      </c>
      <c r="CF105" s="52" t="n">
        <f aca="false">IF(F105="Ocupação da FD",1,0)</f>
        <v>1</v>
      </c>
      <c r="CG105" s="52" t="n">
        <f aca="false">IF(CF105+CE105=0,1,0)</f>
        <v>0</v>
      </c>
      <c r="CH105" s="50" t="n">
        <f aca="false">IF(K105="Emergencial",1,0)</f>
        <v>0</v>
      </c>
    </row>
    <row r="106" customFormat="false" ht="17.25" hidden="false" customHeight="true" outlineLevel="0" collapsed="false">
      <c r="A106" s="42" t="n">
        <v>163</v>
      </c>
      <c r="B106" s="42" t="s">
        <v>173</v>
      </c>
      <c r="C106" s="42" t="s">
        <v>186</v>
      </c>
      <c r="D106" s="43"/>
      <c r="E106" s="43"/>
      <c r="F106" s="66" t="s">
        <v>178</v>
      </c>
      <c r="G106" s="44" t="n">
        <v>364.2</v>
      </c>
      <c r="H106" s="44" t="n">
        <v>418.4</v>
      </c>
      <c r="I106" s="44" t="n">
        <v>54.2</v>
      </c>
      <c r="J106" s="67" t="s">
        <v>286</v>
      </c>
      <c r="K106" s="50" t="s">
        <v>180</v>
      </c>
      <c r="L106" s="43"/>
      <c r="M106" s="42" t="str">
        <f aca="false">N106</f>
        <v>163BMS0370</v>
      </c>
      <c r="N106" s="42" t="str">
        <f aca="false">INDEX(PNV!$G$2:$K$75,MATCH(H106,PNV!$G$2:$G$75,0),5)</f>
        <v>163BMS0370</v>
      </c>
      <c r="O106" s="45" t="n">
        <f aca="false">'Anexo 2 - Banco Dados Passivos'!S103</f>
        <v>0</v>
      </c>
      <c r="P106" s="46" t="n">
        <f aca="false">'Anexo 2 - Banco Dados Passivos'!T103</f>
        <v>0</v>
      </c>
      <c r="Q106" s="45" t="n">
        <v>0</v>
      </c>
      <c r="R106" s="46" t="n">
        <v>0</v>
      </c>
      <c r="S106" s="45" t="n">
        <f aca="false">'Anexo 2 - Banco Dados Passivos'!U103</f>
        <v>0</v>
      </c>
      <c r="T106" s="46" t="n">
        <f aca="false">'Anexo 2 - Banco Dados Passivos'!V103</f>
        <v>0</v>
      </c>
      <c r="U106" s="45" t="n">
        <f aca="false">'Anexo 2 - Banco Dados Passivos'!W103</f>
        <v>0</v>
      </c>
      <c r="V106" s="46" t="n">
        <f aca="false">'Anexo 2 - Banco Dados Passivos'!X103</f>
        <v>0</v>
      </c>
      <c r="W106" s="45" t="n">
        <f aca="false">'Anexo 2 - Banco Dados Passivos'!Y103</f>
        <v>0</v>
      </c>
      <c r="X106" s="46" t="n">
        <f aca="false">'Anexo 2 - Banco Dados Passivos'!Z103</f>
        <v>0</v>
      </c>
      <c r="Y106" s="45" t="n">
        <f aca="false">'Anexo 2 - Banco Dados Passivos'!AA103</f>
        <v>0</v>
      </c>
      <c r="Z106" s="46" t="n">
        <f aca="false">'Anexo 2 - Banco Dados Passivos'!AB103</f>
        <v>0</v>
      </c>
      <c r="AA106" s="47" t="n">
        <f aca="false">'Anexo 2 - Banco Dados Passivos'!AC103</f>
        <v>0</v>
      </c>
      <c r="AB106" s="48" t="n">
        <f aca="false">'Anexo 2 - Banco Dados Passivos'!AD103</f>
        <v>0</v>
      </c>
      <c r="AC106" s="47" t="n">
        <f aca="false">'Anexo 2 - Banco Dados Passivos'!AE103</f>
        <v>0</v>
      </c>
      <c r="AD106" s="48" t="n">
        <f aca="false">'Anexo 2 - Banco Dados Passivos'!AF103</f>
        <v>0</v>
      </c>
      <c r="AE106" s="45" t="n">
        <f aca="false">'Anexo 2 - Banco Dados Passivos'!AG103</f>
        <v>0</v>
      </c>
      <c r="AF106" s="46" t="n">
        <f aca="false">'Anexo 2 - Banco Dados Passivos'!AH103</f>
        <v>0</v>
      </c>
      <c r="AG106" s="45" t="n">
        <f aca="false">'Anexo 2 - Banco Dados Passivos'!AI103</f>
        <v>0</v>
      </c>
      <c r="AH106" s="46" t="n">
        <f aca="false">'Anexo 2 - Banco Dados Passivos'!AJ103</f>
        <v>0</v>
      </c>
      <c r="AI106" s="49" t="n">
        <v>0</v>
      </c>
      <c r="AJ106" s="46" t="n">
        <v>0</v>
      </c>
      <c r="AK106" s="49" t="n">
        <f aca="false">'Anexo 2 - Banco Dados Passivos'!AK103</f>
        <v>0</v>
      </c>
      <c r="AL106" s="46" t="n">
        <f aca="false">'Anexo 2 - Banco Dados Passivos'!AL103</f>
        <v>0</v>
      </c>
      <c r="AM106" s="57" t="n">
        <v>0</v>
      </c>
      <c r="AN106" s="46" t="n">
        <v>0</v>
      </c>
      <c r="AO106" s="57" t="n">
        <f aca="false">'Anexo 2 - Banco Dados Passivos'!AM103</f>
        <v>0</v>
      </c>
      <c r="AP106" s="46" t="n">
        <f aca="false">'Anexo 2 - Banco Dados Passivos'!AN103</f>
        <v>0</v>
      </c>
      <c r="AQ106" s="50" t="n">
        <v>0</v>
      </c>
      <c r="AR106" s="46" t="n">
        <v>0</v>
      </c>
      <c r="AS106" s="50" t="n">
        <f aca="false">'Anexo 2 - Banco Dados Passivos'!AO103</f>
        <v>0</v>
      </c>
      <c r="AT106" s="46" t="n">
        <f aca="false">'Anexo 2 - Banco Dados Passivos'!AP103</f>
        <v>0</v>
      </c>
      <c r="AU106" s="50" t="n">
        <f aca="false">'Anexo 2 - Banco Dados Passivos'!AQ103</f>
        <v>0</v>
      </c>
      <c r="AV106" s="50" t="n">
        <f aca="false">'Anexo 2 - Banco Dados Passivos'!AR103</f>
        <v>0</v>
      </c>
      <c r="AW106" s="46" t="n">
        <f aca="false">'Anexo 2 - Banco Dados Passivos'!AS103</f>
        <v>0</v>
      </c>
      <c r="AX106" s="46" t="n">
        <f aca="false">'Anexo 2 - Banco Dados Passivos'!AT103</f>
        <v>0</v>
      </c>
      <c r="AY106" s="50" t="n">
        <f aca="false">'Anexo 2 - Banco Dados Passivos'!AU103</f>
        <v>0</v>
      </c>
      <c r="AZ106" s="50" t="n">
        <f aca="false">'Anexo 2 - Banco Dados Passivos'!AV103</f>
        <v>0</v>
      </c>
      <c r="BA106" s="46" t="n">
        <f aca="false">'Anexo 2 - Banco Dados Passivos'!AW103</f>
        <v>0</v>
      </c>
      <c r="BB106" s="46" t="n">
        <f aca="false">'Anexo 2 - Banco Dados Passivos'!AX103</f>
        <v>0</v>
      </c>
      <c r="BC106" s="42" t="n">
        <f aca="false">'Anexo 2 - Banco Dados Passivos'!AY103</f>
        <v>0</v>
      </c>
      <c r="BD106" s="50" t="n">
        <f aca="false">'Anexo 2 - Banco Dados Passivos'!AZ103</f>
        <v>0</v>
      </c>
      <c r="BE106" s="46" t="n">
        <f aca="false">'Anexo 2 - Banco Dados Passivos'!BA103</f>
        <v>0</v>
      </c>
      <c r="BF106" s="46" t="n">
        <f aca="false">'Anexo 2 - Banco Dados Passivos'!BB103</f>
        <v>0</v>
      </c>
      <c r="BG106" s="50" t="n">
        <f aca="false">'Anexo 2 - Banco Dados Passivos'!BC103</f>
        <v>0</v>
      </c>
      <c r="BH106" s="50" t="n">
        <f aca="false">'Anexo 2 - Banco Dados Passivos'!BD103</f>
        <v>0</v>
      </c>
      <c r="BI106" s="46" t="n">
        <f aca="false">'Anexo 2 - Banco Dados Passivos'!BE103</f>
        <v>0</v>
      </c>
      <c r="BJ106" s="46" t="n">
        <f aca="false">'Anexo 2 - Banco Dados Passivos'!BF103</f>
        <v>0</v>
      </c>
      <c r="BK106" s="50" t="n">
        <f aca="false">'Anexo 2 - Banco Dados Passivos'!BG103</f>
        <v>0</v>
      </c>
      <c r="BL106" s="50" t="n">
        <f aca="false">'Anexo 2 - Banco Dados Passivos'!BH103</f>
        <v>0</v>
      </c>
      <c r="BM106" s="46" t="n">
        <f aca="false">'Anexo 2 - Banco Dados Passivos'!BI103</f>
        <v>0</v>
      </c>
      <c r="BN106" s="46" t="n">
        <f aca="false">'Anexo 2 - Banco Dados Passivos'!BJ103</f>
        <v>0</v>
      </c>
      <c r="BO106" s="50" t="n">
        <v>0</v>
      </c>
      <c r="BP106" s="50" t="n">
        <v>0</v>
      </c>
      <c r="BQ106" s="46" t="n">
        <v>0</v>
      </c>
      <c r="BR106" s="46" t="n">
        <v>0</v>
      </c>
      <c r="BS106" s="50" t="n">
        <f aca="false">'Anexo 2 - Banco Dados Passivos'!BK103</f>
        <v>112</v>
      </c>
      <c r="BT106" s="46" t="n">
        <f aca="false">'Anexo 2 - Banco Dados Passivos'!BL103</f>
        <v>4334848</v>
      </c>
      <c r="BU106" s="50" t="n">
        <f aca="false">'Anexo 2 - Banco Dados Passivos'!BM103</f>
        <v>0</v>
      </c>
      <c r="BV106" s="50" t="n">
        <f aca="false">'Anexo 2 - Banco Dados Passivos'!BN103</f>
        <v>0</v>
      </c>
      <c r="BW106" s="46" t="n">
        <f aca="false">'Anexo 2 - Banco Dados Passivos'!BO103</f>
        <v>0</v>
      </c>
      <c r="BX106" s="50" t="n">
        <f aca="false">'Anexo 2 - Banco Dados Passivos'!BP103</f>
        <v>0</v>
      </c>
      <c r="BY106" s="50" t="n">
        <f aca="false">'Anexo 2 - Banco Dados Passivos'!BQ103</f>
        <v>0</v>
      </c>
      <c r="BZ106" s="46" t="n">
        <f aca="false">'Anexo 2 - Banco Dados Passivos'!BR103</f>
        <v>0</v>
      </c>
      <c r="CA106" s="50" t="n">
        <f aca="false">'Anexo 2 - Banco Dados Passivos'!BS103</f>
        <v>0</v>
      </c>
      <c r="CB106" s="50" t="n">
        <f aca="false">'Anexo 2 - Banco Dados Passivos'!BT103</f>
        <v>0</v>
      </c>
      <c r="CC106" s="46" t="n">
        <f aca="false">'Anexo 2 - Banco Dados Passivos'!BU103</f>
        <v>0</v>
      </c>
      <c r="CD106" s="51" t="n">
        <f aca="false">SUMIFS(O106:CC106,$O$5:$CC$5,"Custo")+SUMIFS(O106:CC106,$O$5:$CC$5,"Lucro Cessante")</f>
        <v>4334848</v>
      </c>
      <c r="CE106" s="52" t="n">
        <f aca="false">IF(OR(F106="Processo erosivo Corte",F106="Processo erosivo aterro",F106="Corte Instavel"),1,0)</f>
        <v>0</v>
      </c>
      <c r="CF106" s="52" t="n">
        <f aca="false">IF(F106="Ocupação da FD",1,0)</f>
        <v>1</v>
      </c>
      <c r="CG106" s="52" t="n">
        <f aca="false">IF(CF106+CE106=0,1,0)</f>
        <v>0</v>
      </c>
      <c r="CH106" s="50" t="n">
        <f aca="false">IF(K106="Emergencial",1,0)</f>
        <v>1</v>
      </c>
    </row>
    <row r="107" customFormat="false" ht="17.25" hidden="false" customHeight="true" outlineLevel="0" collapsed="false">
      <c r="A107" s="42" t="n">
        <v>163</v>
      </c>
      <c r="B107" s="42" t="s">
        <v>173</v>
      </c>
      <c r="C107" s="42" t="s">
        <v>174</v>
      </c>
      <c r="D107" s="43"/>
      <c r="E107" s="43"/>
      <c r="F107" s="66" t="s">
        <v>178</v>
      </c>
      <c r="G107" s="44" t="n">
        <v>418.4</v>
      </c>
      <c r="H107" s="44" t="n">
        <v>419.7</v>
      </c>
      <c r="I107" s="44" t="n">
        <v>1.30000000000001</v>
      </c>
      <c r="J107" s="67" t="s">
        <v>287</v>
      </c>
      <c r="K107" s="50" t="s">
        <v>180</v>
      </c>
      <c r="L107" s="43"/>
      <c r="M107" s="42" t="str">
        <f aca="false">N107</f>
        <v>163BMS0380</v>
      </c>
      <c r="N107" s="42" t="str">
        <f aca="false">INDEX(PNV!$G$2:$K$75,MATCH(H107,PNV!$G$2:$G$75,0),5)</f>
        <v>163BMS0380</v>
      </c>
      <c r="O107" s="45" t="n">
        <f aca="false">'Anexo 2 - Banco Dados Passivos'!S104</f>
        <v>0</v>
      </c>
      <c r="P107" s="46" t="n">
        <f aca="false">'Anexo 2 - Banco Dados Passivos'!T104</f>
        <v>0</v>
      </c>
      <c r="Q107" s="45" t="n">
        <v>0</v>
      </c>
      <c r="R107" s="46" t="n">
        <v>0</v>
      </c>
      <c r="S107" s="45" t="n">
        <f aca="false">'Anexo 2 - Banco Dados Passivos'!U104</f>
        <v>0</v>
      </c>
      <c r="T107" s="46" t="n">
        <f aca="false">'Anexo 2 - Banco Dados Passivos'!V104</f>
        <v>0</v>
      </c>
      <c r="U107" s="53" t="n">
        <f aca="false">'Anexo 2 - Banco Dados Passivos'!W104</f>
        <v>0</v>
      </c>
      <c r="V107" s="46" t="n">
        <f aca="false">'Anexo 2 - Banco Dados Passivos'!X104</f>
        <v>0</v>
      </c>
      <c r="W107" s="45" t="n">
        <f aca="false">'Anexo 2 - Banco Dados Passivos'!Y104</f>
        <v>0</v>
      </c>
      <c r="X107" s="46" t="n">
        <f aca="false">'Anexo 2 - Banco Dados Passivos'!Z104</f>
        <v>0</v>
      </c>
      <c r="Y107" s="45" t="n">
        <f aca="false">'Anexo 2 - Banco Dados Passivos'!AA104</f>
        <v>0</v>
      </c>
      <c r="Z107" s="46" t="n">
        <f aca="false">'Anexo 2 - Banco Dados Passivos'!AB104</f>
        <v>0</v>
      </c>
      <c r="AA107" s="47" t="n">
        <f aca="false">'Anexo 2 - Banco Dados Passivos'!AC104</f>
        <v>0</v>
      </c>
      <c r="AB107" s="48" t="n">
        <f aca="false">'Anexo 2 - Banco Dados Passivos'!AD104</f>
        <v>0</v>
      </c>
      <c r="AC107" s="47" t="n">
        <f aca="false">'Anexo 2 - Banco Dados Passivos'!AE104</f>
        <v>0</v>
      </c>
      <c r="AD107" s="48" t="n">
        <f aca="false">'Anexo 2 - Banco Dados Passivos'!AF104</f>
        <v>0</v>
      </c>
      <c r="AE107" s="45" t="n">
        <f aca="false">'Anexo 2 - Banco Dados Passivos'!AG104</f>
        <v>0</v>
      </c>
      <c r="AF107" s="46" t="n">
        <f aca="false">'Anexo 2 - Banco Dados Passivos'!AH104</f>
        <v>0</v>
      </c>
      <c r="AG107" s="45" t="n">
        <f aca="false">'Anexo 2 - Banco Dados Passivos'!AI104</f>
        <v>0</v>
      </c>
      <c r="AH107" s="46" t="n">
        <f aca="false">'Anexo 2 - Banco Dados Passivos'!AJ104</f>
        <v>0</v>
      </c>
      <c r="AI107" s="49" t="n">
        <v>0</v>
      </c>
      <c r="AJ107" s="46" t="n">
        <v>0</v>
      </c>
      <c r="AK107" s="49" t="n">
        <f aca="false">'Anexo 2 - Banco Dados Passivos'!AK104</f>
        <v>0</v>
      </c>
      <c r="AL107" s="46" t="n">
        <f aca="false">'Anexo 2 - Banco Dados Passivos'!AL104</f>
        <v>0</v>
      </c>
      <c r="AM107" s="57" t="n">
        <v>0</v>
      </c>
      <c r="AN107" s="46" t="n">
        <v>0</v>
      </c>
      <c r="AO107" s="57" t="n">
        <f aca="false">'Anexo 2 - Banco Dados Passivos'!AM104</f>
        <v>0</v>
      </c>
      <c r="AP107" s="46" t="n">
        <f aca="false">'Anexo 2 - Banco Dados Passivos'!AN104</f>
        <v>0</v>
      </c>
      <c r="AQ107" s="50" t="n">
        <v>0</v>
      </c>
      <c r="AR107" s="46" t="n">
        <v>0</v>
      </c>
      <c r="AS107" s="50" t="n">
        <f aca="false">'Anexo 2 - Banco Dados Passivos'!AO104</f>
        <v>0</v>
      </c>
      <c r="AT107" s="46" t="n">
        <f aca="false">'Anexo 2 - Banco Dados Passivos'!AP104</f>
        <v>0</v>
      </c>
      <c r="AU107" s="42" t="n">
        <f aca="false">'Anexo 2 - Banco Dados Passivos'!AQ104</f>
        <v>0</v>
      </c>
      <c r="AV107" s="50" t="n">
        <f aca="false">'Anexo 2 - Banco Dados Passivos'!AR104</f>
        <v>0</v>
      </c>
      <c r="AW107" s="46" t="n">
        <f aca="false">'Anexo 2 - Banco Dados Passivos'!AS104</f>
        <v>0</v>
      </c>
      <c r="AX107" s="46" t="n">
        <f aca="false">'Anexo 2 - Banco Dados Passivos'!AT104</f>
        <v>0</v>
      </c>
      <c r="AY107" s="42" t="n">
        <f aca="false">'Anexo 2 - Banco Dados Passivos'!AU104</f>
        <v>0</v>
      </c>
      <c r="AZ107" s="50" t="n">
        <f aca="false">'Anexo 2 - Banco Dados Passivos'!AV104</f>
        <v>0</v>
      </c>
      <c r="BA107" s="46" t="n">
        <f aca="false">'Anexo 2 - Banco Dados Passivos'!AW104</f>
        <v>0</v>
      </c>
      <c r="BB107" s="46" t="n">
        <f aca="false">'Anexo 2 - Banco Dados Passivos'!AX104</f>
        <v>0</v>
      </c>
      <c r="BC107" s="42" t="n">
        <f aca="false">'Anexo 2 - Banco Dados Passivos'!AY104</f>
        <v>0</v>
      </c>
      <c r="BD107" s="50" t="n">
        <f aca="false">'Anexo 2 - Banco Dados Passivos'!AZ104</f>
        <v>0</v>
      </c>
      <c r="BE107" s="46" t="n">
        <f aca="false">'Anexo 2 - Banco Dados Passivos'!BA104</f>
        <v>0</v>
      </c>
      <c r="BF107" s="46" t="n">
        <f aca="false">'Anexo 2 - Banco Dados Passivos'!BB104</f>
        <v>0</v>
      </c>
      <c r="BG107" s="50" t="n">
        <f aca="false">'Anexo 2 - Banco Dados Passivos'!BC104</f>
        <v>0</v>
      </c>
      <c r="BH107" s="50" t="n">
        <f aca="false">'Anexo 2 - Banco Dados Passivos'!BD104</f>
        <v>0</v>
      </c>
      <c r="BI107" s="46" t="n">
        <f aca="false">'Anexo 2 - Banco Dados Passivos'!BE104</f>
        <v>0</v>
      </c>
      <c r="BJ107" s="46" t="n">
        <f aca="false">'Anexo 2 - Banco Dados Passivos'!BF104</f>
        <v>0</v>
      </c>
      <c r="BK107" s="50" t="n">
        <f aca="false">'Anexo 2 - Banco Dados Passivos'!BG104</f>
        <v>0</v>
      </c>
      <c r="BL107" s="50" t="n">
        <f aca="false">'Anexo 2 - Banco Dados Passivos'!BH104</f>
        <v>0</v>
      </c>
      <c r="BM107" s="46" t="n">
        <f aca="false">'Anexo 2 - Banco Dados Passivos'!BI104</f>
        <v>0</v>
      </c>
      <c r="BN107" s="46" t="n">
        <f aca="false">'Anexo 2 - Banco Dados Passivos'!BJ104</f>
        <v>0</v>
      </c>
      <c r="BO107" s="50" t="n">
        <v>0</v>
      </c>
      <c r="BP107" s="50" t="n">
        <v>0</v>
      </c>
      <c r="BQ107" s="46" t="n">
        <v>0</v>
      </c>
      <c r="BR107" s="46" t="n">
        <v>0</v>
      </c>
      <c r="BS107" s="50" t="n">
        <f aca="false">'Anexo 2 - Banco Dados Passivos'!BK104</f>
        <v>14</v>
      </c>
      <c r="BT107" s="46" t="n">
        <f aca="false">'Anexo 2 - Banco Dados Passivos'!BL104</f>
        <v>541856</v>
      </c>
      <c r="BU107" s="50" t="n">
        <f aca="false">'Anexo 2 - Banco Dados Passivos'!BM104</f>
        <v>0</v>
      </c>
      <c r="BV107" s="50" t="n">
        <f aca="false">'Anexo 2 - Banco Dados Passivos'!BN104</f>
        <v>0</v>
      </c>
      <c r="BW107" s="46" t="n">
        <f aca="false">'Anexo 2 - Banco Dados Passivos'!BO104</f>
        <v>0</v>
      </c>
      <c r="BX107" s="50" t="n">
        <f aca="false">'Anexo 2 - Banco Dados Passivos'!BP104</f>
        <v>0</v>
      </c>
      <c r="BY107" s="50" t="n">
        <f aca="false">'Anexo 2 - Banco Dados Passivos'!BQ104</f>
        <v>0</v>
      </c>
      <c r="BZ107" s="46" t="n">
        <f aca="false">'Anexo 2 - Banco Dados Passivos'!BR104</f>
        <v>0</v>
      </c>
      <c r="CA107" s="50" t="n">
        <f aca="false">'Anexo 2 - Banco Dados Passivos'!BS104</f>
        <v>0</v>
      </c>
      <c r="CB107" s="50" t="n">
        <f aca="false">'Anexo 2 - Banco Dados Passivos'!BT104</f>
        <v>0</v>
      </c>
      <c r="CC107" s="46" t="n">
        <f aca="false">'Anexo 2 - Banco Dados Passivos'!BU104</f>
        <v>0</v>
      </c>
      <c r="CD107" s="51" t="n">
        <f aca="false">SUMIFS(O107:CC107,$O$5:$CC$5,"Custo")+SUMIFS(O107:CC107,$O$5:$CC$5,"Lucro Cessante")</f>
        <v>541856</v>
      </c>
      <c r="CE107" s="52" t="n">
        <f aca="false">IF(OR(F107="Processo erosivo Corte",F107="Processo erosivo aterro",F107="Corte Instavel"),1,0)</f>
        <v>0</v>
      </c>
      <c r="CF107" s="52" t="n">
        <f aca="false">IF(F107="Ocupação da FD",1,0)</f>
        <v>1</v>
      </c>
      <c r="CG107" s="52" t="n">
        <f aca="false">IF(CF107+CE107=0,1,0)</f>
        <v>0</v>
      </c>
      <c r="CH107" s="50" t="n">
        <f aca="false">IF(K107="Emergencial",1,0)</f>
        <v>1</v>
      </c>
    </row>
    <row r="108" customFormat="false" ht="17.25" hidden="false" customHeight="true" outlineLevel="0" collapsed="false">
      <c r="A108" s="42" t="n">
        <v>163</v>
      </c>
      <c r="B108" s="42" t="s">
        <v>173</v>
      </c>
      <c r="C108" s="42" t="s">
        <v>186</v>
      </c>
      <c r="D108" s="43"/>
      <c r="E108" s="43"/>
      <c r="F108" s="66" t="s">
        <v>178</v>
      </c>
      <c r="G108" s="44" t="n">
        <v>419.7</v>
      </c>
      <c r="H108" s="44" t="n">
        <v>467.7</v>
      </c>
      <c r="I108" s="44" t="n">
        <v>48</v>
      </c>
      <c r="J108" s="67" t="s">
        <v>288</v>
      </c>
      <c r="K108" s="50" t="s">
        <v>177</v>
      </c>
      <c r="L108" s="43"/>
      <c r="M108" s="42" t="str">
        <f aca="false">N108</f>
        <v>163BMS0390</v>
      </c>
      <c r="N108" s="42" t="str">
        <f aca="false">INDEX(PNV!$G$2:$K$75,MATCH(H108,PNV!$G$2:$G$75,0),5)</f>
        <v>163BMS0390</v>
      </c>
      <c r="O108" s="45" t="n">
        <f aca="false">'Anexo 2 - Banco Dados Passivos'!S105</f>
        <v>0</v>
      </c>
      <c r="P108" s="46" t="n">
        <f aca="false">'Anexo 2 - Banco Dados Passivos'!T105</f>
        <v>0</v>
      </c>
      <c r="Q108" s="45" t="n">
        <v>0</v>
      </c>
      <c r="R108" s="46" t="n">
        <v>0</v>
      </c>
      <c r="S108" s="45" t="n">
        <f aca="false">'Anexo 2 - Banco Dados Passivos'!U105</f>
        <v>0</v>
      </c>
      <c r="T108" s="46" t="n">
        <f aca="false">'Anexo 2 - Banco Dados Passivos'!V105</f>
        <v>0</v>
      </c>
      <c r="U108" s="45" t="n">
        <f aca="false">'Anexo 2 - Banco Dados Passivos'!W105</f>
        <v>0</v>
      </c>
      <c r="V108" s="46" t="n">
        <f aca="false">'Anexo 2 - Banco Dados Passivos'!X105</f>
        <v>0</v>
      </c>
      <c r="W108" s="45" t="n">
        <f aca="false">'Anexo 2 - Banco Dados Passivos'!Y105</f>
        <v>0</v>
      </c>
      <c r="X108" s="46" t="n">
        <f aca="false">'Anexo 2 - Banco Dados Passivos'!Z105</f>
        <v>0</v>
      </c>
      <c r="Y108" s="45" t="n">
        <f aca="false">'Anexo 2 - Banco Dados Passivos'!AA105</f>
        <v>0</v>
      </c>
      <c r="Z108" s="46" t="n">
        <f aca="false">'Anexo 2 - Banco Dados Passivos'!AB105</f>
        <v>0</v>
      </c>
      <c r="AA108" s="47" t="n">
        <f aca="false">'Anexo 2 - Banco Dados Passivos'!AC105</f>
        <v>0</v>
      </c>
      <c r="AB108" s="48" t="n">
        <f aca="false">'Anexo 2 - Banco Dados Passivos'!AD105</f>
        <v>0</v>
      </c>
      <c r="AC108" s="47" t="n">
        <f aca="false">'Anexo 2 - Banco Dados Passivos'!AE105</f>
        <v>0</v>
      </c>
      <c r="AD108" s="48" t="n">
        <f aca="false">'Anexo 2 - Banco Dados Passivos'!AF105</f>
        <v>0</v>
      </c>
      <c r="AE108" s="45" t="n">
        <f aca="false">'Anexo 2 - Banco Dados Passivos'!AG105</f>
        <v>0</v>
      </c>
      <c r="AF108" s="46" t="n">
        <f aca="false">'Anexo 2 - Banco Dados Passivos'!AH105</f>
        <v>0</v>
      </c>
      <c r="AG108" s="45" t="n">
        <f aca="false">'Anexo 2 - Banco Dados Passivos'!AI105</f>
        <v>0</v>
      </c>
      <c r="AH108" s="46" t="n">
        <f aca="false">'Anexo 2 - Banco Dados Passivos'!AJ105</f>
        <v>0</v>
      </c>
      <c r="AI108" s="49" t="n">
        <v>0</v>
      </c>
      <c r="AJ108" s="46" t="n">
        <v>0</v>
      </c>
      <c r="AK108" s="49" t="n">
        <f aca="false">'Anexo 2 - Banco Dados Passivos'!AK105</f>
        <v>0</v>
      </c>
      <c r="AL108" s="46" t="n">
        <f aca="false">'Anexo 2 - Banco Dados Passivos'!AL105</f>
        <v>0</v>
      </c>
      <c r="AM108" s="57" t="n">
        <v>0</v>
      </c>
      <c r="AN108" s="46" t="n">
        <v>0</v>
      </c>
      <c r="AO108" s="57" t="n">
        <f aca="false">'Anexo 2 - Banco Dados Passivos'!AM105</f>
        <v>0</v>
      </c>
      <c r="AP108" s="46" t="n">
        <f aca="false">'Anexo 2 - Banco Dados Passivos'!AN105</f>
        <v>0</v>
      </c>
      <c r="AQ108" s="50" t="n">
        <v>0</v>
      </c>
      <c r="AR108" s="46" t="n">
        <v>0</v>
      </c>
      <c r="AS108" s="50" t="n">
        <f aca="false">'Anexo 2 - Banco Dados Passivos'!AO105</f>
        <v>0</v>
      </c>
      <c r="AT108" s="46" t="n">
        <f aca="false">'Anexo 2 - Banco Dados Passivos'!AP105</f>
        <v>0</v>
      </c>
      <c r="AU108" s="50" t="n">
        <f aca="false">'Anexo 2 - Banco Dados Passivos'!AQ105</f>
        <v>0</v>
      </c>
      <c r="AV108" s="50" t="n">
        <f aca="false">'Anexo 2 - Banco Dados Passivos'!AR105</f>
        <v>0</v>
      </c>
      <c r="AW108" s="46" t="n">
        <f aca="false">'Anexo 2 - Banco Dados Passivos'!AS105</f>
        <v>0</v>
      </c>
      <c r="AX108" s="46" t="n">
        <f aca="false">'Anexo 2 - Banco Dados Passivos'!AT105</f>
        <v>0</v>
      </c>
      <c r="AY108" s="50" t="n">
        <f aca="false">'Anexo 2 - Banco Dados Passivos'!AU105</f>
        <v>0</v>
      </c>
      <c r="AZ108" s="50" t="n">
        <f aca="false">'Anexo 2 - Banco Dados Passivos'!AV105</f>
        <v>0</v>
      </c>
      <c r="BA108" s="46" t="n">
        <f aca="false">'Anexo 2 - Banco Dados Passivos'!AW105</f>
        <v>0</v>
      </c>
      <c r="BB108" s="46" t="n">
        <f aca="false">'Anexo 2 - Banco Dados Passivos'!AX105</f>
        <v>0</v>
      </c>
      <c r="BC108" s="42" t="n">
        <f aca="false">'Anexo 2 - Banco Dados Passivos'!AY105</f>
        <v>0</v>
      </c>
      <c r="BD108" s="50" t="n">
        <f aca="false">'Anexo 2 - Banco Dados Passivos'!AZ105</f>
        <v>0</v>
      </c>
      <c r="BE108" s="46" t="n">
        <f aca="false">'Anexo 2 - Banco Dados Passivos'!BA105</f>
        <v>0</v>
      </c>
      <c r="BF108" s="46" t="n">
        <f aca="false">'Anexo 2 - Banco Dados Passivos'!BB105</f>
        <v>0</v>
      </c>
      <c r="BG108" s="50" t="n">
        <f aca="false">'Anexo 2 - Banco Dados Passivos'!BC105</f>
        <v>0</v>
      </c>
      <c r="BH108" s="50" t="n">
        <f aca="false">'Anexo 2 - Banco Dados Passivos'!BD105</f>
        <v>0</v>
      </c>
      <c r="BI108" s="46" t="n">
        <f aca="false">'Anexo 2 - Banco Dados Passivos'!BE105</f>
        <v>0</v>
      </c>
      <c r="BJ108" s="46" t="n">
        <f aca="false">'Anexo 2 - Banco Dados Passivos'!BF105</f>
        <v>0</v>
      </c>
      <c r="BK108" s="50" t="n">
        <f aca="false">'Anexo 2 - Banco Dados Passivos'!BG105</f>
        <v>0</v>
      </c>
      <c r="BL108" s="50" t="n">
        <f aca="false">'Anexo 2 - Banco Dados Passivos'!BH105</f>
        <v>0</v>
      </c>
      <c r="BM108" s="46" t="n">
        <f aca="false">'Anexo 2 - Banco Dados Passivos'!BI105</f>
        <v>0</v>
      </c>
      <c r="BN108" s="46" t="n">
        <f aca="false">'Anexo 2 - Banco Dados Passivos'!BJ105</f>
        <v>0</v>
      </c>
      <c r="BO108" s="50" t="n">
        <v>0</v>
      </c>
      <c r="BP108" s="50" t="n">
        <v>0</v>
      </c>
      <c r="BQ108" s="46" t="n">
        <v>0</v>
      </c>
      <c r="BR108" s="46" t="n">
        <v>0</v>
      </c>
      <c r="BS108" s="50" t="n">
        <f aca="false">'Anexo 2 - Banco Dados Passivos'!BK105</f>
        <v>0</v>
      </c>
      <c r="BT108" s="46" t="n">
        <f aca="false">'Anexo 2 - Banco Dados Passivos'!BL105</f>
        <v>0</v>
      </c>
      <c r="BU108" s="50" t="n">
        <f aca="false">'Anexo 2 - Banco Dados Passivos'!BM105</f>
        <v>0</v>
      </c>
      <c r="BV108" s="50" t="n">
        <f aca="false">'Anexo 2 - Banco Dados Passivos'!BN105</f>
        <v>0</v>
      </c>
      <c r="BW108" s="46" t="n">
        <f aca="false">'Anexo 2 - Banco Dados Passivos'!BO105</f>
        <v>0</v>
      </c>
      <c r="BX108" s="50" t="n">
        <f aca="false">'Anexo 2 - Banco Dados Passivos'!BP105</f>
        <v>0</v>
      </c>
      <c r="BY108" s="50" t="n">
        <f aca="false">'Anexo 2 - Banco Dados Passivos'!BQ105</f>
        <v>0</v>
      </c>
      <c r="BZ108" s="46" t="n">
        <f aca="false">'Anexo 2 - Banco Dados Passivos'!BR105</f>
        <v>0</v>
      </c>
      <c r="CA108" s="50" t="n">
        <f aca="false">'Anexo 2 - Banco Dados Passivos'!BS105</f>
        <v>0</v>
      </c>
      <c r="CB108" s="50" t="n">
        <f aca="false">'Anexo 2 - Banco Dados Passivos'!BT105</f>
        <v>0</v>
      </c>
      <c r="CC108" s="46" t="n">
        <f aca="false">'Anexo 2 - Banco Dados Passivos'!BU105</f>
        <v>0</v>
      </c>
      <c r="CD108" s="51" t="n">
        <f aca="false">SUMIFS(O108:CC108,$O$5:$CC$5,"Custo")+SUMIFS(O108:CC108,$O$5:$CC$5,"Lucro Cessante")</f>
        <v>0</v>
      </c>
      <c r="CE108" s="52" t="n">
        <f aca="false">IF(OR(F108="Processo erosivo Corte",F108="Processo erosivo aterro",F108="Corte Instavel"),1,0)</f>
        <v>0</v>
      </c>
      <c r="CF108" s="52" t="n">
        <f aca="false">IF(F108="Ocupação da FD",1,0)</f>
        <v>1</v>
      </c>
      <c r="CG108" s="52" t="n">
        <f aca="false">IF(CF108+CE108=0,1,0)</f>
        <v>0</v>
      </c>
      <c r="CH108" s="50" t="n">
        <f aca="false">IF(K108="Emergencial",1,0)</f>
        <v>0</v>
      </c>
    </row>
    <row r="109" customFormat="false" ht="17.25" hidden="false" customHeight="true" outlineLevel="0" collapsed="false">
      <c r="A109" s="42" t="n">
        <v>163</v>
      </c>
      <c r="B109" s="42" t="s">
        <v>173</v>
      </c>
      <c r="C109" s="42" t="s">
        <v>186</v>
      </c>
      <c r="D109" s="43"/>
      <c r="E109" s="43"/>
      <c r="F109" s="42" t="s">
        <v>178</v>
      </c>
      <c r="G109" s="44" t="n">
        <v>419.7</v>
      </c>
      <c r="H109" s="44" t="n">
        <v>467.7</v>
      </c>
      <c r="I109" s="44" t="n">
        <v>48</v>
      </c>
      <c r="J109" s="67" t="s">
        <v>289</v>
      </c>
      <c r="K109" s="42" t="s">
        <v>180</v>
      </c>
      <c r="L109" s="43"/>
      <c r="M109" s="42" t="str">
        <f aca="false">N109</f>
        <v>163BMS0390</v>
      </c>
      <c r="N109" s="42" t="str">
        <f aca="false">INDEX(PNV!$G$2:$K$75,MATCH(H109,PNV!$G$2:$G$75,0),5)</f>
        <v>163BMS0390</v>
      </c>
      <c r="O109" s="49" t="n">
        <f aca="false">'Anexo 2 - Banco Dados Passivos'!S106</f>
        <v>0</v>
      </c>
      <c r="P109" s="46" t="n">
        <f aca="false">'Anexo 2 - Banco Dados Passivos'!T106</f>
        <v>0</v>
      </c>
      <c r="Q109" s="49" t="n">
        <v>0</v>
      </c>
      <c r="R109" s="46" t="n">
        <v>0</v>
      </c>
      <c r="S109" s="49" t="n">
        <f aca="false">'Anexo 2 - Banco Dados Passivos'!U106</f>
        <v>0</v>
      </c>
      <c r="T109" s="46" t="n">
        <f aca="false">'Anexo 2 - Banco Dados Passivos'!V106</f>
        <v>0</v>
      </c>
      <c r="U109" s="49" t="n">
        <f aca="false">'Anexo 2 - Banco Dados Passivos'!W106</f>
        <v>0</v>
      </c>
      <c r="V109" s="46" t="n">
        <f aca="false">'Anexo 2 - Banco Dados Passivos'!X106</f>
        <v>0</v>
      </c>
      <c r="W109" s="45" t="n">
        <f aca="false">'Anexo 2 - Banco Dados Passivos'!Y106</f>
        <v>0</v>
      </c>
      <c r="X109" s="46" t="n">
        <f aca="false">'Anexo 2 - Banco Dados Passivos'!Z106</f>
        <v>0</v>
      </c>
      <c r="Y109" s="49" t="n">
        <f aca="false">'Anexo 2 - Banco Dados Passivos'!AA106</f>
        <v>0</v>
      </c>
      <c r="Z109" s="46" t="n">
        <f aca="false">'Anexo 2 - Banco Dados Passivos'!AB106</f>
        <v>0</v>
      </c>
      <c r="AA109" s="49" t="n">
        <f aca="false">'Anexo 2 - Banco Dados Passivos'!AC106</f>
        <v>0</v>
      </c>
      <c r="AB109" s="48" t="n">
        <f aca="false">'Anexo 2 - Banco Dados Passivos'!AD106</f>
        <v>0</v>
      </c>
      <c r="AC109" s="49" t="n">
        <f aca="false">'Anexo 2 - Banco Dados Passivos'!AE106</f>
        <v>0</v>
      </c>
      <c r="AD109" s="48" t="n">
        <f aca="false">'Anexo 2 - Banco Dados Passivos'!AF106</f>
        <v>0</v>
      </c>
      <c r="AE109" s="49" t="n">
        <f aca="false">'Anexo 2 - Banco Dados Passivos'!AG106</f>
        <v>0</v>
      </c>
      <c r="AF109" s="46" t="n">
        <f aca="false">'Anexo 2 - Banco Dados Passivos'!AH106</f>
        <v>0</v>
      </c>
      <c r="AG109" s="49" t="n">
        <f aca="false">'Anexo 2 - Banco Dados Passivos'!AI106</f>
        <v>0</v>
      </c>
      <c r="AH109" s="46" t="n">
        <f aca="false">'Anexo 2 - Banco Dados Passivos'!AJ106</f>
        <v>0</v>
      </c>
      <c r="AI109" s="49" t="n">
        <v>0</v>
      </c>
      <c r="AJ109" s="46" t="n">
        <v>0</v>
      </c>
      <c r="AK109" s="49" t="n">
        <f aca="false">'Anexo 2 - Banco Dados Passivos'!AK106</f>
        <v>0</v>
      </c>
      <c r="AL109" s="46" t="n">
        <f aca="false">'Anexo 2 - Banco Dados Passivos'!AL106</f>
        <v>0</v>
      </c>
      <c r="AM109" s="57" t="n">
        <v>0</v>
      </c>
      <c r="AN109" s="46" t="n">
        <v>0</v>
      </c>
      <c r="AO109" s="57" t="n">
        <f aca="false">'Anexo 2 - Banco Dados Passivos'!AM106</f>
        <v>0</v>
      </c>
      <c r="AP109" s="46" t="n">
        <f aca="false">'Anexo 2 - Banco Dados Passivos'!AN106</f>
        <v>0</v>
      </c>
      <c r="AQ109" s="42" t="n">
        <v>0</v>
      </c>
      <c r="AR109" s="46" t="n">
        <v>0</v>
      </c>
      <c r="AS109" s="42" t="n">
        <f aca="false">'Anexo 2 - Banco Dados Passivos'!AO106</f>
        <v>21</v>
      </c>
      <c r="AT109" s="46" t="n">
        <f aca="false">'Anexo 2 - Banco Dados Passivos'!AP106</f>
        <v>98802.9</v>
      </c>
      <c r="AU109" s="42" t="n">
        <f aca="false">'Anexo 2 - Banco Dados Passivos'!AQ106</f>
        <v>19</v>
      </c>
      <c r="AV109" s="54" t="n">
        <f aca="false">'Anexo 2 - Banco Dados Passivos'!AR106</f>
        <v>3800</v>
      </c>
      <c r="AW109" s="46" t="n">
        <f aca="false">'Anexo 2 - Banco Dados Passivos'!AS106</f>
        <v>2091860.1</v>
      </c>
      <c r="AX109" s="46" t="n">
        <f aca="false">'Anexo 2 - Banco Dados Passivos'!AT106</f>
        <v>285000</v>
      </c>
      <c r="AY109" s="42" t="n">
        <f aca="false">'Anexo 2 - Banco Dados Passivos'!AU106</f>
        <v>20</v>
      </c>
      <c r="AZ109" s="54" t="n">
        <f aca="false">'Anexo 2 - Banco Dados Passivos'!AV106</f>
        <v>4000</v>
      </c>
      <c r="BA109" s="46" t="n">
        <f aca="false">'Anexo 2 - Banco Dados Passivos'!AW106</f>
        <v>2201958</v>
      </c>
      <c r="BB109" s="46" t="n">
        <f aca="false">'Anexo 2 - Banco Dados Passivos'!AX106</f>
        <v>420000</v>
      </c>
      <c r="BC109" s="42" t="n">
        <f aca="false">'Anexo 2 - Banco Dados Passivos'!AY106</f>
        <v>7</v>
      </c>
      <c r="BD109" s="54" t="n">
        <f aca="false">'Anexo 2 - Banco Dados Passivos'!AZ106</f>
        <v>1400</v>
      </c>
      <c r="BE109" s="46" t="n">
        <f aca="false">'Anexo 2 - Banco Dados Passivos'!BA106</f>
        <v>1191059.1</v>
      </c>
      <c r="BF109" s="46" t="n">
        <f aca="false">'Anexo 2 - Banco Dados Passivos'!BB106</f>
        <v>210000</v>
      </c>
      <c r="BG109" s="42" t="n">
        <f aca="false">'Anexo 2 - Banco Dados Passivos'!BC106</f>
        <v>0</v>
      </c>
      <c r="BH109" s="42" t="n">
        <f aca="false">'Anexo 2 - Banco Dados Passivos'!BD106</f>
        <v>0</v>
      </c>
      <c r="BI109" s="46" t="n">
        <f aca="false">'Anexo 2 - Banco Dados Passivos'!BE106</f>
        <v>0</v>
      </c>
      <c r="BJ109" s="46" t="n">
        <f aca="false">'Anexo 2 - Banco Dados Passivos'!BF106</f>
        <v>0</v>
      </c>
      <c r="BK109" s="42" t="n">
        <f aca="false">'Anexo 2 - Banco Dados Passivos'!BG106</f>
        <v>0</v>
      </c>
      <c r="BL109" s="42" t="n">
        <f aca="false">'Anexo 2 - Banco Dados Passivos'!BH106</f>
        <v>0</v>
      </c>
      <c r="BM109" s="46" t="n">
        <f aca="false">'Anexo 2 - Banco Dados Passivos'!BI106</f>
        <v>0</v>
      </c>
      <c r="BN109" s="46" t="n">
        <f aca="false">'Anexo 2 - Banco Dados Passivos'!BJ106</f>
        <v>0</v>
      </c>
      <c r="BO109" s="42" t="n">
        <v>0</v>
      </c>
      <c r="BP109" s="42" t="n">
        <v>0</v>
      </c>
      <c r="BQ109" s="46" t="n">
        <v>0</v>
      </c>
      <c r="BR109" s="46" t="n">
        <v>0</v>
      </c>
      <c r="BS109" s="42" t="n">
        <f aca="false">'Anexo 2 - Banco Dados Passivos'!BK106</f>
        <v>0</v>
      </c>
      <c r="BT109" s="46" t="n">
        <f aca="false">'Anexo 2 - Banco Dados Passivos'!BL106</f>
        <v>0</v>
      </c>
      <c r="BU109" s="42" t="n">
        <f aca="false">'Anexo 2 - Banco Dados Passivos'!BM106</f>
        <v>0</v>
      </c>
      <c r="BV109" s="42" t="n">
        <f aca="false">'Anexo 2 - Banco Dados Passivos'!BN106</f>
        <v>0</v>
      </c>
      <c r="BW109" s="46" t="n">
        <f aca="false">'Anexo 2 - Banco Dados Passivos'!BO106</f>
        <v>0</v>
      </c>
      <c r="BX109" s="42" t="n">
        <f aca="false">'Anexo 2 - Banco Dados Passivos'!BP106</f>
        <v>0</v>
      </c>
      <c r="BY109" s="42" t="n">
        <f aca="false">'Anexo 2 - Banco Dados Passivos'!BQ106</f>
        <v>0</v>
      </c>
      <c r="BZ109" s="46" t="n">
        <f aca="false">'Anexo 2 - Banco Dados Passivos'!BR106</f>
        <v>0</v>
      </c>
      <c r="CA109" s="42" t="n">
        <f aca="false">'Anexo 2 - Banco Dados Passivos'!BS106</f>
        <v>0</v>
      </c>
      <c r="CB109" s="42" t="n">
        <f aca="false">'Anexo 2 - Banco Dados Passivos'!BT106</f>
        <v>0</v>
      </c>
      <c r="CC109" s="46" t="n">
        <f aca="false">'Anexo 2 - Banco Dados Passivos'!BU106</f>
        <v>0</v>
      </c>
      <c r="CD109" s="51" t="n">
        <f aca="false">SUMIFS(O109:CC109,$O$5:$CC$5,"Custo")+SUMIFS(O109:CC109,$O$5:$CC$5,"Lucro Cessante")</f>
        <v>6498680.1</v>
      </c>
      <c r="CE109" s="52" t="n">
        <f aca="false">IF(OR(F109="Processo erosivo Corte",F109="Processo erosivo aterro",F109="Corte Instavel"),1,0)</f>
        <v>0</v>
      </c>
      <c r="CF109" s="52" t="n">
        <f aca="false">IF(F109="Ocupação da FD",1,0)</f>
        <v>1</v>
      </c>
      <c r="CG109" s="52" t="n">
        <f aca="false">IF(CF109+CE109=0,1,0)</f>
        <v>0</v>
      </c>
      <c r="CH109" s="50" t="n">
        <f aca="false">IF(K109="Emergencial",1,0)</f>
        <v>1</v>
      </c>
    </row>
    <row r="110" customFormat="false" ht="17.25" hidden="false" customHeight="true" outlineLevel="0" collapsed="false">
      <c r="A110" s="42" t="n">
        <v>163</v>
      </c>
      <c r="B110" s="42" t="s">
        <v>173</v>
      </c>
      <c r="C110" s="42" t="s">
        <v>174</v>
      </c>
      <c r="D110" s="43"/>
      <c r="E110" s="43"/>
      <c r="F110" s="66" t="s">
        <v>178</v>
      </c>
      <c r="G110" s="44" t="n">
        <v>419.7</v>
      </c>
      <c r="H110" s="44" t="n">
        <v>467.7</v>
      </c>
      <c r="I110" s="44" t="n">
        <v>48</v>
      </c>
      <c r="J110" s="67" t="s">
        <v>290</v>
      </c>
      <c r="K110" s="50" t="s">
        <v>177</v>
      </c>
      <c r="L110" s="43"/>
      <c r="M110" s="42" t="str">
        <f aca="false">N110</f>
        <v>163BMS0390</v>
      </c>
      <c r="N110" s="42" t="str">
        <f aca="false">INDEX(PNV!$G$2:$K$75,MATCH(H110,PNV!$G$2:$G$75,0),5)</f>
        <v>163BMS0390</v>
      </c>
      <c r="O110" s="45" t="n">
        <f aca="false">'Anexo 2 - Banco Dados Passivos'!S107</f>
        <v>0</v>
      </c>
      <c r="P110" s="46" t="n">
        <f aca="false">'Anexo 2 - Banco Dados Passivos'!T107</f>
        <v>0</v>
      </c>
      <c r="Q110" s="45" t="n">
        <v>0</v>
      </c>
      <c r="R110" s="46" t="n">
        <v>0</v>
      </c>
      <c r="S110" s="45" t="n">
        <f aca="false">'Anexo 2 - Banco Dados Passivos'!U107</f>
        <v>0</v>
      </c>
      <c r="T110" s="46" t="n">
        <f aca="false">'Anexo 2 - Banco Dados Passivos'!V107</f>
        <v>0</v>
      </c>
      <c r="U110" s="53" t="n">
        <f aca="false">'Anexo 2 - Banco Dados Passivos'!W107</f>
        <v>0</v>
      </c>
      <c r="V110" s="46" t="n">
        <f aca="false">'Anexo 2 - Banco Dados Passivos'!X107</f>
        <v>0</v>
      </c>
      <c r="W110" s="45" t="n">
        <f aca="false">'Anexo 2 - Banco Dados Passivos'!Y107</f>
        <v>0</v>
      </c>
      <c r="X110" s="46" t="n">
        <f aca="false">'Anexo 2 - Banco Dados Passivos'!Z107</f>
        <v>0</v>
      </c>
      <c r="Y110" s="45" t="n">
        <f aca="false">'Anexo 2 - Banco Dados Passivos'!AA107</f>
        <v>0</v>
      </c>
      <c r="Z110" s="46" t="n">
        <f aca="false">'Anexo 2 - Banco Dados Passivos'!AB107</f>
        <v>0</v>
      </c>
      <c r="AA110" s="47" t="n">
        <f aca="false">'Anexo 2 - Banco Dados Passivos'!AC107</f>
        <v>0</v>
      </c>
      <c r="AB110" s="48" t="n">
        <f aca="false">'Anexo 2 - Banco Dados Passivos'!AD107</f>
        <v>0</v>
      </c>
      <c r="AC110" s="47" t="n">
        <f aca="false">'Anexo 2 - Banco Dados Passivos'!AE107</f>
        <v>0</v>
      </c>
      <c r="AD110" s="48" t="n">
        <f aca="false">'Anexo 2 - Banco Dados Passivos'!AF107</f>
        <v>0</v>
      </c>
      <c r="AE110" s="45" t="n">
        <f aca="false">'Anexo 2 - Banco Dados Passivos'!AG107</f>
        <v>0</v>
      </c>
      <c r="AF110" s="46" t="n">
        <f aca="false">'Anexo 2 - Banco Dados Passivos'!AH107</f>
        <v>0</v>
      </c>
      <c r="AG110" s="45" t="n">
        <f aca="false">'Anexo 2 - Banco Dados Passivos'!AI107</f>
        <v>0</v>
      </c>
      <c r="AH110" s="46" t="n">
        <f aca="false">'Anexo 2 - Banco Dados Passivos'!AJ107</f>
        <v>0</v>
      </c>
      <c r="AI110" s="49" t="n">
        <v>0</v>
      </c>
      <c r="AJ110" s="46" t="n">
        <v>0</v>
      </c>
      <c r="AK110" s="49" t="n">
        <f aca="false">'Anexo 2 - Banco Dados Passivos'!AK107</f>
        <v>0</v>
      </c>
      <c r="AL110" s="46" t="n">
        <f aca="false">'Anexo 2 - Banco Dados Passivos'!AL107</f>
        <v>0</v>
      </c>
      <c r="AM110" s="57" t="n">
        <v>0</v>
      </c>
      <c r="AN110" s="46" t="n">
        <v>0</v>
      </c>
      <c r="AO110" s="57" t="n">
        <f aca="false">'Anexo 2 - Banco Dados Passivos'!AM107</f>
        <v>0</v>
      </c>
      <c r="AP110" s="46" t="n">
        <f aca="false">'Anexo 2 - Banco Dados Passivos'!AN107</f>
        <v>0</v>
      </c>
      <c r="AQ110" s="50" t="n">
        <v>0</v>
      </c>
      <c r="AR110" s="46" t="n">
        <v>0</v>
      </c>
      <c r="AS110" s="50" t="n">
        <f aca="false">'Anexo 2 - Banco Dados Passivos'!AO107</f>
        <v>0</v>
      </c>
      <c r="AT110" s="46" t="n">
        <f aca="false">'Anexo 2 - Banco Dados Passivos'!AP107</f>
        <v>0</v>
      </c>
      <c r="AU110" s="50" t="n">
        <f aca="false">'Anexo 2 - Banco Dados Passivos'!AQ107</f>
        <v>0</v>
      </c>
      <c r="AV110" s="50" t="n">
        <f aca="false">'Anexo 2 - Banco Dados Passivos'!AR107</f>
        <v>0</v>
      </c>
      <c r="AW110" s="46" t="n">
        <f aca="false">'Anexo 2 - Banco Dados Passivos'!AS107</f>
        <v>0</v>
      </c>
      <c r="AX110" s="46" t="n">
        <f aca="false">'Anexo 2 - Banco Dados Passivos'!AT107</f>
        <v>0</v>
      </c>
      <c r="AY110" s="50" t="n">
        <f aca="false">'Anexo 2 - Banco Dados Passivos'!AU107</f>
        <v>0</v>
      </c>
      <c r="AZ110" s="50" t="n">
        <f aca="false">'Anexo 2 - Banco Dados Passivos'!AV107</f>
        <v>0</v>
      </c>
      <c r="BA110" s="46" t="n">
        <f aca="false">'Anexo 2 - Banco Dados Passivos'!AW107</f>
        <v>0</v>
      </c>
      <c r="BB110" s="46" t="n">
        <f aca="false">'Anexo 2 - Banco Dados Passivos'!AX107</f>
        <v>0</v>
      </c>
      <c r="BC110" s="42" t="n">
        <f aca="false">'Anexo 2 - Banco Dados Passivos'!AY107</f>
        <v>0</v>
      </c>
      <c r="BD110" s="50" t="n">
        <f aca="false">'Anexo 2 - Banco Dados Passivos'!AZ107</f>
        <v>0</v>
      </c>
      <c r="BE110" s="46" t="n">
        <f aca="false">'Anexo 2 - Banco Dados Passivos'!BA107</f>
        <v>0</v>
      </c>
      <c r="BF110" s="46" t="n">
        <f aca="false">'Anexo 2 - Banco Dados Passivos'!BB107</f>
        <v>0</v>
      </c>
      <c r="BG110" s="50" t="n">
        <f aca="false">'Anexo 2 - Banco Dados Passivos'!BC107</f>
        <v>0</v>
      </c>
      <c r="BH110" s="50" t="n">
        <f aca="false">'Anexo 2 - Banco Dados Passivos'!BD107</f>
        <v>0</v>
      </c>
      <c r="BI110" s="46" t="n">
        <f aca="false">'Anexo 2 - Banco Dados Passivos'!BE107</f>
        <v>0</v>
      </c>
      <c r="BJ110" s="46" t="n">
        <f aca="false">'Anexo 2 - Banco Dados Passivos'!BF107</f>
        <v>0</v>
      </c>
      <c r="BK110" s="50" t="n">
        <f aca="false">'Anexo 2 - Banco Dados Passivos'!BG107</f>
        <v>0</v>
      </c>
      <c r="BL110" s="50" t="n">
        <f aca="false">'Anexo 2 - Banco Dados Passivos'!BH107</f>
        <v>0</v>
      </c>
      <c r="BM110" s="46" t="n">
        <f aca="false">'Anexo 2 - Banco Dados Passivos'!BI107</f>
        <v>0</v>
      </c>
      <c r="BN110" s="46" t="n">
        <f aca="false">'Anexo 2 - Banco Dados Passivos'!BJ107</f>
        <v>0</v>
      </c>
      <c r="BO110" s="50" t="n">
        <v>0</v>
      </c>
      <c r="BP110" s="50" t="n">
        <v>0</v>
      </c>
      <c r="BQ110" s="46" t="n">
        <v>0</v>
      </c>
      <c r="BR110" s="46" t="n">
        <v>0</v>
      </c>
      <c r="BS110" s="50" t="n">
        <f aca="false">'Anexo 2 - Banco Dados Passivos'!BK107</f>
        <v>0</v>
      </c>
      <c r="BT110" s="46" t="n">
        <f aca="false">'Anexo 2 - Banco Dados Passivos'!BL107</f>
        <v>0</v>
      </c>
      <c r="BU110" s="50" t="n">
        <f aca="false">'Anexo 2 - Banco Dados Passivos'!BM107</f>
        <v>0</v>
      </c>
      <c r="BV110" s="50" t="n">
        <f aca="false">'Anexo 2 - Banco Dados Passivos'!BN107</f>
        <v>0</v>
      </c>
      <c r="BW110" s="46" t="n">
        <f aca="false">'Anexo 2 - Banco Dados Passivos'!BO107</f>
        <v>0</v>
      </c>
      <c r="BX110" s="50" t="n">
        <f aca="false">'Anexo 2 - Banco Dados Passivos'!BP107</f>
        <v>0</v>
      </c>
      <c r="BY110" s="50" t="n">
        <f aca="false">'Anexo 2 - Banco Dados Passivos'!BQ107</f>
        <v>0</v>
      </c>
      <c r="BZ110" s="46" t="n">
        <f aca="false">'Anexo 2 - Banco Dados Passivos'!BR107</f>
        <v>0</v>
      </c>
      <c r="CA110" s="50" t="n">
        <f aca="false">'Anexo 2 - Banco Dados Passivos'!BS107</f>
        <v>0</v>
      </c>
      <c r="CB110" s="50" t="n">
        <f aca="false">'Anexo 2 - Banco Dados Passivos'!BT107</f>
        <v>0</v>
      </c>
      <c r="CC110" s="46" t="n">
        <f aca="false">'Anexo 2 - Banco Dados Passivos'!BU107</f>
        <v>0</v>
      </c>
      <c r="CD110" s="51" t="n">
        <f aca="false">SUMIFS(O110:CC110,$O$5:$CC$5,"Custo")+SUMIFS(O110:CC110,$O$5:$CC$5,"Lucro Cessante")</f>
        <v>0</v>
      </c>
      <c r="CE110" s="52" t="n">
        <f aca="false">IF(OR(F110="Processo erosivo Corte",F110="Processo erosivo aterro",F110="Corte Instavel"),1,0)</f>
        <v>0</v>
      </c>
      <c r="CF110" s="52" t="n">
        <f aca="false">IF(F110="Ocupação da FD",1,0)</f>
        <v>1</v>
      </c>
      <c r="CG110" s="52" t="n">
        <f aca="false">IF(CF110+CE110=0,1,0)</f>
        <v>0</v>
      </c>
      <c r="CH110" s="50" t="n">
        <f aca="false">IF(K110="Emergencial",1,0)</f>
        <v>0</v>
      </c>
    </row>
    <row r="111" customFormat="false" ht="17.25" hidden="false" customHeight="true" outlineLevel="0" collapsed="false">
      <c r="A111" s="42" t="n">
        <v>163</v>
      </c>
      <c r="B111" s="42" t="s">
        <v>173</v>
      </c>
      <c r="C111" s="42" t="s">
        <v>186</v>
      </c>
      <c r="D111" s="43"/>
      <c r="E111" s="43"/>
      <c r="F111" s="66" t="s">
        <v>178</v>
      </c>
      <c r="G111" s="44" t="n">
        <v>419.7</v>
      </c>
      <c r="H111" s="44" t="n">
        <v>467.7</v>
      </c>
      <c r="I111" s="44" t="n">
        <v>48</v>
      </c>
      <c r="J111" s="67" t="s">
        <v>291</v>
      </c>
      <c r="K111" s="50" t="s">
        <v>177</v>
      </c>
      <c r="L111" s="43"/>
      <c r="M111" s="42" t="str">
        <f aca="false">N111</f>
        <v>163BMS0390</v>
      </c>
      <c r="N111" s="42" t="str">
        <f aca="false">INDEX(PNV!$G$2:$K$75,MATCH(H111,PNV!$G$2:$G$75,0),5)</f>
        <v>163BMS0390</v>
      </c>
      <c r="O111" s="45" t="n">
        <f aca="false">'Anexo 2 - Banco Dados Passivos'!S108</f>
        <v>0</v>
      </c>
      <c r="P111" s="46" t="n">
        <f aca="false">'Anexo 2 - Banco Dados Passivos'!T108</f>
        <v>0</v>
      </c>
      <c r="Q111" s="45" t="n">
        <v>0</v>
      </c>
      <c r="R111" s="46" t="n">
        <v>0</v>
      </c>
      <c r="S111" s="45" t="n">
        <f aca="false">'Anexo 2 - Banco Dados Passivos'!U108</f>
        <v>0</v>
      </c>
      <c r="T111" s="46" t="n">
        <f aca="false">'Anexo 2 - Banco Dados Passivos'!V108</f>
        <v>0</v>
      </c>
      <c r="U111" s="45" t="n">
        <f aca="false">'Anexo 2 - Banco Dados Passivos'!W108</f>
        <v>0</v>
      </c>
      <c r="V111" s="46" t="n">
        <f aca="false">'Anexo 2 - Banco Dados Passivos'!X108</f>
        <v>0</v>
      </c>
      <c r="W111" s="45" t="n">
        <f aca="false">'Anexo 2 - Banco Dados Passivos'!Y108</f>
        <v>0</v>
      </c>
      <c r="X111" s="46" t="n">
        <f aca="false">'Anexo 2 - Banco Dados Passivos'!Z108</f>
        <v>0</v>
      </c>
      <c r="Y111" s="45" t="n">
        <f aca="false">'Anexo 2 - Banco Dados Passivos'!AA108</f>
        <v>0</v>
      </c>
      <c r="Z111" s="46" t="n">
        <f aca="false">'Anexo 2 - Banco Dados Passivos'!AB108</f>
        <v>0</v>
      </c>
      <c r="AA111" s="47" t="n">
        <f aca="false">'Anexo 2 - Banco Dados Passivos'!AC108</f>
        <v>0</v>
      </c>
      <c r="AB111" s="48" t="n">
        <f aca="false">'Anexo 2 - Banco Dados Passivos'!AD108</f>
        <v>0</v>
      </c>
      <c r="AC111" s="47" t="n">
        <f aca="false">'Anexo 2 - Banco Dados Passivos'!AE108</f>
        <v>0</v>
      </c>
      <c r="AD111" s="48" t="n">
        <f aca="false">'Anexo 2 - Banco Dados Passivos'!AF108</f>
        <v>0</v>
      </c>
      <c r="AE111" s="45" t="n">
        <f aca="false">'Anexo 2 - Banco Dados Passivos'!AG108</f>
        <v>0</v>
      </c>
      <c r="AF111" s="46" t="n">
        <f aca="false">'Anexo 2 - Banco Dados Passivos'!AH108</f>
        <v>0</v>
      </c>
      <c r="AG111" s="45" t="n">
        <f aca="false">'Anexo 2 - Banco Dados Passivos'!AI108</f>
        <v>0</v>
      </c>
      <c r="AH111" s="46" t="n">
        <f aca="false">'Anexo 2 - Banco Dados Passivos'!AJ108</f>
        <v>0</v>
      </c>
      <c r="AI111" s="49" t="n">
        <v>0</v>
      </c>
      <c r="AJ111" s="46" t="n">
        <v>0</v>
      </c>
      <c r="AK111" s="49" t="n">
        <f aca="false">'Anexo 2 - Banco Dados Passivos'!AK108</f>
        <v>0</v>
      </c>
      <c r="AL111" s="46" t="n">
        <f aca="false">'Anexo 2 - Banco Dados Passivos'!AL108</f>
        <v>0</v>
      </c>
      <c r="AM111" s="57" t="n">
        <v>0</v>
      </c>
      <c r="AN111" s="46" t="n">
        <v>0</v>
      </c>
      <c r="AO111" s="57" t="n">
        <f aca="false">'Anexo 2 - Banco Dados Passivos'!AM108</f>
        <v>0</v>
      </c>
      <c r="AP111" s="46" t="n">
        <f aca="false">'Anexo 2 - Banco Dados Passivos'!AN108</f>
        <v>0</v>
      </c>
      <c r="AQ111" s="50" t="n">
        <v>0</v>
      </c>
      <c r="AR111" s="46" t="n">
        <v>0</v>
      </c>
      <c r="AS111" s="50" t="n">
        <f aca="false">'Anexo 2 - Banco Dados Passivos'!AO108</f>
        <v>0</v>
      </c>
      <c r="AT111" s="46" t="n">
        <f aca="false">'Anexo 2 - Banco Dados Passivos'!AP108</f>
        <v>0</v>
      </c>
      <c r="AU111" s="42" t="n">
        <f aca="false">'Anexo 2 - Banco Dados Passivos'!AQ108</f>
        <v>0</v>
      </c>
      <c r="AV111" s="50" t="n">
        <f aca="false">'Anexo 2 - Banco Dados Passivos'!AR108</f>
        <v>0</v>
      </c>
      <c r="AW111" s="46" t="n">
        <f aca="false">'Anexo 2 - Banco Dados Passivos'!AS108</f>
        <v>0</v>
      </c>
      <c r="AX111" s="46" t="n">
        <f aca="false">'Anexo 2 - Banco Dados Passivos'!AT108</f>
        <v>0</v>
      </c>
      <c r="AY111" s="42" t="n">
        <f aca="false">'Anexo 2 - Banco Dados Passivos'!AU108</f>
        <v>0</v>
      </c>
      <c r="AZ111" s="50" t="n">
        <f aca="false">'Anexo 2 - Banco Dados Passivos'!AV108</f>
        <v>0</v>
      </c>
      <c r="BA111" s="46" t="n">
        <f aca="false">'Anexo 2 - Banco Dados Passivos'!AW108</f>
        <v>0</v>
      </c>
      <c r="BB111" s="46" t="n">
        <f aca="false">'Anexo 2 - Banco Dados Passivos'!AX108</f>
        <v>0</v>
      </c>
      <c r="BC111" s="42" t="n">
        <f aca="false">'Anexo 2 - Banco Dados Passivos'!AY108</f>
        <v>0</v>
      </c>
      <c r="BD111" s="50" t="n">
        <f aca="false">'Anexo 2 - Banco Dados Passivos'!AZ108</f>
        <v>0</v>
      </c>
      <c r="BE111" s="46" t="n">
        <f aca="false">'Anexo 2 - Banco Dados Passivos'!BA108</f>
        <v>0</v>
      </c>
      <c r="BF111" s="46" t="n">
        <f aca="false">'Anexo 2 - Banco Dados Passivos'!BB108</f>
        <v>0</v>
      </c>
      <c r="BG111" s="50" t="n">
        <f aca="false">'Anexo 2 - Banco Dados Passivos'!BC108</f>
        <v>0</v>
      </c>
      <c r="BH111" s="50" t="n">
        <f aca="false">'Anexo 2 - Banco Dados Passivos'!BD108</f>
        <v>0</v>
      </c>
      <c r="BI111" s="46" t="n">
        <f aca="false">'Anexo 2 - Banco Dados Passivos'!BE108</f>
        <v>0</v>
      </c>
      <c r="BJ111" s="46" t="n">
        <f aca="false">'Anexo 2 - Banco Dados Passivos'!BF108</f>
        <v>0</v>
      </c>
      <c r="BK111" s="50" t="n">
        <f aca="false">'Anexo 2 - Banco Dados Passivos'!BG108</f>
        <v>0</v>
      </c>
      <c r="BL111" s="50" t="n">
        <f aca="false">'Anexo 2 - Banco Dados Passivos'!BH108</f>
        <v>0</v>
      </c>
      <c r="BM111" s="46" t="n">
        <f aca="false">'Anexo 2 - Banco Dados Passivos'!BI108</f>
        <v>0</v>
      </c>
      <c r="BN111" s="46" t="n">
        <f aca="false">'Anexo 2 - Banco Dados Passivos'!BJ108</f>
        <v>0</v>
      </c>
      <c r="BO111" s="50" t="n">
        <v>0</v>
      </c>
      <c r="BP111" s="50" t="n">
        <v>0</v>
      </c>
      <c r="BQ111" s="46" t="n">
        <v>0</v>
      </c>
      <c r="BR111" s="46" t="n">
        <v>0</v>
      </c>
      <c r="BS111" s="50" t="n">
        <f aca="false">'Anexo 2 - Banco Dados Passivos'!BK108</f>
        <v>0</v>
      </c>
      <c r="BT111" s="46" t="n">
        <f aca="false">'Anexo 2 - Banco Dados Passivos'!BL108</f>
        <v>0</v>
      </c>
      <c r="BU111" s="50" t="n">
        <f aca="false">'Anexo 2 - Banco Dados Passivos'!BM108</f>
        <v>0</v>
      </c>
      <c r="BV111" s="50" t="n">
        <f aca="false">'Anexo 2 - Banco Dados Passivos'!BN108</f>
        <v>0</v>
      </c>
      <c r="BW111" s="46" t="n">
        <f aca="false">'Anexo 2 - Banco Dados Passivos'!BO108</f>
        <v>0</v>
      </c>
      <c r="BX111" s="50" t="n">
        <f aca="false">'Anexo 2 - Banco Dados Passivos'!BP108</f>
        <v>0</v>
      </c>
      <c r="BY111" s="50" t="n">
        <f aca="false">'Anexo 2 - Banco Dados Passivos'!BQ108</f>
        <v>0</v>
      </c>
      <c r="BZ111" s="46" t="n">
        <f aca="false">'Anexo 2 - Banco Dados Passivos'!BR108</f>
        <v>0</v>
      </c>
      <c r="CA111" s="50" t="n">
        <f aca="false">'Anexo 2 - Banco Dados Passivos'!BS108</f>
        <v>0</v>
      </c>
      <c r="CB111" s="50" t="n">
        <f aca="false">'Anexo 2 - Banco Dados Passivos'!BT108</f>
        <v>0</v>
      </c>
      <c r="CC111" s="46" t="n">
        <f aca="false">'Anexo 2 - Banco Dados Passivos'!BU108</f>
        <v>0</v>
      </c>
      <c r="CD111" s="51" t="n">
        <f aca="false">SUMIFS(O111:CC111,$O$5:$CC$5,"Custo")+SUMIFS(O111:CC111,$O$5:$CC$5,"Lucro Cessante")</f>
        <v>0</v>
      </c>
      <c r="CE111" s="52" t="n">
        <f aca="false">IF(OR(F111="Processo erosivo Corte",F111="Processo erosivo aterro",F111="Corte Instavel"),1,0)</f>
        <v>0</v>
      </c>
      <c r="CF111" s="52" t="n">
        <f aca="false">IF(F111="Ocupação da FD",1,0)</f>
        <v>1</v>
      </c>
      <c r="CG111" s="52" t="n">
        <f aca="false">IF(CF111+CE111=0,1,0)</f>
        <v>0</v>
      </c>
      <c r="CH111" s="50" t="n">
        <f aca="false">IF(K111="Emergencial",1,0)</f>
        <v>0</v>
      </c>
    </row>
    <row r="112" customFormat="false" ht="17.25" hidden="false" customHeight="true" outlineLevel="0" collapsed="false">
      <c r="A112" s="42" t="n">
        <v>163</v>
      </c>
      <c r="B112" s="42" t="s">
        <v>173</v>
      </c>
      <c r="C112" s="42" t="s">
        <v>186</v>
      </c>
      <c r="D112" s="43"/>
      <c r="E112" s="43"/>
      <c r="F112" s="66" t="s">
        <v>178</v>
      </c>
      <c r="G112" s="44" t="n">
        <v>419.7</v>
      </c>
      <c r="H112" s="44" t="n">
        <v>467.7</v>
      </c>
      <c r="I112" s="44" t="n">
        <v>48</v>
      </c>
      <c r="J112" s="67" t="s">
        <v>292</v>
      </c>
      <c r="K112" s="50" t="s">
        <v>177</v>
      </c>
      <c r="L112" s="43"/>
      <c r="M112" s="42" t="str">
        <f aca="false">N112</f>
        <v>163BMS0390</v>
      </c>
      <c r="N112" s="42" t="str">
        <f aca="false">INDEX(PNV!$G$2:$K$75,MATCH(H112,PNV!$G$2:$G$75,0),5)</f>
        <v>163BMS0390</v>
      </c>
      <c r="O112" s="45" t="n">
        <f aca="false">'Anexo 2 - Banco Dados Passivos'!S109</f>
        <v>0</v>
      </c>
      <c r="P112" s="46" t="n">
        <f aca="false">'Anexo 2 - Banco Dados Passivos'!T109</f>
        <v>0</v>
      </c>
      <c r="Q112" s="45" t="n">
        <v>0</v>
      </c>
      <c r="R112" s="46" t="n">
        <v>0</v>
      </c>
      <c r="S112" s="45" t="n">
        <f aca="false">'Anexo 2 - Banco Dados Passivos'!U109</f>
        <v>0</v>
      </c>
      <c r="T112" s="46" t="n">
        <f aca="false">'Anexo 2 - Banco Dados Passivos'!V109</f>
        <v>0</v>
      </c>
      <c r="U112" s="45" t="n">
        <f aca="false">'Anexo 2 - Banco Dados Passivos'!W109</f>
        <v>0</v>
      </c>
      <c r="V112" s="46" t="n">
        <f aca="false">'Anexo 2 - Banco Dados Passivos'!X109</f>
        <v>0</v>
      </c>
      <c r="W112" s="45" t="n">
        <f aca="false">'Anexo 2 - Banco Dados Passivos'!Y109</f>
        <v>0</v>
      </c>
      <c r="X112" s="46" t="n">
        <f aca="false">'Anexo 2 - Banco Dados Passivos'!Z109</f>
        <v>0</v>
      </c>
      <c r="Y112" s="45" t="n">
        <f aca="false">'Anexo 2 - Banco Dados Passivos'!AA109</f>
        <v>0</v>
      </c>
      <c r="Z112" s="46" t="n">
        <f aca="false">'Anexo 2 - Banco Dados Passivos'!AB109</f>
        <v>0</v>
      </c>
      <c r="AA112" s="47" t="n">
        <f aca="false">'Anexo 2 - Banco Dados Passivos'!AC109</f>
        <v>0</v>
      </c>
      <c r="AB112" s="48" t="n">
        <f aca="false">'Anexo 2 - Banco Dados Passivos'!AD109</f>
        <v>0</v>
      </c>
      <c r="AC112" s="47" t="n">
        <f aca="false">'Anexo 2 - Banco Dados Passivos'!AE109</f>
        <v>0</v>
      </c>
      <c r="AD112" s="48" t="n">
        <f aca="false">'Anexo 2 - Banco Dados Passivos'!AF109</f>
        <v>0</v>
      </c>
      <c r="AE112" s="45" t="n">
        <f aca="false">'Anexo 2 - Banco Dados Passivos'!AG109</f>
        <v>0</v>
      </c>
      <c r="AF112" s="46" t="n">
        <f aca="false">'Anexo 2 - Banco Dados Passivos'!AH109</f>
        <v>0</v>
      </c>
      <c r="AG112" s="45" t="n">
        <f aca="false">'Anexo 2 - Banco Dados Passivos'!AI109</f>
        <v>0</v>
      </c>
      <c r="AH112" s="46" t="n">
        <f aca="false">'Anexo 2 - Banco Dados Passivos'!AJ109</f>
        <v>0</v>
      </c>
      <c r="AI112" s="49" t="n">
        <v>0</v>
      </c>
      <c r="AJ112" s="46" t="n">
        <v>0</v>
      </c>
      <c r="AK112" s="49" t="n">
        <f aca="false">'Anexo 2 - Banco Dados Passivos'!AK109</f>
        <v>0</v>
      </c>
      <c r="AL112" s="46" t="n">
        <f aca="false">'Anexo 2 - Banco Dados Passivos'!AL109</f>
        <v>0</v>
      </c>
      <c r="AM112" s="57" t="n">
        <v>0</v>
      </c>
      <c r="AN112" s="46" t="n">
        <v>0</v>
      </c>
      <c r="AO112" s="57" t="n">
        <f aca="false">'Anexo 2 - Banco Dados Passivos'!AM109</f>
        <v>0</v>
      </c>
      <c r="AP112" s="46" t="n">
        <f aca="false">'Anexo 2 - Banco Dados Passivos'!AN109</f>
        <v>0</v>
      </c>
      <c r="AQ112" s="50" t="n">
        <v>0</v>
      </c>
      <c r="AR112" s="46" t="n">
        <v>0</v>
      </c>
      <c r="AS112" s="50" t="n">
        <f aca="false">'Anexo 2 - Banco Dados Passivos'!AO109</f>
        <v>0</v>
      </c>
      <c r="AT112" s="46" t="n">
        <f aca="false">'Anexo 2 - Banco Dados Passivos'!AP109</f>
        <v>0</v>
      </c>
      <c r="AU112" s="50" t="n">
        <f aca="false">'Anexo 2 - Banco Dados Passivos'!AQ109</f>
        <v>0</v>
      </c>
      <c r="AV112" s="50" t="n">
        <f aca="false">'Anexo 2 - Banco Dados Passivos'!AR109</f>
        <v>0</v>
      </c>
      <c r="AW112" s="46" t="n">
        <f aca="false">'Anexo 2 - Banco Dados Passivos'!AS109</f>
        <v>0</v>
      </c>
      <c r="AX112" s="46" t="n">
        <f aca="false">'Anexo 2 - Banco Dados Passivos'!AT109</f>
        <v>0</v>
      </c>
      <c r="AY112" s="50" t="n">
        <f aca="false">'Anexo 2 - Banco Dados Passivos'!AU109</f>
        <v>0</v>
      </c>
      <c r="AZ112" s="50" t="n">
        <f aca="false">'Anexo 2 - Banco Dados Passivos'!AV109</f>
        <v>0</v>
      </c>
      <c r="BA112" s="46" t="n">
        <f aca="false">'Anexo 2 - Banco Dados Passivos'!AW109</f>
        <v>0</v>
      </c>
      <c r="BB112" s="46" t="n">
        <f aca="false">'Anexo 2 - Banco Dados Passivos'!AX109</f>
        <v>0</v>
      </c>
      <c r="BC112" s="42" t="n">
        <f aca="false">'Anexo 2 - Banco Dados Passivos'!AY109</f>
        <v>0</v>
      </c>
      <c r="BD112" s="50" t="n">
        <f aca="false">'Anexo 2 - Banco Dados Passivos'!AZ109</f>
        <v>0</v>
      </c>
      <c r="BE112" s="46" t="n">
        <f aca="false">'Anexo 2 - Banco Dados Passivos'!BA109</f>
        <v>0</v>
      </c>
      <c r="BF112" s="46" t="n">
        <f aca="false">'Anexo 2 - Banco Dados Passivos'!BB109</f>
        <v>0</v>
      </c>
      <c r="BG112" s="50" t="n">
        <f aca="false">'Anexo 2 - Banco Dados Passivos'!BC109</f>
        <v>0</v>
      </c>
      <c r="BH112" s="50" t="n">
        <f aca="false">'Anexo 2 - Banco Dados Passivos'!BD109</f>
        <v>0</v>
      </c>
      <c r="BI112" s="46" t="n">
        <f aca="false">'Anexo 2 - Banco Dados Passivos'!BE109</f>
        <v>0</v>
      </c>
      <c r="BJ112" s="46" t="n">
        <f aca="false">'Anexo 2 - Banco Dados Passivos'!BF109</f>
        <v>0</v>
      </c>
      <c r="BK112" s="50" t="n">
        <f aca="false">'Anexo 2 - Banco Dados Passivos'!BG109</f>
        <v>0</v>
      </c>
      <c r="BL112" s="50" t="n">
        <f aca="false">'Anexo 2 - Banco Dados Passivos'!BH109</f>
        <v>0</v>
      </c>
      <c r="BM112" s="46" t="n">
        <f aca="false">'Anexo 2 - Banco Dados Passivos'!BI109</f>
        <v>0</v>
      </c>
      <c r="BN112" s="46" t="n">
        <f aca="false">'Anexo 2 - Banco Dados Passivos'!BJ109</f>
        <v>0</v>
      </c>
      <c r="BO112" s="50" t="n">
        <v>0</v>
      </c>
      <c r="BP112" s="50" t="n">
        <v>0</v>
      </c>
      <c r="BQ112" s="46" t="n">
        <v>0</v>
      </c>
      <c r="BR112" s="46" t="n">
        <v>0</v>
      </c>
      <c r="BS112" s="50" t="n">
        <f aca="false">'Anexo 2 - Banco Dados Passivos'!BK109</f>
        <v>0</v>
      </c>
      <c r="BT112" s="46" t="n">
        <f aca="false">'Anexo 2 - Banco Dados Passivos'!BL109</f>
        <v>0</v>
      </c>
      <c r="BU112" s="50" t="n">
        <f aca="false">'Anexo 2 - Banco Dados Passivos'!BM109</f>
        <v>0</v>
      </c>
      <c r="BV112" s="50" t="n">
        <f aca="false">'Anexo 2 - Banco Dados Passivos'!BN109</f>
        <v>0</v>
      </c>
      <c r="BW112" s="46" t="n">
        <f aca="false">'Anexo 2 - Banco Dados Passivos'!BO109</f>
        <v>0</v>
      </c>
      <c r="BX112" s="50" t="n">
        <f aca="false">'Anexo 2 - Banco Dados Passivos'!BP109</f>
        <v>0</v>
      </c>
      <c r="BY112" s="50" t="n">
        <f aca="false">'Anexo 2 - Banco Dados Passivos'!BQ109</f>
        <v>0</v>
      </c>
      <c r="BZ112" s="46" t="n">
        <f aca="false">'Anexo 2 - Banco Dados Passivos'!BR109</f>
        <v>0</v>
      </c>
      <c r="CA112" s="50" t="n">
        <f aca="false">'Anexo 2 - Banco Dados Passivos'!BS109</f>
        <v>0</v>
      </c>
      <c r="CB112" s="50" t="n">
        <f aca="false">'Anexo 2 - Banco Dados Passivos'!BT109</f>
        <v>0</v>
      </c>
      <c r="CC112" s="46" t="n">
        <f aca="false">'Anexo 2 - Banco Dados Passivos'!BU109</f>
        <v>0</v>
      </c>
      <c r="CD112" s="51" t="n">
        <f aca="false">SUMIFS(O112:CC112,$O$5:$CC$5,"Custo")+SUMIFS(O112:CC112,$O$5:$CC$5,"Lucro Cessante")</f>
        <v>0</v>
      </c>
      <c r="CE112" s="52" t="n">
        <f aca="false">IF(OR(F112="Processo erosivo Corte",F112="Processo erosivo aterro",F112="Corte Instavel"),1,0)</f>
        <v>0</v>
      </c>
      <c r="CF112" s="52" t="n">
        <f aca="false">IF(F112="Ocupação da FD",1,0)</f>
        <v>1</v>
      </c>
      <c r="CG112" s="52" t="n">
        <f aca="false">IF(CF112+CE112=0,1,0)</f>
        <v>0</v>
      </c>
      <c r="CH112" s="50" t="n">
        <f aca="false">IF(K112="Emergencial",1,0)</f>
        <v>0</v>
      </c>
    </row>
    <row r="113" customFormat="false" ht="17.25" hidden="false" customHeight="true" outlineLevel="0" collapsed="false">
      <c r="A113" s="42" t="n">
        <v>163</v>
      </c>
      <c r="B113" s="42" t="s">
        <v>173</v>
      </c>
      <c r="C113" s="42" t="s">
        <v>186</v>
      </c>
      <c r="D113" s="43"/>
      <c r="E113" s="43"/>
      <c r="F113" s="42" t="s">
        <v>217</v>
      </c>
      <c r="G113" s="44" t="n">
        <v>419.7</v>
      </c>
      <c r="H113" s="44" t="n">
        <v>467.7</v>
      </c>
      <c r="I113" s="44" t="n">
        <v>48</v>
      </c>
      <c r="J113" s="67" t="s">
        <v>293</v>
      </c>
      <c r="K113" s="42" t="s">
        <v>177</v>
      </c>
      <c r="L113" s="43"/>
      <c r="M113" s="42" t="str">
        <f aca="false">N113</f>
        <v>163BMS0390</v>
      </c>
      <c r="N113" s="42" t="str">
        <f aca="false">INDEX(PNV!$G$2:$K$75,MATCH(H113,PNV!$G$2:$G$75,0),5)</f>
        <v>163BMS0390</v>
      </c>
      <c r="O113" s="49" t="n">
        <f aca="false">'Anexo 2 - Banco Dados Passivos'!S110</f>
        <v>230</v>
      </c>
      <c r="P113" s="46" t="n">
        <f aca="false">'Anexo 2 - Banco Dados Passivos'!T110</f>
        <v>9834.8</v>
      </c>
      <c r="Q113" s="49" t="n">
        <v>0</v>
      </c>
      <c r="R113" s="46" t="n">
        <v>0</v>
      </c>
      <c r="S113" s="49" t="n">
        <f aca="false">'Anexo 2 - Banco Dados Passivos'!U110</f>
        <v>0</v>
      </c>
      <c r="T113" s="46" t="n">
        <f aca="false">'Anexo 2 - Banco Dados Passivos'!V110</f>
        <v>0</v>
      </c>
      <c r="U113" s="62" t="n">
        <f aca="false">'Anexo 2 - Banco Dados Passivos'!W110</f>
        <v>0</v>
      </c>
      <c r="V113" s="46" t="n">
        <f aca="false">'Anexo 2 - Banco Dados Passivos'!X110</f>
        <v>0</v>
      </c>
      <c r="W113" s="45" t="n">
        <f aca="false">'Anexo 2 - Banco Dados Passivos'!Y110</f>
        <v>0</v>
      </c>
      <c r="X113" s="46" t="n">
        <f aca="false">'Anexo 2 - Banco Dados Passivos'!Z110</f>
        <v>0</v>
      </c>
      <c r="Y113" s="49" t="n">
        <f aca="false">'Anexo 2 - Banco Dados Passivos'!AA110</f>
        <v>0</v>
      </c>
      <c r="Z113" s="46" t="n">
        <f aca="false">'Anexo 2 - Banco Dados Passivos'!AB110</f>
        <v>0</v>
      </c>
      <c r="AA113" s="49" t="n">
        <f aca="false">'Anexo 2 - Banco Dados Passivos'!AC110</f>
        <v>30</v>
      </c>
      <c r="AB113" s="48" t="n">
        <f aca="false">'Anexo 2 - Banco Dados Passivos'!AD110</f>
        <v>664.2</v>
      </c>
      <c r="AC113" s="49" t="n">
        <f aca="false">'Anexo 2 - Banco Dados Passivos'!AE110</f>
        <v>0</v>
      </c>
      <c r="AD113" s="48" t="n">
        <f aca="false">'Anexo 2 - Banco Dados Passivos'!AF110</f>
        <v>0</v>
      </c>
      <c r="AE113" s="49" t="n">
        <f aca="false">'Anexo 2 - Banco Dados Passivos'!AG110</f>
        <v>0</v>
      </c>
      <c r="AF113" s="46" t="n">
        <f aca="false">'Anexo 2 - Banco Dados Passivos'!AH110</f>
        <v>0</v>
      </c>
      <c r="AG113" s="49" t="n">
        <f aca="false">'Anexo 2 - Banco Dados Passivos'!AI110</f>
        <v>0</v>
      </c>
      <c r="AH113" s="46" t="n">
        <f aca="false">'Anexo 2 - Banco Dados Passivos'!AJ110</f>
        <v>0</v>
      </c>
      <c r="AI113" s="49" t="n">
        <v>0</v>
      </c>
      <c r="AJ113" s="46" t="n">
        <v>0</v>
      </c>
      <c r="AK113" s="49" t="n">
        <f aca="false">'Anexo 2 - Banco Dados Passivos'!AK110</f>
        <v>0</v>
      </c>
      <c r="AL113" s="46" t="n">
        <f aca="false">'Anexo 2 - Banco Dados Passivos'!AL110</f>
        <v>0</v>
      </c>
      <c r="AM113" s="57" t="n">
        <v>0</v>
      </c>
      <c r="AN113" s="46" t="n">
        <v>0</v>
      </c>
      <c r="AO113" s="57" t="n">
        <f aca="false">'Anexo 2 - Banco Dados Passivos'!AM110</f>
        <v>0</v>
      </c>
      <c r="AP113" s="46" t="n">
        <f aca="false">'Anexo 2 - Banco Dados Passivos'!AN110</f>
        <v>0</v>
      </c>
      <c r="AQ113" s="42" t="n">
        <v>0</v>
      </c>
      <c r="AR113" s="46" t="n">
        <v>0</v>
      </c>
      <c r="AS113" s="42" t="n">
        <f aca="false">'Anexo 2 - Banco Dados Passivos'!AO110</f>
        <v>0</v>
      </c>
      <c r="AT113" s="46" t="n">
        <f aca="false">'Anexo 2 - Banco Dados Passivos'!AP110</f>
        <v>0</v>
      </c>
      <c r="AU113" s="42" t="n">
        <f aca="false">'Anexo 2 - Banco Dados Passivos'!AQ110</f>
        <v>0</v>
      </c>
      <c r="AV113" s="42" t="n">
        <f aca="false">'Anexo 2 - Banco Dados Passivos'!AR110</f>
        <v>0</v>
      </c>
      <c r="AW113" s="46" t="n">
        <f aca="false">'Anexo 2 - Banco Dados Passivos'!AS110</f>
        <v>0</v>
      </c>
      <c r="AX113" s="46" t="n">
        <f aca="false">'Anexo 2 - Banco Dados Passivos'!AT110</f>
        <v>0</v>
      </c>
      <c r="AY113" s="42" t="n">
        <f aca="false">'Anexo 2 - Banco Dados Passivos'!AU110</f>
        <v>0</v>
      </c>
      <c r="AZ113" s="42" t="n">
        <f aca="false">'Anexo 2 - Banco Dados Passivos'!AV110</f>
        <v>0</v>
      </c>
      <c r="BA113" s="46" t="n">
        <f aca="false">'Anexo 2 - Banco Dados Passivos'!AW110</f>
        <v>0</v>
      </c>
      <c r="BB113" s="46" t="n">
        <f aca="false">'Anexo 2 - Banco Dados Passivos'!AX110</f>
        <v>0</v>
      </c>
      <c r="BC113" s="42" t="n">
        <f aca="false">'Anexo 2 - Banco Dados Passivos'!AY110</f>
        <v>0</v>
      </c>
      <c r="BD113" s="42" t="n">
        <f aca="false">'Anexo 2 - Banco Dados Passivos'!AZ110</f>
        <v>0</v>
      </c>
      <c r="BE113" s="46" t="n">
        <f aca="false">'Anexo 2 - Banco Dados Passivos'!BA110</f>
        <v>0</v>
      </c>
      <c r="BF113" s="46" t="n">
        <f aca="false">'Anexo 2 - Banco Dados Passivos'!BB110</f>
        <v>0</v>
      </c>
      <c r="BG113" s="42" t="n">
        <f aca="false">'Anexo 2 - Banco Dados Passivos'!BC110</f>
        <v>0</v>
      </c>
      <c r="BH113" s="42" t="n">
        <f aca="false">'Anexo 2 - Banco Dados Passivos'!BD110</f>
        <v>0</v>
      </c>
      <c r="BI113" s="46" t="n">
        <f aca="false">'Anexo 2 - Banco Dados Passivos'!BE110</f>
        <v>0</v>
      </c>
      <c r="BJ113" s="46" t="n">
        <f aca="false">'Anexo 2 - Banco Dados Passivos'!BF110</f>
        <v>0</v>
      </c>
      <c r="BK113" s="42" t="n">
        <f aca="false">'Anexo 2 - Banco Dados Passivos'!BG110</f>
        <v>0</v>
      </c>
      <c r="BL113" s="42" t="n">
        <f aca="false">'Anexo 2 - Banco Dados Passivos'!BH110</f>
        <v>0</v>
      </c>
      <c r="BM113" s="46" t="n">
        <f aca="false">'Anexo 2 - Banco Dados Passivos'!BI110</f>
        <v>0</v>
      </c>
      <c r="BN113" s="46" t="n">
        <f aca="false">'Anexo 2 - Banco Dados Passivos'!BJ110</f>
        <v>0</v>
      </c>
      <c r="BO113" s="42" t="n">
        <v>0</v>
      </c>
      <c r="BP113" s="42" t="n">
        <v>0</v>
      </c>
      <c r="BQ113" s="46" t="n">
        <v>0</v>
      </c>
      <c r="BR113" s="46" t="n">
        <v>0</v>
      </c>
      <c r="BS113" s="42" t="n">
        <f aca="false">'Anexo 2 - Banco Dados Passivos'!BK110</f>
        <v>0</v>
      </c>
      <c r="BT113" s="46" t="n">
        <f aca="false">'Anexo 2 - Banco Dados Passivos'!BL110</f>
        <v>0</v>
      </c>
      <c r="BU113" s="42" t="n">
        <f aca="false">'Anexo 2 - Banco Dados Passivos'!BM110</f>
        <v>0</v>
      </c>
      <c r="BV113" s="42" t="n">
        <f aca="false">'Anexo 2 - Banco Dados Passivos'!BN110</f>
        <v>0</v>
      </c>
      <c r="BW113" s="46" t="n">
        <f aca="false">'Anexo 2 - Banco Dados Passivos'!BO110</f>
        <v>0</v>
      </c>
      <c r="BX113" s="42" t="n">
        <f aca="false">'Anexo 2 - Banco Dados Passivos'!BP110</f>
        <v>0</v>
      </c>
      <c r="BY113" s="42" t="n">
        <f aca="false">'Anexo 2 - Banco Dados Passivos'!BQ110</f>
        <v>0</v>
      </c>
      <c r="BZ113" s="46" t="n">
        <f aca="false">'Anexo 2 - Banco Dados Passivos'!BR110</f>
        <v>0</v>
      </c>
      <c r="CA113" s="42" t="n">
        <f aca="false">'Anexo 2 - Banco Dados Passivos'!BS110</f>
        <v>0</v>
      </c>
      <c r="CB113" s="42" t="n">
        <f aca="false">'Anexo 2 - Banco Dados Passivos'!BT110</f>
        <v>0</v>
      </c>
      <c r="CC113" s="46" t="n">
        <f aca="false">'Anexo 2 - Banco Dados Passivos'!BU110</f>
        <v>0</v>
      </c>
      <c r="CD113" s="51" t="n">
        <f aca="false">SUMIFS(O113:CC113,$O$5:$CC$5,"Custo")+SUMIFS(O113:CC113,$O$5:$CC$5,"Lucro Cessante")</f>
        <v>10499</v>
      </c>
      <c r="CE113" s="52" t="n">
        <f aca="false">IF(OR(F113="Processo erosivo Corte",F113="Processo erosivo aterro",F113="Corte Instavel"),1,0)</f>
        <v>0</v>
      </c>
      <c r="CF113" s="52" t="n">
        <f aca="false">IF(F113="Ocupação da FD",1,0)</f>
        <v>0</v>
      </c>
      <c r="CG113" s="52" t="n">
        <f aca="false">IF(CF113+CE113=0,1,0)</f>
        <v>1</v>
      </c>
      <c r="CH113" s="50" t="n">
        <f aca="false">IF(K113="Emergencial",1,0)</f>
        <v>0</v>
      </c>
    </row>
    <row r="114" customFormat="false" ht="17.25" hidden="false" customHeight="true" outlineLevel="0" collapsed="false">
      <c r="A114" s="42" t="n">
        <v>163</v>
      </c>
      <c r="B114" s="42" t="s">
        <v>173</v>
      </c>
      <c r="C114" s="42" t="s">
        <v>174</v>
      </c>
      <c r="D114" s="43"/>
      <c r="E114" s="43"/>
      <c r="F114" s="66" t="s">
        <v>178</v>
      </c>
      <c r="G114" s="44" t="n">
        <v>467.7</v>
      </c>
      <c r="H114" s="44" t="n">
        <v>472.1</v>
      </c>
      <c r="I114" s="44" t="n">
        <v>4.40000000000003</v>
      </c>
      <c r="J114" s="67" t="s">
        <v>294</v>
      </c>
      <c r="K114" s="50" t="s">
        <v>177</v>
      </c>
      <c r="L114" s="43"/>
      <c r="M114" s="42" t="str">
        <f aca="false">N114</f>
        <v>163BMS0392</v>
      </c>
      <c r="N114" s="42" t="str">
        <f aca="false">INDEX(PNV!$G$2:$K$75,MATCH(H114,PNV!$G$2:$G$75,0),5)</f>
        <v>163BMS0392</v>
      </c>
      <c r="O114" s="45" t="n">
        <f aca="false">'Anexo 2 - Banco Dados Passivos'!S111</f>
        <v>0</v>
      </c>
      <c r="P114" s="46" t="n">
        <f aca="false">'Anexo 2 - Banco Dados Passivos'!T111</f>
        <v>0</v>
      </c>
      <c r="Q114" s="45" t="n">
        <v>0</v>
      </c>
      <c r="R114" s="46" t="n">
        <v>0</v>
      </c>
      <c r="S114" s="45" t="n">
        <f aca="false">'Anexo 2 - Banco Dados Passivos'!U111</f>
        <v>0</v>
      </c>
      <c r="T114" s="46" t="n">
        <f aca="false">'Anexo 2 - Banco Dados Passivos'!V111</f>
        <v>0</v>
      </c>
      <c r="U114" s="45" t="n">
        <f aca="false">'Anexo 2 - Banco Dados Passivos'!W111</f>
        <v>0</v>
      </c>
      <c r="V114" s="46" t="n">
        <f aca="false">'Anexo 2 - Banco Dados Passivos'!X111</f>
        <v>0</v>
      </c>
      <c r="W114" s="45" t="n">
        <f aca="false">'Anexo 2 - Banco Dados Passivos'!Y111</f>
        <v>0</v>
      </c>
      <c r="X114" s="46" t="n">
        <f aca="false">'Anexo 2 - Banco Dados Passivos'!Z111</f>
        <v>0</v>
      </c>
      <c r="Y114" s="45" t="n">
        <f aca="false">'Anexo 2 - Banco Dados Passivos'!AA111</f>
        <v>0</v>
      </c>
      <c r="Z114" s="46" t="n">
        <f aca="false">'Anexo 2 - Banco Dados Passivos'!AB111</f>
        <v>0</v>
      </c>
      <c r="AA114" s="47" t="n">
        <f aca="false">'Anexo 2 - Banco Dados Passivos'!AC111</f>
        <v>0</v>
      </c>
      <c r="AB114" s="48" t="n">
        <f aca="false">'Anexo 2 - Banco Dados Passivos'!AD111</f>
        <v>0</v>
      </c>
      <c r="AC114" s="47" t="n">
        <f aca="false">'Anexo 2 - Banco Dados Passivos'!AE111</f>
        <v>0</v>
      </c>
      <c r="AD114" s="48" t="n">
        <f aca="false">'Anexo 2 - Banco Dados Passivos'!AF111</f>
        <v>0</v>
      </c>
      <c r="AE114" s="45" t="n">
        <f aca="false">'Anexo 2 - Banco Dados Passivos'!AG111</f>
        <v>0</v>
      </c>
      <c r="AF114" s="46" t="n">
        <f aca="false">'Anexo 2 - Banco Dados Passivos'!AH111</f>
        <v>0</v>
      </c>
      <c r="AG114" s="45" t="n">
        <f aca="false">'Anexo 2 - Banco Dados Passivos'!AI111</f>
        <v>0</v>
      </c>
      <c r="AH114" s="46" t="n">
        <f aca="false">'Anexo 2 - Banco Dados Passivos'!AJ111</f>
        <v>0</v>
      </c>
      <c r="AI114" s="49" t="n">
        <v>0</v>
      </c>
      <c r="AJ114" s="46" t="n">
        <v>0</v>
      </c>
      <c r="AK114" s="49" t="n">
        <f aca="false">'Anexo 2 - Banco Dados Passivos'!AK111</f>
        <v>0</v>
      </c>
      <c r="AL114" s="46" t="n">
        <f aca="false">'Anexo 2 - Banco Dados Passivos'!AL111</f>
        <v>0</v>
      </c>
      <c r="AM114" s="57" t="n">
        <v>0</v>
      </c>
      <c r="AN114" s="46" t="n">
        <v>0</v>
      </c>
      <c r="AO114" s="57" t="n">
        <f aca="false">'Anexo 2 - Banco Dados Passivos'!AM111</f>
        <v>0</v>
      </c>
      <c r="AP114" s="46" t="n">
        <f aca="false">'Anexo 2 - Banco Dados Passivos'!AN111</f>
        <v>0</v>
      </c>
      <c r="AQ114" s="50" t="n">
        <v>0</v>
      </c>
      <c r="AR114" s="46" t="n">
        <v>0</v>
      </c>
      <c r="AS114" s="50" t="n">
        <f aca="false">'Anexo 2 - Banco Dados Passivos'!AO111</f>
        <v>0</v>
      </c>
      <c r="AT114" s="46" t="n">
        <f aca="false">'Anexo 2 - Banco Dados Passivos'!AP111</f>
        <v>0</v>
      </c>
      <c r="AU114" s="50" t="n">
        <f aca="false">'Anexo 2 - Banco Dados Passivos'!AQ111</f>
        <v>0</v>
      </c>
      <c r="AV114" s="50" t="n">
        <f aca="false">'Anexo 2 - Banco Dados Passivos'!AR111</f>
        <v>0</v>
      </c>
      <c r="AW114" s="46" t="n">
        <f aca="false">'Anexo 2 - Banco Dados Passivos'!AS111</f>
        <v>0</v>
      </c>
      <c r="AX114" s="46" t="n">
        <f aca="false">'Anexo 2 - Banco Dados Passivos'!AT111</f>
        <v>0</v>
      </c>
      <c r="AY114" s="50" t="n">
        <f aca="false">'Anexo 2 - Banco Dados Passivos'!AU111</f>
        <v>0</v>
      </c>
      <c r="AZ114" s="50" t="n">
        <f aca="false">'Anexo 2 - Banco Dados Passivos'!AV111</f>
        <v>0</v>
      </c>
      <c r="BA114" s="46" t="n">
        <f aca="false">'Anexo 2 - Banco Dados Passivos'!AW111</f>
        <v>0</v>
      </c>
      <c r="BB114" s="46" t="n">
        <f aca="false">'Anexo 2 - Banco Dados Passivos'!AX111</f>
        <v>0</v>
      </c>
      <c r="BC114" s="42" t="n">
        <f aca="false">'Anexo 2 - Banco Dados Passivos'!AY111</f>
        <v>0</v>
      </c>
      <c r="BD114" s="50" t="n">
        <f aca="false">'Anexo 2 - Banco Dados Passivos'!AZ111</f>
        <v>0</v>
      </c>
      <c r="BE114" s="46" t="n">
        <f aca="false">'Anexo 2 - Banco Dados Passivos'!BA111</f>
        <v>0</v>
      </c>
      <c r="BF114" s="46" t="n">
        <f aca="false">'Anexo 2 - Banco Dados Passivos'!BB111</f>
        <v>0</v>
      </c>
      <c r="BG114" s="50" t="n">
        <f aca="false">'Anexo 2 - Banco Dados Passivos'!BC111</f>
        <v>0</v>
      </c>
      <c r="BH114" s="50" t="n">
        <f aca="false">'Anexo 2 - Banco Dados Passivos'!BD111</f>
        <v>0</v>
      </c>
      <c r="BI114" s="46" t="n">
        <f aca="false">'Anexo 2 - Banco Dados Passivos'!BE111</f>
        <v>0</v>
      </c>
      <c r="BJ114" s="46" t="n">
        <f aca="false">'Anexo 2 - Banco Dados Passivos'!BF111</f>
        <v>0</v>
      </c>
      <c r="BK114" s="50" t="n">
        <f aca="false">'Anexo 2 - Banco Dados Passivos'!BG111</f>
        <v>0</v>
      </c>
      <c r="BL114" s="50" t="n">
        <f aca="false">'Anexo 2 - Banco Dados Passivos'!BH111</f>
        <v>0</v>
      </c>
      <c r="BM114" s="46" t="n">
        <f aca="false">'Anexo 2 - Banco Dados Passivos'!BI111</f>
        <v>0</v>
      </c>
      <c r="BN114" s="46" t="n">
        <f aca="false">'Anexo 2 - Banco Dados Passivos'!BJ111</f>
        <v>0</v>
      </c>
      <c r="BO114" s="50" t="n">
        <v>0</v>
      </c>
      <c r="BP114" s="50" t="n">
        <v>0</v>
      </c>
      <c r="BQ114" s="46" t="n">
        <v>0</v>
      </c>
      <c r="BR114" s="46" t="n">
        <v>0</v>
      </c>
      <c r="BS114" s="50" t="n">
        <f aca="false">'Anexo 2 - Banco Dados Passivos'!BK111</f>
        <v>0</v>
      </c>
      <c r="BT114" s="46" t="n">
        <f aca="false">'Anexo 2 - Banco Dados Passivos'!BL111</f>
        <v>0</v>
      </c>
      <c r="BU114" s="50" t="n">
        <f aca="false">'Anexo 2 - Banco Dados Passivos'!BM111</f>
        <v>0</v>
      </c>
      <c r="BV114" s="50" t="n">
        <f aca="false">'Anexo 2 - Banco Dados Passivos'!BN111</f>
        <v>0</v>
      </c>
      <c r="BW114" s="46" t="n">
        <f aca="false">'Anexo 2 - Banco Dados Passivos'!BO111</f>
        <v>0</v>
      </c>
      <c r="BX114" s="50" t="n">
        <f aca="false">'Anexo 2 - Banco Dados Passivos'!BP111</f>
        <v>0</v>
      </c>
      <c r="BY114" s="50" t="n">
        <f aca="false">'Anexo 2 - Banco Dados Passivos'!BQ111</f>
        <v>0</v>
      </c>
      <c r="BZ114" s="46" t="n">
        <f aca="false">'Anexo 2 - Banco Dados Passivos'!BR111</f>
        <v>0</v>
      </c>
      <c r="CA114" s="50" t="n">
        <f aca="false">'Anexo 2 - Banco Dados Passivos'!BS111</f>
        <v>0</v>
      </c>
      <c r="CB114" s="50" t="n">
        <f aca="false">'Anexo 2 - Banco Dados Passivos'!BT111</f>
        <v>0</v>
      </c>
      <c r="CC114" s="46" t="n">
        <f aca="false">'Anexo 2 - Banco Dados Passivos'!BU111</f>
        <v>0</v>
      </c>
      <c r="CD114" s="51" t="n">
        <f aca="false">SUMIFS(O114:CC114,$O$5:$CC$5,"Custo")+SUMIFS(O114:CC114,$O$5:$CC$5,"Lucro Cessante")</f>
        <v>0</v>
      </c>
      <c r="CE114" s="52" t="n">
        <f aca="false">IF(OR(F114="Processo erosivo Corte",F114="Processo erosivo aterro",F114="Corte Instavel"),1,0)</f>
        <v>0</v>
      </c>
      <c r="CF114" s="52" t="n">
        <f aca="false">IF(F114="Ocupação da FD",1,0)</f>
        <v>1</v>
      </c>
      <c r="CG114" s="52" t="n">
        <f aca="false">IF(CF114+CE114=0,1,0)</f>
        <v>0</v>
      </c>
      <c r="CH114" s="50" t="n">
        <f aca="false">IF(K114="Emergencial",1,0)</f>
        <v>0</v>
      </c>
    </row>
    <row r="115" customFormat="false" ht="17.25" hidden="false" customHeight="true" outlineLevel="0" collapsed="false">
      <c r="A115" s="42" t="n">
        <v>163</v>
      </c>
      <c r="B115" s="42" t="s">
        <v>173</v>
      </c>
      <c r="C115" s="42" t="s">
        <v>174</v>
      </c>
      <c r="D115" s="43"/>
      <c r="E115" s="43"/>
      <c r="F115" s="66" t="s">
        <v>178</v>
      </c>
      <c r="G115" s="44" t="n">
        <v>472.1</v>
      </c>
      <c r="H115" s="44" t="n">
        <v>483.4</v>
      </c>
      <c r="I115" s="44" t="n">
        <v>11.3</v>
      </c>
      <c r="J115" s="67" t="s">
        <v>295</v>
      </c>
      <c r="K115" s="50" t="s">
        <v>177</v>
      </c>
      <c r="L115" s="43"/>
      <c r="M115" s="42" t="str">
        <f aca="false">N115</f>
        <v>163BMS0396</v>
      </c>
      <c r="N115" s="42" t="str">
        <f aca="false">INDEX(PNV!$G$2:$K$75,MATCH(H115,PNV!$G$2:$G$75,0),5)</f>
        <v>163BMS0396</v>
      </c>
      <c r="O115" s="45" t="n">
        <f aca="false">'Anexo 2 - Banco Dados Passivos'!S112</f>
        <v>0</v>
      </c>
      <c r="P115" s="46" t="n">
        <f aca="false">'Anexo 2 - Banco Dados Passivos'!T112</f>
        <v>0</v>
      </c>
      <c r="Q115" s="45" t="n">
        <v>0</v>
      </c>
      <c r="R115" s="46" t="n">
        <v>0</v>
      </c>
      <c r="S115" s="45" t="n">
        <f aca="false">'Anexo 2 - Banco Dados Passivos'!U112</f>
        <v>0</v>
      </c>
      <c r="T115" s="46" t="n">
        <f aca="false">'Anexo 2 - Banco Dados Passivos'!V112</f>
        <v>0</v>
      </c>
      <c r="U115" s="45" t="n">
        <f aca="false">'Anexo 2 - Banco Dados Passivos'!W112</f>
        <v>0</v>
      </c>
      <c r="V115" s="46" t="n">
        <f aca="false">'Anexo 2 - Banco Dados Passivos'!X112</f>
        <v>0</v>
      </c>
      <c r="W115" s="45" t="n">
        <f aca="false">'Anexo 2 - Banco Dados Passivos'!Y112</f>
        <v>0</v>
      </c>
      <c r="X115" s="46" t="n">
        <f aca="false">'Anexo 2 - Banco Dados Passivos'!Z112</f>
        <v>0</v>
      </c>
      <c r="Y115" s="45" t="n">
        <f aca="false">'Anexo 2 - Banco Dados Passivos'!AA112</f>
        <v>0</v>
      </c>
      <c r="Z115" s="46" t="n">
        <f aca="false">'Anexo 2 - Banco Dados Passivos'!AB112</f>
        <v>0</v>
      </c>
      <c r="AA115" s="47" t="n">
        <f aca="false">'Anexo 2 - Banco Dados Passivos'!AC112</f>
        <v>0</v>
      </c>
      <c r="AB115" s="48" t="n">
        <f aca="false">'Anexo 2 - Banco Dados Passivos'!AD112</f>
        <v>0</v>
      </c>
      <c r="AC115" s="47" t="n">
        <f aca="false">'Anexo 2 - Banco Dados Passivos'!AE112</f>
        <v>0</v>
      </c>
      <c r="AD115" s="48" t="n">
        <f aca="false">'Anexo 2 - Banco Dados Passivos'!AF112</f>
        <v>0</v>
      </c>
      <c r="AE115" s="45" t="n">
        <f aca="false">'Anexo 2 - Banco Dados Passivos'!AG112</f>
        <v>0</v>
      </c>
      <c r="AF115" s="46" t="n">
        <f aca="false">'Anexo 2 - Banco Dados Passivos'!AH112</f>
        <v>0</v>
      </c>
      <c r="AG115" s="45" t="n">
        <f aca="false">'Anexo 2 - Banco Dados Passivos'!AI112</f>
        <v>0</v>
      </c>
      <c r="AH115" s="46" t="n">
        <f aca="false">'Anexo 2 - Banco Dados Passivos'!AJ112</f>
        <v>0</v>
      </c>
      <c r="AI115" s="49" t="n">
        <v>0</v>
      </c>
      <c r="AJ115" s="46" t="n">
        <v>0</v>
      </c>
      <c r="AK115" s="49" t="n">
        <f aca="false">'Anexo 2 - Banco Dados Passivos'!AK112</f>
        <v>0</v>
      </c>
      <c r="AL115" s="46" t="n">
        <f aca="false">'Anexo 2 - Banco Dados Passivos'!AL112</f>
        <v>0</v>
      </c>
      <c r="AM115" s="57" t="n">
        <v>0</v>
      </c>
      <c r="AN115" s="46" t="n">
        <v>0</v>
      </c>
      <c r="AO115" s="57" t="n">
        <f aca="false">'Anexo 2 - Banco Dados Passivos'!AM112</f>
        <v>0</v>
      </c>
      <c r="AP115" s="46" t="n">
        <f aca="false">'Anexo 2 - Banco Dados Passivos'!AN112</f>
        <v>0</v>
      </c>
      <c r="AQ115" s="50" t="n">
        <v>0</v>
      </c>
      <c r="AR115" s="46" t="n">
        <v>0</v>
      </c>
      <c r="AS115" s="50" t="n">
        <f aca="false">'Anexo 2 - Banco Dados Passivos'!AO112</f>
        <v>0</v>
      </c>
      <c r="AT115" s="46" t="n">
        <f aca="false">'Anexo 2 - Banco Dados Passivos'!AP112</f>
        <v>0</v>
      </c>
      <c r="AU115" s="42" t="n">
        <f aca="false">'Anexo 2 - Banco Dados Passivos'!AQ112</f>
        <v>0</v>
      </c>
      <c r="AV115" s="50" t="n">
        <f aca="false">'Anexo 2 - Banco Dados Passivos'!AR112</f>
        <v>0</v>
      </c>
      <c r="AW115" s="46" t="n">
        <f aca="false">'Anexo 2 - Banco Dados Passivos'!AS112</f>
        <v>0</v>
      </c>
      <c r="AX115" s="46" t="n">
        <f aca="false">'Anexo 2 - Banco Dados Passivos'!AT112</f>
        <v>0</v>
      </c>
      <c r="AY115" s="42" t="n">
        <f aca="false">'Anexo 2 - Banco Dados Passivos'!AU112</f>
        <v>0</v>
      </c>
      <c r="AZ115" s="50" t="n">
        <f aca="false">'Anexo 2 - Banco Dados Passivos'!AV112</f>
        <v>0</v>
      </c>
      <c r="BA115" s="46" t="n">
        <f aca="false">'Anexo 2 - Banco Dados Passivos'!AW112</f>
        <v>0</v>
      </c>
      <c r="BB115" s="46" t="n">
        <f aca="false">'Anexo 2 - Banco Dados Passivos'!AX112</f>
        <v>0</v>
      </c>
      <c r="BC115" s="42" t="n">
        <f aca="false">'Anexo 2 - Banco Dados Passivos'!AY112</f>
        <v>0</v>
      </c>
      <c r="BD115" s="50" t="n">
        <f aca="false">'Anexo 2 - Banco Dados Passivos'!AZ112</f>
        <v>0</v>
      </c>
      <c r="BE115" s="46" t="n">
        <f aca="false">'Anexo 2 - Banco Dados Passivos'!BA112</f>
        <v>0</v>
      </c>
      <c r="BF115" s="46" t="n">
        <f aca="false">'Anexo 2 - Banco Dados Passivos'!BB112</f>
        <v>0</v>
      </c>
      <c r="BG115" s="50" t="n">
        <f aca="false">'Anexo 2 - Banco Dados Passivos'!BC112</f>
        <v>0</v>
      </c>
      <c r="BH115" s="50" t="n">
        <f aca="false">'Anexo 2 - Banco Dados Passivos'!BD112</f>
        <v>0</v>
      </c>
      <c r="BI115" s="46" t="n">
        <f aca="false">'Anexo 2 - Banco Dados Passivos'!BE112</f>
        <v>0</v>
      </c>
      <c r="BJ115" s="46" t="n">
        <f aca="false">'Anexo 2 - Banco Dados Passivos'!BF112</f>
        <v>0</v>
      </c>
      <c r="BK115" s="50" t="n">
        <f aca="false">'Anexo 2 - Banco Dados Passivos'!BG112</f>
        <v>0</v>
      </c>
      <c r="BL115" s="50" t="n">
        <f aca="false">'Anexo 2 - Banco Dados Passivos'!BH112</f>
        <v>0</v>
      </c>
      <c r="BM115" s="46" t="n">
        <f aca="false">'Anexo 2 - Banco Dados Passivos'!BI112</f>
        <v>0</v>
      </c>
      <c r="BN115" s="46" t="n">
        <f aca="false">'Anexo 2 - Banco Dados Passivos'!BJ112</f>
        <v>0</v>
      </c>
      <c r="BO115" s="50" t="n">
        <v>0</v>
      </c>
      <c r="BP115" s="50" t="n">
        <v>0</v>
      </c>
      <c r="BQ115" s="46" t="n">
        <v>0</v>
      </c>
      <c r="BR115" s="46" t="n">
        <v>0</v>
      </c>
      <c r="BS115" s="50" t="n">
        <f aca="false">'Anexo 2 - Banco Dados Passivos'!BK112</f>
        <v>0</v>
      </c>
      <c r="BT115" s="46" t="n">
        <f aca="false">'Anexo 2 - Banco Dados Passivos'!BL112</f>
        <v>0</v>
      </c>
      <c r="BU115" s="50" t="n">
        <f aca="false">'Anexo 2 - Banco Dados Passivos'!BM112</f>
        <v>0</v>
      </c>
      <c r="BV115" s="50" t="n">
        <f aca="false">'Anexo 2 - Banco Dados Passivos'!BN112</f>
        <v>0</v>
      </c>
      <c r="BW115" s="46" t="n">
        <f aca="false">'Anexo 2 - Banco Dados Passivos'!BO112</f>
        <v>0</v>
      </c>
      <c r="BX115" s="50" t="n">
        <f aca="false">'Anexo 2 - Banco Dados Passivos'!BP112</f>
        <v>0</v>
      </c>
      <c r="BY115" s="50" t="n">
        <f aca="false">'Anexo 2 - Banco Dados Passivos'!BQ112</f>
        <v>0</v>
      </c>
      <c r="BZ115" s="46" t="n">
        <f aca="false">'Anexo 2 - Banco Dados Passivos'!BR112</f>
        <v>0</v>
      </c>
      <c r="CA115" s="50" t="n">
        <f aca="false">'Anexo 2 - Banco Dados Passivos'!BS112</f>
        <v>0</v>
      </c>
      <c r="CB115" s="50" t="n">
        <f aca="false">'Anexo 2 - Banco Dados Passivos'!BT112</f>
        <v>0</v>
      </c>
      <c r="CC115" s="46" t="n">
        <f aca="false">'Anexo 2 - Banco Dados Passivos'!BU112</f>
        <v>0</v>
      </c>
      <c r="CD115" s="51" t="n">
        <f aca="false">SUMIFS(O115:CC115,$O$5:$CC$5,"Custo")+SUMIFS(O115:CC115,$O$5:$CC$5,"Lucro Cessante")</f>
        <v>0</v>
      </c>
      <c r="CE115" s="52" t="n">
        <f aca="false">IF(OR(F115="Processo erosivo Corte",F115="Processo erosivo aterro",F115="Corte Instavel"),1,0)</f>
        <v>0</v>
      </c>
      <c r="CF115" s="52" t="n">
        <f aca="false">IF(F115="Ocupação da FD",1,0)</f>
        <v>1</v>
      </c>
      <c r="CG115" s="52" t="n">
        <f aca="false">IF(CF115+CE115=0,1,0)</f>
        <v>0</v>
      </c>
      <c r="CH115" s="50" t="n">
        <f aca="false">IF(K115="Emergencial",1,0)</f>
        <v>0</v>
      </c>
    </row>
    <row r="116" customFormat="false" ht="17.25" hidden="false" customHeight="true" outlineLevel="0" collapsed="false">
      <c r="A116" s="42" t="n">
        <v>163</v>
      </c>
      <c r="B116" s="42" t="s">
        <v>173</v>
      </c>
      <c r="C116" s="42" t="s">
        <v>174</v>
      </c>
      <c r="D116" s="43"/>
      <c r="E116" s="43"/>
      <c r="F116" s="66" t="s">
        <v>178</v>
      </c>
      <c r="G116" s="44" t="n">
        <v>483.4</v>
      </c>
      <c r="H116" s="44" t="n">
        <v>496.9</v>
      </c>
      <c r="I116" s="44" t="n">
        <v>13.5</v>
      </c>
      <c r="J116" s="67" t="s">
        <v>296</v>
      </c>
      <c r="K116" s="50" t="s">
        <v>177</v>
      </c>
      <c r="L116" s="43"/>
      <c r="M116" s="42" t="str">
        <f aca="false">N116</f>
        <v>163BMS0398</v>
      </c>
      <c r="N116" s="42" t="str">
        <f aca="false">INDEX(PNV!$G$2:$K$75,MATCH(H116,PNV!$G$2:$G$75,0),5)</f>
        <v>163BMS0398</v>
      </c>
      <c r="O116" s="45" t="n">
        <f aca="false">'Anexo 2 - Banco Dados Passivos'!S113</f>
        <v>0</v>
      </c>
      <c r="P116" s="46" t="n">
        <f aca="false">'Anexo 2 - Banco Dados Passivos'!T113</f>
        <v>0</v>
      </c>
      <c r="Q116" s="45" t="n">
        <v>0</v>
      </c>
      <c r="R116" s="46" t="n">
        <v>0</v>
      </c>
      <c r="S116" s="45" t="n">
        <f aca="false">'Anexo 2 - Banco Dados Passivos'!U113</f>
        <v>0</v>
      </c>
      <c r="T116" s="46" t="n">
        <f aca="false">'Anexo 2 - Banco Dados Passivos'!V113</f>
        <v>0</v>
      </c>
      <c r="U116" s="53" t="n">
        <f aca="false">'Anexo 2 - Banco Dados Passivos'!W113</f>
        <v>0</v>
      </c>
      <c r="V116" s="46" t="n">
        <f aca="false">'Anexo 2 - Banco Dados Passivos'!X113</f>
        <v>0</v>
      </c>
      <c r="W116" s="45" t="n">
        <f aca="false">'Anexo 2 - Banco Dados Passivos'!Y113</f>
        <v>0</v>
      </c>
      <c r="X116" s="46" t="n">
        <f aca="false">'Anexo 2 - Banco Dados Passivos'!Z113</f>
        <v>0</v>
      </c>
      <c r="Y116" s="45" t="n">
        <f aca="false">'Anexo 2 - Banco Dados Passivos'!AA113</f>
        <v>0</v>
      </c>
      <c r="Z116" s="46" t="n">
        <f aca="false">'Anexo 2 - Banco Dados Passivos'!AB113</f>
        <v>0</v>
      </c>
      <c r="AA116" s="47" t="n">
        <f aca="false">'Anexo 2 - Banco Dados Passivos'!AC113</f>
        <v>0</v>
      </c>
      <c r="AB116" s="48" t="n">
        <f aca="false">'Anexo 2 - Banco Dados Passivos'!AD113</f>
        <v>0</v>
      </c>
      <c r="AC116" s="47" t="n">
        <f aca="false">'Anexo 2 - Banco Dados Passivos'!AE113</f>
        <v>0</v>
      </c>
      <c r="AD116" s="48" t="n">
        <f aca="false">'Anexo 2 - Banco Dados Passivos'!AF113</f>
        <v>0</v>
      </c>
      <c r="AE116" s="45" t="n">
        <f aca="false">'Anexo 2 - Banco Dados Passivos'!AG113</f>
        <v>0</v>
      </c>
      <c r="AF116" s="46" t="n">
        <f aca="false">'Anexo 2 - Banco Dados Passivos'!AH113</f>
        <v>0</v>
      </c>
      <c r="AG116" s="45" t="n">
        <f aca="false">'Anexo 2 - Banco Dados Passivos'!AI113</f>
        <v>0</v>
      </c>
      <c r="AH116" s="46" t="n">
        <f aca="false">'Anexo 2 - Banco Dados Passivos'!AJ113</f>
        <v>0</v>
      </c>
      <c r="AI116" s="49" t="n">
        <v>0</v>
      </c>
      <c r="AJ116" s="46" t="n">
        <v>0</v>
      </c>
      <c r="AK116" s="49" t="n">
        <f aca="false">'Anexo 2 - Banco Dados Passivos'!AK113</f>
        <v>0</v>
      </c>
      <c r="AL116" s="46" t="n">
        <f aca="false">'Anexo 2 - Banco Dados Passivos'!AL113</f>
        <v>0</v>
      </c>
      <c r="AM116" s="57" t="n">
        <v>0</v>
      </c>
      <c r="AN116" s="46" t="n">
        <v>0</v>
      </c>
      <c r="AO116" s="57" t="n">
        <f aca="false">'Anexo 2 - Banco Dados Passivos'!AM113</f>
        <v>0</v>
      </c>
      <c r="AP116" s="46" t="n">
        <f aca="false">'Anexo 2 - Banco Dados Passivos'!AN113</f>
        <v>0</v>
      </c>
      <c r="AQ116" s="50" t="n">
        <v>0</v>
      </c>
      <c r="AR116" s="46" t="n">
        <v>0</v>
      </c>
      <c r="AS116" s="50" t="n">
        <f aca="false">'Anexo 2 - Banco Dados Passivos'!AO113</f>
        <v>0</v>
      </c>
      <c r="AT116" s="46" t="n">
        <f aca="false">'Anexo 2 - Banco Dados Passivos'!AP113</f>
        <v>0</v>
      </c>
      <c r="AU116" s="50" t="n">
        <f aca="false">'Anexo 2 - Banco Dados Passivos'!AQ113</f>
        <v>0</v>
      </c>
      <c r="AV116" s="50" t="n">
        <f aca="false">'Anexo 2 - Banco Dados Passivos'!AR113</f>
        <v>0</v>
      </c>
      <c r="AW116" s="46" t="n">
        <f aca="false">'Anexo 2 - Banco Dados Passivos'!AS113</f>
        <v>0</v>
      </c>
      <c r="AX116" s="46" t="n">
        <f aca="false">'Anexo 2 - Banco Dados Passivos'!AT113</f>
        <v>0</v>
      </c>
      <c r="AY116" s="50" t="n">
        <f aca="false">'Anexo 2 - Banco Dados Passivos'!AU113</f>
        <v>0</v>
      </c>
      <c r="AZ116" s="50" t="n">
        <f aca="false">'Anexo 2 - Banco Dados Passivos'!AV113</f>
        <v>0</v>
      </c>
      <c r="BA116" s="46" t="n">
        <f aca="false">'Anexo 2 - Banco Dados Passivos'!AW113</f>
        <v>0</v>
      </c>
      <c r="BB116" s="46" t="n">
        <f aca="false">'Anexo 2 - Banco Dados Passivos'!AX113</f>
        <v>0</v>
      </c>
      <c r="BC116" s="42" t="n">
        <f aca="false">'Anexo 2 - Banco Dados Passivos'!AY113</f>
        <v>0</v>
      </c>
      <c r="BD116" s="50" t="n">
        <f aca="false">'Anexo 2 - Banco Dados Passivos'!AZ113</f>
        <v>0</v>
      </c>
      <c r="BE116" s="46" t="n">
        <f aca="false">'Anexo 2 - Banco Dados Passivos'!BA113</f>
        <v>0</v>
      </c>
      <c r="BF116" s="46" t="n">
        <f aca="false">'Anexo 2 - Banco Dados Passivos'!BB113</f>
        <v>0</v>
      </c>
      <c r="BG116" s="50" t="n">
        <f aca="false">'Anexo 2 - Banco Dados Passivos'!BC113</f>
        <v>0</v>
      </c>
      <c r="BH116" s="50" t="n">
        <f aca="false">'Anexo 2 - Banco Dados Passivos'!BD113</f>
        <v>0</v>
      </c>
      <c r="BI116" s="46" t="n">
        <f aca="false">'Anexo 2 - Banco Dados Passivos'!BE113</f>
        <v>0</v>
      </c>
      <c r="BJ116" s="46" t="n">
        <f aca="false">'Anexo 2 - Banco Dados Passivos'!BF113</f>
        <v>0</v>
      </c>
      <c r="BK116" s="50" t="n">
        <f aca="false">'Anexo 2 - Banco Dados Passivos'!BG113</f>
        <v>0</v>
      </c>
      <c r="BL116" s="50" t="n">
        <f aca="false">'Anexo 2 - Banco Dados Passivos'!BH113</f>
        <v>0</v>
      </c>
      <c r="BM116" s="46" t="n">
        <f aca="false">'Anexo 2 - Banco Dados Passivos'!BI113</f>
        <v>0</v>
      </c>
      <c r="BN116" s="46" t="n">
        <f aca="false">'Anexo 2 - Banco Dados Passivos'!BJ113</f>
        <v>0</v>
      </c>
      <c r="BO116" s="50" t="n">
        <v>0</v>
      </c>
      <c r="BP116" s="50" t="n">
        <v>0</v>
      </c>
      <c r="BQ116" s="46" t="n">
        <v>0</v>
      </c>
      <c r="BR116" s="46" t="n">
        <v>0</v>
      </c>
      <c r="BS116" s="50" t="n">
        <f aca="false">'Anexo 2 - Banco Dados Passivos'!BK113</f>
        <v>0</v>
      </c>
      <c r="BT116" s="46" t="n">
        <f aca="false">'Anexo 2 - Banco Dados Passivos'!BL113</f>
        <v>0</v>
      </c>
      <c r="BU116" s="50" t="n">
        <f aca="false">'Anexo 2 - Banco Dados Passivos'!BM113</f>
        <v>0</v>
      </c>
      <c r="BV116" s="50" t="n">
        <f aca="false">'Anexo 2 - Banco Dados Passivos'!BN113</f>
        <v>0</v>
      </c>
      <c r="BW116" s="46" t="n">
        <f aca="false">'Anexo 2 - Banco Dados Passivos'!BO113</f>
        <v>0</v>
      </c>
      <c r="BX116" s="50" t="n">
        <f aca="false">'Anexo 2 - Banco Dados Passivos'!BP113</f>
        <v>0</v>
      </c>
      <c r="BY116" s="50" t="n">
        <f aca="false">'Anexo 2 - Banco Dados Passivos'!BQ113</f>
        <v>0</v>
      </c>
      <c r="BZ116" s="46" t="n">
        <f aca="false">'Anexo 2 - Banco Dados Passivos'!BR113</f>
        <v>0</v>
      </c>
      <c r="CA116" s="50" t="n">
        <f aca="false">'Anexo 2 - Banco Dados Passivos'!BS113</f>
        <v>0</v>
      </c>
      <c r="CB116" s="50" t="n">
        <f aca="false">'Anexo 2 - Banco Dados Passivos'!BT113</f>
        <v>0</v>
      </c>
      <c r="CC116" s="46" t="n">
        <f aca="false">'Anexo 2 - Banco Dados Passivos'!BU113</f>
        <v>0</v>
      </c>
      <c r="CD116" s="51" t="n">
        <f aca="false">SUMIFS(O116:CC116,$O$5:$CC$5,"Custo")+SUMIFS(O116:CC116,$O$5:$CC$5,"Lucro Cessante")</f>
        <v>0</v>
      </c>
      <c r="CE116" s="52" t="n">
        <f aca="false">IF(OR(F116="Processo erosivo Corte",F116="Processo erosivo aterro",F116="Corte Instavel"),1,0)</f>
        <v>0</v>
      </c>
      <c r="CF116" s="52" t="n">
        <f aca="false">IF(F116="Ocupação da FD",1,0)</f>
        <v>1</v>
      </c>
      <c r="CG116" s="52" t="n">
        <f aca="false">IF(CF116+CE116=0,1,0)</f>
        <v>0</v>
      </c>
      <c r="CH116" s="50" t="n">
        <f aca="false">IF(K116="Emergencial",1,0)</f>
        <v>0</v>
      </c>
    </row>
    <row r="117" customFormat="false" ht="17.25" hidden="false" customHeight="true" outlineLevel="0" collapsed="false">
      <c r="A117" s="42" t="n">
        <v>163</v>
      </c>
      <c r="B117" s="42" t="s">
        <v>173</v>
      </c>
      <c r="C117" s="42" t="s">
        <v>186</v>
      </c>
      <c r="D117" s="43"/>
      <c r="E117" s="43"/>
      <c r="F117" s="42" t="s">
        <v>178</v>
      </c>
      <c r="G117" s="44" t="n">
        <v>483.4</v>
      </c>
      <c r="H117" s="44" t="n">
        <v>496.9</v>
      </c>
      <c r="I117" s="44" t="n">
        <v>13.5</v>
      </c>
      <c r="J117" s="67" t="s">
        <v>297</v>
      </c>
      <c r="K117" s="42" t="s">
        <v>180</v>
      </c>
      <c r="L117" s="43"/>
      <c r="M117" s="42" t="str">
        <f aca="false">N117</f>
        <v>163BMS0398</v>
      </c>
      <c r="N117" s="42" t="str">
        <f aca="false">INDEX(PNV!$G$2:$K$75,MATCH(H117,PNV!$G$2:$G$75,0),5)</f>
        <v>163BMS0398</v>
      </c>
      <c r="O117" s="49" t="n">
        <f aca="false">'Anexo 2 - Banco Dados Passivos'!S114</f>
        <v>0</v>
      </c>
      <c r="P117" s="46" t="n">
        <f aca="false">'Anexo 2 - Banco Dados Passivos'!T114</f>
        <v>0</v>
      </c>
      <c r="Q117" s="49" t="n">
        <v>0</v>
      </c>
      <c r="R117" s="46" t="n">
        <v>0</v>
      </c>
      <c r="S117" s="49" t="n">
        <f aca="false">'Anexo 2 - Banco Dados Passivos'!U114</f>
        <v>0</v>
      </c>
      <c r="T117" s="46" t="n">
        <f aca="false">'Anexo 2 - Banco Dados Passivos'!V114</f>
        <v>0</v>
      </c>
      <c r="U117" s="49" t="n">
        <f aca="false">'Anexo 2 - Banco Dados Passivos'!W114</f>
        <v>0</v>
      </c>
      <c r="V117" s="46" t="n">
        <f aca="false">'Anexo 2 - Banco Dados Passivos'!X114</f>
        <v>0</v>
      </c>
      <c r="W117" s="45" t="n">
        <f aca="false">'Anexo 2 - Banco Dados Passivos'!Y114</f>
        <v>0</v>
      </c>
      <c r="X117" s="46" t="n">
        <f aca="false">'Anexo 2 - Banco Dados Passivos'!Z114</f>
        <v>0</v>
      </c>
      <c r="Y117" s="49" t="n">
        <f aca="false">'Anexo 2 - Banco Dados Passivos'!AA114</f>
        <v>0</v>
      </c>
      <c r="Z117" s="46" t="n">
        <f aca="false">'Anexo 2 - Banco Dados Passivos'!AB114</f>
        <v>0</v>
      </c>
      <c r="AA117" s="49" t="n">
        <f aca="false">'Anexo 2 - Banco Dados Passivos'!AC114</f>
        <v>0</v>
      </c>
      <c r="AB117" s="48" t="n">
        <f aca="false">'Anexo 2 - Banco Dados Passivos'!AD114</f>
        <v>0</v>
      </c>
      <c r="AC117" s="49" t="n">
        <f aca="false">'Anexo 2 - Banco Dados Passivos'!AE114</f>
        <v>0</v>
      </c>
      <c r="AD117" s="48" t="n">
        <f aca="false">'Anexo 2 - Banco Dados Passivos'!AF114</f>
        <v>0</v>
      </c>
      <c r="AE117" s="49" t="n">
        <f aca="false">'Anexo 2 - Banco Dados Passivos'!AG114</f>
        <v>0</v>
      </c>
      <c r="AF117" s="46" t="n">
        <f aca="false">'Anexo 2 - Banco Dados Passivos'!AH114</f>
        <v>0</v>
      </c>
      <c r="AG117" s="49" t="n">
        <f aca="false">'Anexo 2 - Banco Dados Passivos'!AI114</f>
        <v>0</v>
      </c>
      <c r="AH117" s="46" t="n">
        <f aca="false">'Anexo 2 - Banco Dados Passivos'!AJ114</f>
        <v>0</v>
      </c>
      <c r="AI117" s="49" t="n">
        <v>0</v>
      </c>
      <c r="AJ117" s="46" t="n">
        <v>0</v>
      </c>
      <c r="AK117" s="49" t="n">
        <f aca="false">'Anexo 2 - Banco Dados Passivos'!AK114</f>
        <v>0</v>
      </c>
      <c r="AL117" s="46" t="n">
        <f aca="false">'Anexo 2 - Banco Dados Passivos'!AL114</f>
        <v>0</v>
      </c>
      <c r="AM117" s="57" t="n">
        <v>0</v>
      </c>
      <c r="AN117" s="46" t="n">
        <v>0</v>
      </c>
      <c r="AO117" s="57" t="n">
        <f aca="false">'Anexo 2 - Banco Dados Passivos'!AM114</f>
        <v>0</v>
      </c>
      <c r="AP117" s="46" t="n">
        <f aca="false">'Anexo 2 - Banco Dados Passivos'!AN114</f>
        <v>0</v>
      </c>
      <c r="AQ117" s="42" t="n">
        <v>0</v>
      </c>
      <c r="AR117" s="46" t="n">
        <v>0</v>
      </c>
      <c r="AS117" s="42" t="n">
        <f aca="false">'Anexo 2 - Banco Dados Passivos'!AO114</f>
        <v>0</v>
      </c>
      <c r="AT117" s="46" t="n">
        <f aca="false">'Anexo 2 - Banco Dados Passivos'!AP114</f>
        <v>0</v>
      </c>
      <c r="AU117" s="42" t="n">
        <f aca="false">'Anexo 2 - Banco Dados Passivos'!AQ114</f>
        <v>0</v>
      </c>
      <c r="AV117" s="42" t="n">
        <f aca="false">'Anexo 2 - Banco Dados Passivos'!AR114</f>
        <v>0</v>
      </c>
      <c r="AW117" s="46" t="n">
        <f aca="false">'Anexo 2 - Banco Dados Passivos'!AS114</f>
        <v>0</v>
      </c>
      <c r="AX117" s="46" t="n">
        <f aca="false">'Anexo 2 - Banco Dados Passivos'!AT114</f>
        <v>0</v>
      </c>
      <c r="AY117" s="42" t="n">
        <f aca="false">'Anexo 2 - Banco Dados Passivos'!AU114</f>
        <v>0</v>
      </c>
      <c r="AZ117" s="42" t="n">
        <f aca="false">'Anexo 2 - Banco Dados Passivos'!AV114</f>
        <v>0</v>
      </c>
      <c r="BA117" s="46" t="n">
        <f aca="false">'Anexo 2 - Banco Dados Passivos'!AW114</f>
        <v>0</v>
      </c>
      <c r="BB117" s="46" t="n">
        <f aca="false">'Anexo 2 - Banco Dados Passivos'!AX114</f>
        <v>0</v>
      </c>
      <c r="BC117" s="42" t="n">
        <f aca="false">'Anexo 2 - Banco Dados Passivos'!AY114</f>
        <v>0</v>
      </c>
      <c r="BD117" s="42" t="n">
        <f aca="false">'Anexo 2 - Banco Dados Passivos'!AZ114</f>
        <v>0</v>
      </c>
      <c r="BE117" s="46" t="n">
        <f aca="false">'Anexo 2 - Banco Dados Passivos'!BA114</f>
        <v>0</v>
      </c>
      <c r="BF117" s="46" t="n">
        <f aca="false">'Anexo 2 - Banco Dados Passivos'!BB114</f>
        <v>0</v>
      </c>
      <c r="BG117" s="42" t="n">
        <f aca="false">'Anexo 2 - Banco Dados Passivos'!BC114</f>
        <v>0</v>
      </c>
      <c r="BH117" s="42" t="n">
        <f aca="false">'Anexo 2 - Banco Dados Passivos'!BD114</f>
        <v>0</v>
      </c>
      <c r="BI117" s="46" t="n">
        <f aca="false">'Anexo 2 - Banco Dados Passivos'!BE114</f>
        <v>0</v>
      </c>
      <c r="BJ117" s="46" t="n">
        <f aca="false">'Anexo 2 - Banco Dados Passivos'!BF114</f>
        <v>0</v>
      </c>
      <c r="BK117" s="42" t="n">
        <f aca="false">'Anexo 2 - Banco Dados Passivos'!BG114</f>
        <v>0</v>
      </c>
      <c r="BL117" s="42" t="n">
        <f aca="false">'Anexo 2 - Banco Dados Passivos'!BH114</f>
        <v>0</v>
      </c>
      <c r="BM117" s="46" t="n">
        <f aca="false">'Anexo 2 - Banco Dados Passivos'!BI114</f>
        <v>0</v>
      </c>
      <c r="BN117" s="46" t="n">
        <f aca="false">'Anexo 2 - Banco Dados Passivos'!BJ114</f>
        <v>0</v>
      </c>
      <c r="BO117" s="42" t="n">
        <v>0</v>
      </c>
      <c r="BP117" s="42" t="n">
        <v>0</v>
      </c>
      <c r="BQ117" s="46" t="n">
        <v>0</v>
      </c>
      <c r="BR117" s="46" t="n">
        <v>0</v>
      </c>
      <c r="BS117" s="42" t="n">
        <f aca="false">'Anexo 2 - Banco Dados Passivos'!BK114</f>
        <v>0</v>
      </c>
      <c r="BT117" s="46" t="n">
        <f aca="false">'Anexo 2 - Banco Dados Passivos'!BL114</f>
        <v>0</v>
      </c>
      <c r="BU117" s="42" t="n">
        <f aca="false">'Anexo 2 - Banco Dados Passivos'!BM114</f>
        <v>0</v>
      </c>
      <c r="BV117" s="42" t="n">
        <f aca="false">'Anexo 2 - Banco Dados Passivos'!BN114</f>
        <v>0</v>
      </c>
      <c r="BW117" s="46" t="n">
        <f aca="false">'Anexo 2 - Banco Dados Passivos'!BO114</f>
        <v>0</v>
      </c>
      <c r="BX117" s="42" t="n">
        <f aca="false">'Anexo 2 - Banco Dados Passivos'!BP114</f>
        <v>0</v>
      </c>
      <c r="BY117" s="42" t="n">
        <f aca="false">'Anexo 2 - Banco Dados Passivos'!BQ114</f>
        <v>0</v>
      </c>
      <c r="BZ117" s="46" t="n">
        <f aca="false">'Anexo 2 - Banco Dados Passivos'!BR114</f>
        <v>0</v>
      </c>
      <c r="CA117" s="42" t="n">
        <f aca="false">'Anexo 2 - Banco Dados Passivos'!BS114</f>
        <v>0</v>
      </c>
      <c r="CB117" s="42" t="n">
        <f aca="false">'Anexo 2 - Banco Dados Passivos'!BT114</f>
        <v>0</v>
      </c>
      <c r="CC117" s="46" t="n">
        <f aca="false">'Anexo 2 - Banco Dados Passivos'!BU114</f>
        <v>0</v>
      </c>
      <c r="CD117" s="51" t="n">
        <f aca="false">SUMIFS(O117:CC117,$O$5:$CC$5,"Custo")+SUMIFS(O117:CC117,$O$5:$CC$5,"Lucro Cessante")</f>
        <v>0</v>
      </c>
      <c r="CE117" s="52" t="n">
        <f aca="false">IF(OR(F117="Processo erosivo Corte",F117="Processo erosivo aterro",F117="Corte Instavel"),1,0)</f>
        <v>0</v>
      </c>
      <c r="CF117" s="52" t="n">
        <f aca="false">IF(F117="Ocupação da FD",1,0)</f>
        <v>1</v>
      </c>
      <c r="CG117" s="52" t="n">
        <f aca="false">IF(CF117+CE117=0,1,0)</f>
        <v>0</v>
      </c>
      <c r="CH117" s="50" t="n">
        <f aca="false">IF(K117="Emergencial",1,0)</f>
        <v>1</v>
      </c>
    </row>
    <row r="118" customFormat="false" ht="17.25" hidden="false" customHeight="true" outlineLevel="0" collapsed="false">
      <c r="A118" s="42" t="n">
        <v>163</v>
      </c>
      <c r="B118" s="42" t="s">
        <v>173</v>
      </c>
      <c r="C118" s="42" t="s">
        <v>174</v>
      </c>
      <c r="D118" s="43"/>
      <c r="E118" s="43"/>
      <c r="F118" s="66" t="s">
        <v>178</v>
      </c>
      <c r="G118" s="44" t="n">
        <v>483.4</v>
      </c>
      <c r="H118" s="44" t="n">
        <v>496.9</v>
      </c>
      <c r="I118" s="44" t="n">
        <v>13.5</v>
      </c>
      <c r="J118" s="67" t="s">
        <v>298</v>
      </c>
      <c r="K118" s="50" t="s">
        <v>180</v>
      </c>
      <c r="L118" s="43"/>
      <c r="M118" s="42" t="str">
        <f aca="false">N118</f>
        <v>163BMS0398</v>
      </c>
      <c r="N118" s="42" t="str">
        <f aca="false">INDEX(PNV!$G$2:$K$75,MATCH(H118,PNV!$G$2:$G$75,0),5)</f>
        <v>163BMS0398</v>
      </c>
      <c r="O118" s="45" t="n">
        <f aca="false">'Anexo 2 - Banco Dados Passivos'!S115</f>
        <v>0</v>
      </c>
      <c r="P118" s="46" t="n">
        <f aca="false">'Anexo 2 - Banco Dados Passivos'!T115</f>
        <v>0</v>
      </c>
      <c r="Q118" s="45" t="n">
        <v>0</v>
      </c>
      <c r="R118" s="46" t="n">
        <v>0</v>
      </c>
      <c r="S118" s="45" t="n">
        <f aca="false">'Anexo 2 - Banco Dados Passivos'!U115</f>
        <v>0</v>
      </c>
      <c r="T118" s="46" t="n">
        <f aca="false">'Anexo 2 - Banco Dados Passivos'!V115</f>
        <v>0</v>
      </c>
      <c r="U118" s="45" t="n">
        <f aca="false">'Anexo 2 - Banco Dados Passivos'!W115</f>
        <v>0</v>
      </c>
      <c r="V118" s="46" t="n">
        <f aca="false">'Anexo 2 - Banco Dados Passivos'!X115</f>
        <v>0</v>
      </c>
      <c r="W118" s="45" t="n">
        <f aca="false">'Anexo 2 - Banco Dados Passivos'!Y115</f>
        <v>0</v>
      </c>
      <c r="X118" s="46" t="n">
        <f aca="false">'Anexo 2 - Banco Dados Passivos'!Z115</f>
        <v>0</v>
      </c>
      <c r="Y118" s="45" t="n">
        <f aca="false">'Anexo 2 - Banco Dados Passivos'!AA115</f>
        <v>0</v>
      </c>
      <c r="Z118" s="46" t="n">
        <f aca="false">'Anexo 2 - Banco Dados Passivos'!AB115</f>
        <v>0</v>
      </c>
      <c r="AA118" s="47" t="n">
        <f aca="false">'Anexo 2 - Banco Dados Passivos'!AC115</f>
        <v>0</v>
      </c>
      <c r="AB118" s="48" t="n">
        <f aca="false">'Anexo 2 - Banco Dados Passivos'!AD115</f>
        <v>0</v>
      </c>
      <c r="AC118" s="47" t="n">
        <f aca="false">'Anexo 2 - Banco Dados Passivos'!AE115</f>
        <v>0</v>
      </c>
      <c r="AD118" s="48" t="n">
        <f aca="false">'Anexo 2 - Banco Dados Passivos'!AF115</f>
        <v>0</v>
      </c>
      <c r="AE118" s="45" t="n">
        <f aca="false">'Anexo 2 - Banco Dados Passivos'!AG115</f>
        <v>0</v>
      </c>
      <c r="AF118" s="46" t="n">
        <f aca="false">'Anexo 2 - Banco Dados Passivos'!AH115</f>
        <v>0</v>
      </c>
      <c r="AG118" s="45" t="n">
        <f aca="false">'Anexo 2 - Banco Dados Passivos'!AI115</f>
        <v>0</v>
      </c>
      <c r="AH118" s="46" t="n">
        <f aca="false">'Anexo 2 - Banco Dados Passivos'!AJ115</f>
        <v>0</v>
      </c>
      <c r="AI118" s="49" t="n">
        <v>0</v>
      </c>
      <c r="AJ118" s="46" t="n">
        <v>0</v>
      </c>
      <c r="AK118" s="49" t="n">
        <f aca="false">'Anexo 2 - Banco Dados Passivos'!AK115</f>
        <v>0</v>
      </c>
      <c r="AL118" s="46" t="n">
        <f aca="false">'Anexo 2 - Banco Dados Passivos'!AL115</f>
        <v>0</v>
      </c>
      <c r="AM118" s="57" t="n">
        <v>0</v>
      </c>
      <c r="AN118" s="46" t="n">
        <v>0</v>
      </c>
      <c r="AO118" s="57" t="n">
        <f aca="false">'Anexo 2 - Banco Dados Passivos'!AM115</f>
        <v>0</v>
      </c>
      <c r="AP118" s="46" t="n">
        <f aca="false">'Anexo 2 - Banco Dados Passivos'!AN115</f>
        <v>0</v>
      </c>
      <c r="AQ118" s="50" t="n">
        <v>0</v>
      </c>
      <c r="AR118" s="46" t="n">
        <v>0</v>
      </c>
      <c r="AS118" s="50" t="n">
        <f aca="false">'Anexo 2 - Banco Dados Passivos'!AO115</f>
        <v>1</v>
      </c>
      <c r="AT118" s="46" t="n">
        <f aca="false">'Anexo 2 - Banco Dados Passivos'!AP115</f>
        <v>4704.9</v>
      </c>
      <c r="AU118" s="50" t="n">
        <f aca="false">'Anexo 2 - Banco Dados Passivos'!AQ115</f>
        <v>0</v>
      </c>
      <c r="AV118" s="50" t="n">
        <f aca="false">'Anexo 2 - Banco Dados Passivos'!AR115</f>
        <v>0</v>
      </c>
      <c r="AW118" s="46" t="n">
        <f aca="false">'Anexo 2 - Banco Dados Passivos'!AS115</f>
        <v>0</v>
      </c>
      <c r="AX118" s="46" t="n">
        <f aca="false">'Anexo 2 - Banco Dados Passivos'!AT115</f>
        <v>0</v>
      </c>
      <c r="AY118" s="50" t="n">
        <f aca="false">'Anexo 2 - Banco Dados Passivos'!AU115</f>
        <v>0</v>
      </c>
      <c r="AZ118" s="50" t="n">
        <f aca="false">'Anexo 2 - Banco Dados Passivos'!AV115</f>
        <v>0</v>
      </c>
      <c r="BA118" s="46" t="n">
        <f aca="false">'Anexo 2 - Banco Dados Passivos'!AW115</f>
        <v>0</v>
      </c>
      <c r="BB118" s="46" t="n">
        <f aca="false">'Anexo 2 - Banco Dados Passivos'!AX115</f>
        <v>0</v>
      </c>
      <c r="BC118" s="42" t="n">
        <f aca="false">'Anexo 2 - Banco Dados Passivos'!AY115</f>
        <v>0</v>
      </c>
      <c r="BD118" s="50" t="n">
        <f aca="false">'Anexo 2 - Banco Dados Passivos'!AZ115</f>
        <v>0</v>
      </c>
      <c r="BE118" s="46" t="n">
        <f aca="false">'Anexo 2 - Banco Dados Passivos'!BA115</f>
        <v>0</v>
      </c>
      <c r="BF118" s="46" t="n">
        <f aca="false">'Anexo 2 - Banco Dados Passivos'!BB115</f>
        <v>0</v>
      </c>
      <c r="BG118" s="50" t="n">
        <f aca="false">'Anexo 2 - Banco Dados Passivos'!BC115</f>
        <v>0</v>
      </c>
      <c r="BH118" s="50" t="n">
        <f aca="false">'Anexo 2 - Banco Dados Passivos'!BD115</f>
        <v>0</v>
      </c>
      <c r="BI118" s="46" t="n">
        <f aca="false">'Anexo 2 - Banco Dados Passivos'!BE115</f>
        <v>0</v>
      </c>
      <c r="BJ118" s="46" t="n">
        <f aca="false">'Anexo 2 - Banco Dados Passivos'!BF115</f>
        <v>0</v>
      </c>
      <c r="BK118" s="50" t="n">
        <f aca="false">'Anexo 2 - Banco Dados Passivos'!BG115</f>
        <v>0</v>
      </c>
      <c r="BL118" s="50" t="n">
        <f aca="false">'Anexo 2 - Banco Dados Passivos'!BH115</f>
        <v>0</v>
      </c>
      <c r="BM118" s="46" t="n">
        <f aca="false">'Anexo 2 - Banco Dados Passivos'!BI115</f>
        <v>0</v>
      </c>
      <c r="BN118" s="46" t="n">
        <f aca="false">'Anexo 2 - Banco Dados Passivos'!BJ115</f>
        <v>0</v>
      </c>
      <c r="BO118" s="50" t="n">
        <v>0</v>
      </c>
      <c r="BP118" s="50" t="n">
        <v>0</v>
      </c>
      <c r="BQ118" s="46" t="n">
        <v>0</v>
      </c>
      <c r="BR118" s="46" t="n">
        <v>0</v>
      </c>
      <c r="BS118" s="50" t="n">
        <f aca="false">'Anexo 2 - Banco Dados Passivos'!BK115</f>
        <v>0</v>
      </c>
      <c r="BT118" s="46" t="n">
        <f aca="false">'Anexo 2 - Banco Dados Passivos'!BL115</f>
        <v>0</v>
      </c>
      <c r="BU118" s="50" t="n">
        <f aca="false">'Anexo 2 - Banco Dados Passivos'!BM115</f>
        <v>0</v>
      </c>
      <c r="BV118" s="50" t="n">
        <f aca="false">'Anexo 2 - Banco Dados Passivos'!BN115</f>
        <v>0</v>
      </c>
      <c r="BW118" s="46" t="n">
        <f aca="false">'Anexo 2 - Banco Dados Passivos'!BO115</f>
        <v>0</v>
      </c>
      <c r="BX118" s="50" t="n">
        <f aca="false">'Anexo 2 - Banco Dados Passivos'!BP115</f>
        <v>0</v>
      </c>
      <c r="BY118" s="50" t="n">
        <f aca="false">'Anexo 2 - Banco Dados Passivos'!BQ115</f>
        <v>0</v>
      </c>
      <c r="BZ118" s="46" t="n">
        <f aca="false">'Anexo 2 - Banco Dados Passivos'!BR115</f>
        <v>0</v>
      </c>
      <c r="CA118" s="50" t="n">
        <f aca="false">'Anexo 2 - Banco Dados Passivos'!BS115</f>
        <v>0</v>
      </c>
      <c r="CB118" s="50" t="n">
        <f aca="false">'Anexo 2 - Banco Dados Passivos'!BT115</f>
        <v>0</v>
      </c>
      <c r="CC118" s="46" t="n">
        <f aca="false">'Anexo 2 - Banco Dados Passivos'!BU115</f>
        <v>0</v>
      </c>
      <c r="CD118" s="51" t="n">
        <f aca="false">SUMIFS(O118:CC118,$O$5:$CC$5,"Custo")+SUMIFS(O118:CC118,$O$5:$CC$5,"Lucro Cessante")</f>
        <v>4704.9</v>
      </c>
      <c r="CE118" s="52" t="n">
        <f aca="false">IF(OR(F118="Processo erosivo Corte",F118="Processo erosivo aterro",F118="Corte Instavel"),1,0)</f>
        <v>0</v>
      </c>
      <c r="CF118" s="52" t="n">
        <f aca="false">IF(F118="Ocupação da FD",1,0)</f>
        <v>1</v>
      </c>
      <c r="CG118" s="52" t="n">
        <f aca="false">IF(CF118+CE118=0,1,0)</f>
        <v>0</v>
      </c>
      <c r="CH118" s="50" t="n">
        <f aca="false">IF(K118="Emergencial",1,0)</f>
        <v>1</v>
      </c>
    </row>
    <row r="119" customFormat="false" ht="17.25" hidden="false" customHeight="true" outlineLevel="0" collapsed="false">
      <c r="A119" s="42" t="n">
        <v>163</v>
      </c>
      <c r="B119" s="42" t="s">
        <v>173</v>
      </c>
      <c r="C119" s="42" t="s">
        <v>174</v>
      </c>
      <c r="D119" s="43"/>
      <c r="E119" s="43"/>
      <c r="F119" s="66" t="s">
        <v>178</v>
      </c>
      <c r="G119" s="44" t="n">
        <v>483.4</v>
      </c>
      <c r="H119" s="44" t="n">
        <v>496.9</v>
      </c>
      <c r="I119" s="44" t="n">
        <v>13.5</v>
      </c>
      <c r="J119" s="67" t="s">
        <v>299</v>
      </c>
      <c r="K119" s="50" t="s">
        <v>180</v>
      </c>
      <c r="L119" s="43"/>
      <c r="M119" s="42" t="str">
        <f aca="false">N119</f>
        <v>163BMS0398</v>
      </c>
      <c r="N119" s="42" t="str">
        <f aca="false">INDEX(PNV!$G$2:$K$75,MATCH(H119,PNV!$G$2:$G$75,0),5)</f>
        <v>163BMS0398</v>
      </c>
      <c r="O119" s="45" t="n">
        <f aca="false">'Anexo 2 - Banco Dados Passivos'!S116</f>
        <v>0</v>
      </c>
      <c r="P119" s="46" t="n">
        <f aca="false">'Anexo 2 - Banco Dados Passivos'!T116</f>
        <v>0</v>
      </c>
      <c r="Q119" s="45" t="n">
        <v>0</v>
      </c>
      <c r="R119" s="46" t="n">
        <v>0</v>
      </c>
      <c r="S119" s="45" t="n">
        <f aca="false">'Anexo 2 - Banco Dados Passivos'!U116</f>
        <v>0</v>
      </c>
      <c r="T119" s="46" t="n">
        <f aca="false">'Anexo 2 - Banco Dados Passivos'!V116</f>
        <v>0</v>
      </c>
      <c r="U119" s="53" t="n">
        <f aca="false">'Anexo 2 - Banco Dados Passivos'!W116</f>
        <v>0</v>
      </c>
      <c r="V119" s="46" t="n">
        <f aca="false">'Anexo 2 - Banco Dados Passivos'!X116</f>
        <v>0</v>
      </c>
      <c r="W119" s="45" t="n">
        <f aca="false">'Anexo 2 - Banco Dados Passivos'!Y116</f>
        <v>0</v>
      </c>
      <c r="X119" s="46" t="n">
        <f aca="false">'Anexo 2 - Banco Dados Passivos'!Z116</f>
        <v>0</v>
      </c>
      <c r="Y119" s="45" t="n">
        <f aca="false">'Anexo 2 - Banco Dados Passivos'!AA116</f>
        <v>0</v>
      </c>
      <c r="Z119" s="46" t="n">
        <f aca="false">'Anexo 2 - Banco Dados Passivos'!AB116</f>
        <v>0</v>
      </c>
      <c r="AA119" s="47" t="n">
        <f aca="false">'Anexo 2 - Banco Dados Passivos'!AC116</f>
        <v>0</v>
      </c>
      <c r="AB119" s="48" t="n">
        <f aca="false">'Anexo 2 - Banco Dados Passivos'!AD116</f>
        <v>0</v>
      </c>
      <c r="AC119" s="47" t="n">
        <f aca="false">'Anexo 2 - Banco Dados Passivos'!AE116</f>
        <v>0</v>
      </c>
      <c r="AD119" s="48" t="n">
        <f aca="false">'Anexo 2 - Banco Dados Passivos'!AF116</f>
        <v>0</v>
      </c>
      <c r="AE119" s="45" t="n">
        <f aca="false">'Anexo 2 - Banco Dados Passivos'!AG116</f>
        <v>0</v>
      </c>
      <c r="AF119" s="46" t="n">
        <f aca="false">'Anexo 2 - Banco Dados Passivos'!AH116</f>
        <v>0</v>
      </c>
      <c r="AG119" s="45" t="n">
        <f aca="false">'Anexo 2 - Banco Dados Passivos'!AI116</f>
        <v>0</v>
      </c>
      <c r="AH119" s="46" t="n">
        <f aca="false">'Anexo 2 - Banco Dados Passivos'!AJ116</f>
        <v>0</v>
      </c>
      <c r="AI119" s="49" t="n">
        <v>0</v>
      </c>
      <c r="AJ119" s="46" t="n">
        <v>0</v>
      </c>
      <c r="AK119" s="49" t="n">
        <f aca="false">'Anexo 2 - Banco Dados Passivos'!AK116</f>
        <v>0</v>
      </c>
      <c r="AL119" s="46" t="n">
        <f aca="false">'Anexo 2 - Banco Dados Passivos'!AL116</f>
        <v>0</v>
      </c>
      <c r="AM119" s="57" t="n">
        <v>0</v>
      </c>
      <c r="AN119" s="46" t="n">
        <v>0</v>
      </c>
      <c r="AO119" s="57" t="n">
        <f aca="false">'Anexo 2 - Banco Dados Passivos'!AM116</f>
        <v>0</v>
      </c>
      <c r="AP119" s="46" t="n">
        <f aca="false">'Anexo 2 - Banco Dados Passivos'!AN116</f>
        <v>0</v>
      </c>
      <c r="AQ119" s="50" t="n">
        <v>0</v>
      </c>
      <c r="AR119" s="46" t="n">
        <v>0</v>
      </c>
      <c r="AS119" s="50" t="n">
        <f aca="false">'Anexo 2 - Banco Dados Passivos'!AO116</f>
        <v>0</v>
      </c>
      <c r="AT119" s="46" t="n">
        <f aca="false">'Anexo 2 - Banco Dados Passivos'!AP116</f>
        <v>0</v>
      </c>
      <c r="AU119" s="42" t="n">
        <f aca="false">'Anexo 2 - Banco Dados Passivos'!AQ116</f>
        <v>0</v>
      </c>
      <c r="AV119" s="50" t="n">
        <f aca="false">'Anexo 2 - Banco Dados Passivos'!AR116</f>
        <v>0</v>
      </c>
      <c r="AW119" s="46" t="n">
        <f aca="false">'Anexo 2 - Banco Dados Passivos'!AS116</f>
        <v>0</v>
      </c>
      <c r="AX119" s="46" t="n">
        <f aca="false">'Anexo 2 - Banco Dados Passivos'!AT116</f>
        <v>0</v>
      </c>
      <c r="AY119" s="42" t="n">
        <f aca="false">'Anexo 2 - Banco Dados Passivos'!AU116</f>
        <v>1</v>
      </c>
      <c r="AZ119" s="50" t="n">
        <f aca="false">'Anexo 2 - Banco Dados Passivos'!AV116</f>
        <v>200</v>
      </c>
      <c r="BA119" s="46" t="n">
        <f aca="false">'Anexo 2 - Banco Dados Passivos'!AW116</f>
        <v>110097.9</v>
      </c>
      <c r="BB119" s="46" t="n">
        <f aca="false">'Anexo 2 - Banco Dados Passivos'!AX116</f>
        <v>21000</v>
      </c>
      <c r="BC119" s="42" t="n">
        <f aca="false">'Anexo 2 - Banco Dados Passivos'!AY116</f>
        <v>0</v>
      </c>
      <c r="BD119" s="50" t="n">
        <f aca="false">'Anexo 2 - Banco Dados Passivos'!AZ116</f>
        <v>0</v>
      </c>
      <c r="BE119" s="46" t="n">
        <f aca="false">'Anexo 2 - Banco Dados Passivos'!BA116</f>
        <v>0</v>
      </c>
      <c r="BF119" s="46" t="n">
        <f aca="false">'Anexo 2 - Banco Dados Passivos'!BB116</f>
        <v>0</v>
      </c>
      <c r="BG119" s="50" t="n">
        <f aca="false">'Anexo 2 - Banco Dados Passivos'!BC116</f>
        <v>0</v>
      </c>
      <c r="BH119" s="50" t="n">
        <f aca="false">'Anexo 2 - Banco Dados Passivos'!BD116</f>
        <v>0</v>
      </c>
      <c r="BI119" s="46" t="n">
        <f aca="false">'Anexo 2 - Banco Dados Passivos'!BE116</f>
        <v>0</v>
      </c>
      <c r="BJ119" s="46" t="n">
        <f aca="false">'Anexo 2 - Banco Dados Passivos'!BF116</f>
        <v>0</v>
      </c>
      <c r="BK119" s="50" t="n">
        <f aca="false">'Anexo 2 - Banco Dados Passivos'!BG116</f>
        <v>0</v>
      </c>
      <c r="BL119" s="50" t="n">
        <f aca="false">'Anexo 2 - Banco Dados Passivos'!BH116</f>
        <v>0</v>
      </c>
      <c r="BM119" s="46" t="n">
        <f aca="false">'Anexo 2 - Banco Dados Passivos'!BI116</f>
        <v>0</v>
      </c>
      <c r="BN119" s="46" t="n">
        <f aca="false">'Anexo 2 - Banco Dados Passivos'!BJ116</f>
        <v>0</v>
      </c>
      <c r="BO119" s="50" t="n">
        <v>0</v>
      </c>
      <c r="BP119" s="50" t="n">
        <v>0</v>
      </c>
      <c r="BQ119" s="46" t="n">
        <v>0</v>
      </c>
      <c r="BR119" s="46" t="n">
        <v>0</v>
      </c>
      <c r="BS119" s="50" t="n">
        <f aca="false">'Anexo 2 - Banco Dados Passivos'!BK116</f>
        <v>0</v>
      </c>
      <c r="BT119" s="46" t="n">
        <f aca="false">'Anexo 2 - Banco Dados Passivos'!BL116</f>
        <v>0</v>
      </c>
      <c r="BU119" s="50" t="n">
        <f aca="false">'Anexo 2 - Banco Dados Passivos'!BM116</f>
        <v>0</v>
      </c>
      <c r="BV119" s="50" t="n">
        <f aca="false">'Anexo 2 - Banco Dados Passivos'!BN116</f>
        <v>0</v>
      </c>
      <c r="BW119" s="46" t="n">
        <f aca="false">'Anexo 2 - Banco Dados Passivos'!BO116</f>
        <v>0</v>
      </c>
      <c r="BX119" s="50" t="n">
        <f aca="false">'Anexo 2 - Banco Dados Passivos'!BP116</f>
        <v>0</v>
      </c>
      <c r="BY119" s="50" t="n">
        <f aca="false">'Anexo 2 - Banco Dados Passivos'!BQ116</f>
        <v>0</v>
      </c>
      <c r="BZ119" s="46" t="n">
        <f aca="false">'Anexo 2 - Banco Dados Passivos'!BR116</f>
        <v>0</v>
      </c>
      <c r="CA119" s="50" t="n">
        <f aca="false">'Anexo 2 - Banco Dados Passivos'!BS116</f>
        <v>0</v>
      </c>
      <c r="CB119" s="50" t="n">
        <f aca="false">'Anexo 2 - Banco Dados Passivos'!BT116</f>
        <v>0</v>
      </c>
      <c r="CC119" s="46" t="n">
        <f aca="false">'Anexo 2 - Banco Dados Passivos'!BU116</f>
        <v>0</v>
      </c>
      <c r="CD119" s="51" t="n">
        <f aca="false">SUMIFS(O119:CC119,$O$5:$CC$5,"Custo")+SUMIFS(O119:CC119,$O$5:$CC$5,"Lucro Cessante")</f>
        <v>131097.9</v>
      </c>
      <c r="CE119" s="52" t="n">
        <f aca="false">IF(OR(F119="Processo erosivo Corte",F119="Processo erosivo aterro",F119="Corte Instavel"),1,0)</f>
        <v>0</v>
      </c>
      <c r="CF119" s="52" t="n">
        <f aca="false">IF(F119="Ocupação da FD",1,0)</f>
        <v>1</v>
      </c>
      <c r="CG119" s="52" t="n">
        <f aca="false">IF(CF119+CE119=0,1,0)</f>
        <v>0</v>
      </c>
      <c r="CH119" s="50" t="n">
        <f aca="false">IF(K119="Emergencial",1,0)</f>
        <v>1</v>
      </c>
    </row>
    <row r="120" customFormat="false" ht="17.25" hidden="false" customHeight="true" outlineLevel="0" collapsed="false">
      <c r="A120" s="42" t="n">
        <v>163</v>
      </c>
      <c r="B120" s="42" t="s">
        <v>173</v>
      </c>
      <c r="C120" s="42" t="s">
        <v>186</v>
      </c>
      <c r="D120" s="43"/>
      <c r="E120" s="43"/>
      <c r="F120" s="66" t="s">
        <v>178</v>
      </c>
      <c r="G120" s="44" t="n">
        <v>483.4</v>
      </c>
      <c r="H120" s="44" t="n">
        <v>496.9</v>
      </c>
      <c r="I120" s="44" t="n">
        <v>13.5</v>
      </c>
      <c r="J120" s="67" t="s">
        <v>300</v>
      </c>
      <c r="K120" s="50" t="s">
        <v>180</v>
      </c>
      <c r="L120" s="43"/>
      <c r="M120" s="42" t="str">
        <f aca="false">N120</f>
        <v>163BMS0398</v>
      </c>
      <c r="N120" s="42" t="str">
        <f aca="false">INDEX(PNV!$G$2:$K$75,MATCH(H120,PNV!$G$2:$G$75,0),5)</f>
        <v>163BMS0398</v>
      </c>
      <c r="O120" s="45" t="n">
        <f aca="false">'Anexo 2 - Banco Dados Passivos'!S117</f>
        <v>0</v>
      </c>
      <c r="P120" s="46" t="n">
        <f aca="false">'Anexo 2 - Banco Dados Passivos'!T117</f>
        <v>0</v>
      </c>
      <c r="Q120" s="45" t="n">
        <v>0</v>
      </c>
      <c r="R120" s="46" t="n">
        <v>0</v>
      </c>
      <c r="S120" s="45" t="n">
        <f aca="false">'Anexo 2 - Banco Dados Passivos'!U117</f>
        <v>0</v>
      </c>
      <c r="T120" s="46" t="n">
        <f aca="false">'Anexo 2 - Banco Dados Passivos'!V117</f>
        <v>0</v>
      </c>
      <c r="U120" s="45" t="n">
        <f aca="false">'Anexo 2 - Banco Dados Passivos'!W117</f>
        <v>0</v>
      </c>
      <c r="V120" s="46" t="n">
        <f aca="false">'Anexo 2 - Banco Dados Passivos'!X117</f>
        <v>0</v>
      </c>
      <c r="W120" s="45" t="n">
        <f aca="false">'Anexo 2 - Banco Dados Passivos'!Y117</f>
        <v>0</v>
      </c>
      <c r="X120" s="46" t="n">
        <f aca="false">'Anexo 2 - Banco Dados Passivos'!Z117</f>
        <v>0</v>
      </c>
      <c r="Y120" s="45" t="n">
        <f aca="false">'Anexo 2 - Banco Dados Passivos'!AA117</f>
        <v>0</v>
      </c>
      <c r="Z120" s="46" t="n">
        <f aca="false">'Anexo 2 - Banco Dados Passivos'!AB117</f>
        <v>0</v>
      </c>
      <c r="AA120" s="47" t="n">
        <f aca="false">'Anexo 2 - Banco Dados Passivos'!AC117</f>
        <v>0</v>
      </c>
      <c r="AB120" s="48" t="n">
        <f aca="false">'Anexo 2 - Banco Dados Passivos'!AD117</f>
        <v>0</v>
      </c>
      <c r="AC120" s="47" t="n">
        <f aca="false">'Anexo 2 - Banco Dados Passivos'!AE117</f>
        <v>0</v>
      </c>
      <c r="AD120" s="48" t="n">
        <f aca="false">'Anexo 2 - Banco Dados Passivos'!AF117</f>
        <v>0</v>
      </c>
      <c r="AE120" s="45" t="n">
        <f aca="false">'Anexo 2 - Banco Dados Passivos'!AG117</f>
        <v>0</v>
      </c>
      <c r="AF120" s="46" t="n">
        <f aca="false">'Anexo 2 - Banco Dados Passivos'!AH117</f>
        <v>0</v>
      </c>
      <c r="AG120" s="45" t="n">
        <f aca="false">'Anexo 2 - Banco Dados Passivos'!AI117</f>
        <v>0</v>
      </c>
      <c r="AH120" s="46" t="n">
        <f aca="false">'Anexo 2 - Banco Dados Passivos'!AJ117</f>
        <v>0</v>
      </c>
      <c r="AI120" s="49" t="n">
        <v>0</v>
      </c>
      <c r="AJ120" s="46" t="n">
        <v>0</v>
      </c>
      <c r="AK120" s="49" t="n">
        <f aca="false">'Anexo 2 - Banco Dados Passivos'!AK117</f>
        <v>0</v>
      </c>
      <c r="AL120" s="46" t="n">
        <f aca="false">'Anexo 2 - Banco Dados Passivos'!AL117</f>
        <v>0</v>
      </c>
      <c r="AM120" s="57" t="n">
        <v>0</v>
      </c>
      <c r="AN120" s="46" t="n">
        <v>0</v>
      </c>
      <c r="AO120" s="57" t="n">
        <f aca="false">'Anexo 2 - Banco Dados Passivos'!AM117</f>
        <v>0</v>
      </c>
      <c r="AP120" s="46" t="n">
        <f aca="false">'Anexo 2 - Banco Dados Passivos'!AN117</f>
        <v>0</v>
      </c>
      <c r="AQ120" s="50" t="n">
        <v>0</v>
      </c>
      <c r="AR120" s="46" t="n">
        <v>0</v>
      </c>
      <c r="AS120" s="50" t="n">
        <f aca="false">'Anexo 2 - Banco Dados Passivos'!AO117</f>
        <v>1</v>
      </c>
      <c r="AT120" s="46" t="n">
        <f aca="false">'Anexo 2 - Banco Dados Passivos'!AP117</f>
        <v>4704.9</v>
      </c>
      <c r="AU120" s="50" t="n">
        <f aca="false">'Anexo 2 - Banco Dados Passivos'!AQ117</f>
        <v>0</v>
      </c>
      <c r="AV120" s="50" t="n">
        <f aca="false">'Anexo 2 - Banco Dados Passivos'!AR117</f>
        <v>0</v>
      </c>
      <c r="AW120" s="46" t="n">
        <f aca="false">'Anexo 2 - Banco Dados Passivos'!AS117</f>
        <v>0</v>
      </c>
      <c r="AX120" s="46" t="n">
        <f aca="false">'Anexo 2 - Banco Dados Passivos'!AT117</f>
        <v>0</v>
      </c>
      <c r="AY120" s="50" t="n">
        <f aca="false">'Anexo 2 - Banco Dados Passivos'!AU117</f>
        <v>0</v>
      </c>
      <c r="AZ120" s="50" t="n">
        <f aca="false">'Anexo 2 - Banco Dados Passivos'!AV117</f>
        <v>0</v>
      </c>
      <c r="BA120" s="46" t="n">
        <f aca="false">'Anexo 2 - Banco Dados Passivos'!AW117</f>
        <v>0</v>
      </c>
      <c r="BB120" s="46" t="n">
        <f aca="false">'Anexo 2 - Banco Dados Passivos'!AX117</f>
        <v>0</v>
      </c>
      <c r="BC120" s="42" t="n">
        <f aca="false">'Anexo 2 - Banco Dados Passivos'!AY117</f>
        <v>0</v>
      </c>
      <c r="BD120" s="50" t="n">
        <f aca="false">'Anexo 2 - Banco Dados Passivos'!AZ117</f>
        <v>0</v>
      </c>
      <c r="BE120" s="46" t="n">
        <f aca="false">'Anexo 2 - Banco Dados Passivos'!BA117</f>
        <v>0</v>
      </c>
      <c r="BF120" s="46" t="n">
        <f aca="false">'Anexo 2 - Banco Dados Passivos'!BB117</f>
        <v>0</v>
      </c>
      <c r="BG120" s="50" t="n">
        <f aca="false">'Anexo 2 - Banco Dados Passivos'!BC117</f>
        <v>0</v>
      </c>
      <c r="BH120" s="50" t="n">
        <f aca="false">'Anexo 2 - Banco Dados Passivos'!BD117</f>
        <v>0</v>
      </c>
      <c r="BI120" s="46" t="n">
        <f aca="false">'Anexo 2 - Banco Dados Passivos'!BE117</f>
        <v>0</v>
      </c>
      <c r="BJ120" s="46" t="n">
        <f aca="false">'Anexo 2 - Banco Dados Passivos'!BF117</f>
        <v>0</v>
      </c>
      <c r="BK120" s="50" t="n">
        <f aca="false">'Anexo 2 - Banco Dados Passivos'!BG117</f>
        <v>0</v>
      </c>
      <c r="BL120" s="50" t="n">
        <f aca="false">'Anexo 2 - Banco Dados Passivos'!BH117</f>
        <v>0</v>
      </c>
      <c r="BM120" s="46" t="n">
        <f aca="false">'Anexo 2 - Banco Dados Passivos'!BI117</f>
        <v>0</v>
      </c>
      <c r="BN120" s="46" t="n">
        <f aca="false">'Anexo 2 - Banco Dados Passivos'!BJ117</f>
        <v>0</v>
      </c>
      <c r="BO120" s="50" t="n">
        <v>0</v>
      </c>
      <c r="BP120" s="50" t="n">
        <v>0</v>
      </c>
      <c r="BQ120" s="46" t="n">
        <v>0</v>
      </c>
      <c r="BR120" s="46" t="n">
        <v>0</v>
      </c>
      <c r="BS120" s="50" t="n">
        <f aca="false">'Anexo 2 - Banco Dados Passivos'!BK117</f>
        <v>0</v>
      </c>
      <c r="BT120" s="46" t="n">
        <f aca="false">'Anexo 2 - Banco Dados Passivos'!BL117</f>
        <v>0</v>
      </c>
      <c r="BU120" s="50" t="n">
        <f aca="false">'Anexo 2 - Banco Dados Passivos'!BM117</f>
        <v>0</v>
      </c>
      <c r="BV120" s="50" t="n">
        <f aca="false">'Anexo 2 - Banco Dados Passivos'!BN117</f>
        <v>0</v>
      </c>
      <c r="BW120" s="46" t="n">
        <f aca="false">'Anexo 2 - Banco Dados Passivos'!BO117</f>
        <v>0</v>
      </c>
      <c r="BX120" s="50" t="n">
        <f aca="false">'Anexo 2 - Banco Dados Passivos'!BP117</f>
        <v>0</v>
      </c>
      <c r="BY120" s="50" t="n">
        <f aca="false">'Anexo 2 - Banco Dados Passivos'!BQ117</f>
        <v>0</v>
      </c>
      <c r="BZ120" s="46" t="n">
        <f aca="false">'Anexo 2 - Banco Dados Passivos'!BR117</f>
        <v>0</v>
      </c>
      <c r="CA120" s="50" t="n">
        <f aca="false">'Anexo 2 - Banco Dados Passivos'!BS117</f>
        <v>0</v>
      </c>
      <c r="CB120" s="50" t="n">
        <f aca="false">'Anexo 2 - Banco Dados Passivos'!BT117</f>
        <v>0</v>
      </c>
      <c r="CC120" s="46" t="n">
        <f aca="false">'Anexo 2 - Banco Dados Passivos'!BU117</f>
        <v>0</v>
      </c>
      <c r="CD120" s="51" t="n">
        <f aca="false">SUMIFS(O120:CC120,$O$5:$CC$5,"Custo")+SUMIFS(O120:CC120,$O$5:$CC$5,"Lucro Cessante")</f>
        <v>4704.9</v>
      </c>
      <c r="CE120" s="52" t="n">
        <f aca="false">IF(OR(F120="Processo erosivo Corte",F120="Processo erosivo aterro",F120="Corte Instavel"),1,0)</f>
        <v>0</v>
      </c>
      <c r="CF120" s="52" t="n">
        <f aca="false">IF(F120="Ocupação da FD",1,0)</f>
        <v>1</v>
      </c>
      <c r="CG120" s="52" t="n">
        <f aca="false">IF(CF120+CE120=0,1,0)</f>
        <v>0</v>
      </c>
      <c r="CH120" s="50" t="n">
        <f aca="false">IF(K120="Emergencial",1,0)</f>
        <v>1</v>
      </c>
    </row>
    <row r="121" customFormat="false" ht="17.25" hidden="false" customHeight="true" outlineLevel="0" collapsed="false">
      <c r="A121" s="42" t="n">
        <v>163</v>
      </c>
      <c r="B121" s="42" t="s">
        <v>173</v>
      </c>
      <c r="C121" s="42" t="s">
        <v>186</v>
      </c>
      <c r="D121" s="43"/>
      <c r="E121" s="43"/>
      <c r="F121" s="66" t="s">
        <v>178</v>
      </c>
      <c r="G121" s="44" t="n">
        <v>483.4</v>
      </c>
      <c r="H121" s="44" t="n">
        <v>496.9</v>
      </c>
      <c r="I121" s="44" t="n">
        <v>13.5</v>
      </c>
      <c r="J121" s="67" t="s">
        <v>301</v>
      </c>
      <c r="K121" s="50" t="s">
        <v>180</v>
      </c>
      <c r="L121" s="43"/>
      <c r="M121" s="42" t="str">
        <f aca="false">N121</f>
        <v>163BMS0398</v>
      </c>
      <c r="N121" s="42" t="str">
        <f aca="false">INDEX(PNV!$G$2:$K$75,MATCH(H121,PNV!$G$2:$G$75,0),5)</f>
        <v>163BMS0398</v>
      </c>
      <c r="O121" s="45" t="n">
        <f aca="false">'Anexo 2 - Banco Dados Passivos'!S118</f>
        <v>0</v>
      </c>
      <c r="P121" s="46" t="n">
        <f aca="false">'Anexo 2 - Banco Dados Passivos'!T118</f>
        <v>0</v>
      </c>
      <c r="Q121" s="45" t="n">
        <v>0</v>
      </c>
      <c r="R121" s="46" t="n">
        <v>0</v>
      </c>
      <c r="S121" s="45" t="n">
        <f aca="false">'Anexo 2 - Banco Dados Passivos'!U118</f>
        <v>0</v>
      </c>
      <c r="T121" s="46" t="n">
        <f aca="false">'Anexo 2 - Banco Dados Passivos'!V118</f>
        <v>0</v>
      </c>
      <c r="U121" s="45" t="n">
        <f aca="false">'Anexo 2 - Banco Dados Passivos'!W118</f>
        <v>0</v>
      </c>
      <c r="V121" s="46" t="n">
        <f aca="false">'Anexo 2 - Banco Dados Passivos'!X118</f>
        <v>0</v>
      </c>
      <c r="W121" s="45" t="n">
        <f aca="false">'Anexo 2 - Banco Dados Passivos'!Y118</f>
        <v>0</v>
      </c>
      <c r="X121" s="46" t="n">
        <f aca="false">'Anexo 2 - Banco Dados Passivos'!Z118</f>
        <v>0</v>
      </c>
      <c r="Y121" s="45" t="n">
        <f aca="false">'Anexo 2 - Banco Dados Passivos'!AA118</f>
        <v>0</v>
      </c>
      <c r="Z121" s="46" t="n">
        <f aca="false">'Anexo 2 - Banco Dados Passivos'!AB118</f>
        <v>0</v>
      </c>
      <c r="AA121" s="47" t="n">
        <f aca="false">'Anexo 2 - Banco Dados Passivos'!AC118</f>
        <v>0</v>
      </c>
      <c r="AB121" s="48" t="n">
        <f aca="false">'Anexo 2 - Banco Dados Passivos'!AD118</f>
        <v>0</v>
      </c>
      <c r="AC121" s="47" t="n">
        <f aca="false">'Anexo 2 - Banco Dados Passivos'!AE118</f>
        <v>0</v>
      </c>
      <c r="AD121" s="48" t="n">
        <f aca="false">'Anexo 2 - Banco Dados Passivos'!AF118</f>
        <v>0</v>
      </c>
      <c r="AE121" s="45" t="n">
        <f aca="false">'Anexo 2 - Banco Dados Passivos'!AG118</f>
        <v>0</v>
      </c>
      <c r="AF121" s="46" t="n">
        <f aca="false">'Anexo 2 - Banco Dados Passivos'!AH118</f>
        <v>0</v>
      </c>
      <c r="AG121" s="45" t="n">
        <f aca="false">'Anexo 2 - Banco Dados Passivos'!AI118</f>
        <v>0</v>
      </c>
      <c r="AH121" s="46" t="n">
        <f aca="false">'Anexo 2 - Banco Dados Passivos'!AJ118</f>
        <v>0</v>
      </c>
      <c r="AI121" s="49" t="n">
        <v>0</v>
      </c>
      <c r="AJ121" s="46" t="n">
        <v>0</v>
      </c>
      <c r="AK121" s="49" t="n">
        <f aca="false">'Anexo 2 - Banco Dados Passivos'!AK118</f>
        <v>0</v>
      </c>
      <c r="AL121" s="46" t="n">
        <f aca="false">'Anexo 2 - Banco Dados Passivos'!AL118</f>
        <v>0</v>
      </c>
      <c r="AM121" s="57" t="n">
        <v>0</v>
      </c>
      <c r="AN121" s="46" t="n">
        <v>0</v>
      </c>
      <c r="AO121" s="57" t="n">
        <f aca="false">'Anexo 2 - Banco Dados Passivos'!AM118</f>
        <v>0</v>
      </c>
      <c r="AP121" s="46" t="n">
        <f aca="false">'Anexo 2 - Banco Dados Passivos'!AN118</f>
        <v>0</v>
      </c>
      <c r="AQ121" s="50" t="n">
        <v>0</v>
      </c>
      <c r="AR121" s="46" t="n">
        <v>0</v>
      </c>
      <c r="AS121" s="50" t="n">
        <f aca="false">'Anexo 2 - Banco Dados Passivos'!AO118</f>
        <v>0</v>
      </c>
      <c r="AT121" s="46" t="n">
        <f aca="false">'Anexo 2 - Banco Dados Passivos'!AP118</f>
        <v>0</v>
      </c>
      <c r="AU121" s="42" t="n">
        <f aca="false">'Anexo 2 - Banco Dados Passivos'!AQ118</f>
        <v>0</v>
      </c>
      <c r="AV121" s="50" t="n">
        <f aca="false">'Anexo 2 - Banco Dados Passivos'!AR118</f>
        <v>0</v>
      </c>
      <c r="AW121" s="46" t="n">
        <f aca="false">'Anexo 2 - Banco Dados Passivos'!AS118</f>
        <v>0</v>
      </c>
      <c r="AX121" s="46" t="n">
        <f aca="false">'Anexo 2 - Banco Dados Passivos'!AT118</f>
        <v>0</v>
      </c>
      <c r="AY121" s="42" t="n">
        <f aca="false">'Anexo 2 - Banco Dados Passivos'!AU118</f>
        <v>1</v>
      </c>
      <c r="AZ121" s="50" t="n">
        <f aca="false">'Anexo 2 - Banco Dados Passivos'!AV118</f>
        <v>300</v>
      </c>
      <c r="BA121" s="46" t="n">
        <f aca="false">'Anexo 2 - Banco Dados Passivos'!AW118</f>
        <v>165146.85</v>
      </c>
      <c r="BB121" s="46" t="n">
        <f aca="false">'Anexo 2 - Banco Dados Passivos'!AX118</f>
        <v>21000</v>
      </c>
      <c r="BC121" s="42" t="n">
        <f aca="false">'Anexo 2 - Banco Dados Passivos'!AY118</f>
        <v>0</v>
      </c>
      <c r="BD121" s="50" t="n">
        <f aca="false">'Anexo 2 - Banco Dados Passivos'!AZ118</f>
        <v>0</v>
      </c>
      <c r="BE121" s="46" t="n">
        <f aca="false">'Anexo 2 - Banco Dados Passivos'!BA118</f>
        <v>0</v>
      </c>
      <c r="BF121" s="46" t="n">
        <f aca="false">'Anexo 2 - Banco Dados Passivos'!BB118</f>
        <v>0</v>
      </c>
      <c r="BG121" s="50" t="n">
        <f aca="false">'Anexo 2 - Banco Dados Passivos'!BC118</f>
        <v>0</v>
      </c>
      <c r="BH121" s="50" t="n">
        <f aca="false">'Anexo 2 - Banco Dados Passivos'!BD118</f>
        <v>0</v>
      </c>
      <c r="BI121" s="46" t="n">
        <f aca="false">'Anexo 2 - Banco Dados Passivos'!BE118</f>
        <v>0</v>
      </c>
      <c r="BJ121" s="46" t="n">
        <f aca="false">'Anexo 2 - Banco Dados Passivos'!BF118</f>
        <v>0</v>
      </c>
      <c r="BK121" s="50" t="n">
        <f aca="false">'Anexo 2 - Banco Dados Passivos'!BG118</f>
        <v>0</v>
      </c>
      <c r="BL121" s="50" t="n">
        <f aca="false">'Anexo 2 - Banco Dados Passivos'!BH118</f>
        <v>0</v>
      </c>
      <c r="BM121" s="46" t="n">
        <f aca="false">'Anexo 2 - Banco Dados Passivos'!BI118</f>
        <v>0</v>
      </c>
      <c r="BN121" s="46" t="n">
        <f aca="false">'Anexo 2 - Banco Dados Passivos'!BJ118</f>
        <v>0</v>
      </c>
      <c r="BO121" s="50" t="n">
        <v>0</v>
      </c>
      <c r="BP121" s="50" t="n">
        <v>0</v>
      </c>
      <c r="BQ121" s="46" t="n">
        <v>0</v>
      </c>
      <c r="BR121" s="46" t="n">
        <v>0</v>
      </c>
      <c r="BS121" s="50" t="n">
        <f aca="false">'Anexo 2 - Banco Dados Passivos'!BK118</f>
        <v>0</v>
      </c>
      <c r="BT121" s="46" t="n">
        <f aca="false">'Anexo 2 - Banco Dados Passivos'!BL118</f>
        <v>0</v>
      </c>
      <c r="BU121" s="50" t="n">
        <f aca="false">'Anexo 2 - Banco Dados Passivos'!BM118</f>
        <v>0</v>
      </c>
      <c r="BV121" s="50" t="n">
        <f aca="false">'Anexo 2 - Banco Dados Passivos'!BN118</f>
        <v>0</v>
      </c>
      <c r="BW121" s="46" t="n">
        <f aca="false">'Anexo 2 - Banco Dados Passivos'!BO118</f>
        <v>0</v>
      </c>
      <c r="BX121" s="50" t="n">
        <f aca="false">'Anexo 2 - Banco Dados Passivos'!BP118</f>
        <v>0</v>
      </c>
      <c r="BY121" s="50" t="n">
        <f aca="false">'Anexo 2 - Banco Dados Passivos'!BQ118</f>
        <v>0</v>
      </c>
      <c r="BZ121" s="46" t="n">
        <f aca="false">'Anexo 2 - Banco Dados Passivos'!BR118</f>
        <v>0</v>
      </c>
      <c r="CA121" s="50" t="n">
        <f aca="false">'Anexo 2 - Banco Dados Passivos'!BS118</f>
        <v>0</v>
      </c>
      <c r="CB121" s="50" t="n">
        <f aca="false">'Anexo 2 - Banco Dados Passivos'!BT118</f>
        <v>0</v>
      </c>
      <c r="CC121" s="46" t="n">
        <f aca="false">'Anexo 2 - Banco Dados Passivos'!BU118</f>
        <v>0</v>
      </c>
      <c r="CD121" s="51" t="n">
        <f aca="false">SUMIFS(O121:CC121,$O$5:$CC$5,"Custo")+SUMIFS(O121:CC121,$O$5:$CC$5,"Lucro Cessante")</f>
        <v>186146.85</v>
      </c>
      <c r="CE121" s="52" t="n">
        <f aca="false">IF(OR(F121="Processo erosivo Corte",F121="Processo erosivo aterro",F121="Corte Instavel"),1,0)</f>
        <v>0</v>
      </c>
      <c r="CF121" s="52" t="n">
        <f aca="false">IF(F121="Ocupação da FD",1,0)</f>
        <v>1</v>
      </c>
      <c r="CG121" s="52" t="n">
        <f aca="false">IF(CF121+CE121=0,1,0)</f>
        <v>0</v>
      </c>
      <c r="CH121" s="50" t="n">
        <f aca="false">IF(K121="Emergencial",1,0)</f>
        <v>1</v>
      </c>
    </row>
    <row r="122" customFormat="false" ht="17.25" hidden="false" customHeight="true" outlineLevel="0" collapsed="false">
      <c r="A122" s="42" t="n">
        <v>163</v>
      </c>
      <c r="B122" s="42" t="s">
        <v>173</v>
      </c>
      <c r="C122" s="42" t="s">
        <v>186</v>
      </c>
      <c r="D122" s="58"/>
      <c r="E122" s="58"/>
      <c r="F122" s="42" t="s">
        <v>217</v>
      </c>
      <c r="G122" s="44" t="n">
        <v>483.4</v>
      </c>
      <c r="H122" s="44" t="n">
        <v>496.9</v>
      </c>
      <c r="I122" s="44" t="n">
        <v>13.5</v>
      </c>
      <c r="J122" s="67" t="s">
        <v>302</v>
      </c>
      <c r="K122" s="50" t="s">
        <v>177</v>
      </c>
      <c r="L122" s="58"/>
      <c r="M122" s="42" t="str">
        <f aca="false">N122</f>
        <v>163BMS0398</v>
      </c>
      <c r="N122" s="42" t="str">
        <f aca="false">INDEX(PNV!$G$2:$K$75,MATCH(H122,PNV!$G$2:$G$75,0),5)</f>
        <v>163BMS0398</v>
      </c>
      <c r="O122" s="45" t="n">
        <f aca="false">'Anexo 2 - Banco Dados Passivos'!S119</f>
        <v>0</v>
      </c>
      <c r="P122" s="46" t="n">
        <f aca="false">'Anexo 2 - Banco Dados Passivos'!T119</f>
        <v>0</v>
      </c>
      <c r="Q122" s="45" t="n">
        <v>0</v>
      </c>
      <c r="R122" s="46" t="n">
        <v>0</v>
      </c>
      <c r="S122" s="45" t="n">
        <f aca="false">'Anexo 2 - Banco Dados Passivos'!U119</f>
        <v>0</v>
      </c>
      <c r="T122" s="46" t="n">
        <f aca="false">'Anexo 2 - Banco Dados Passivos'!V119</f>
        <v>0</v>
      </c>
      <c r="U122" s="53" t="n">
        <f aca="false">'Anexo 2 - Banco Dados Passivos'!W119</f>
        <v>0</v>
      </c>
      <c r="V122" s="46" t="n">
        <f aca="false">'Anexo 2 - Banco Dados Passivos'!X119</f>
        <v>0</v>
      </c>
      <c r="W122" s="45" t="n">
        <f aca="false">'Anexo 2 - Banco Dados Passivos'!Y119</f>
        <v>0</v>
      </c>
      <c r="X122" s="46" t="n">
        <f aca="false">'Anexo 2 - Banco Dados Passivos'!Z119</f>
        <v>0</v>
      </c>
      <c r="Y122" s="45" t="n">
        <f aca="false">'Anexo 2 - Banco Dados Passivos'!AA119</f>
        <v>0</v>
      </c>
      <c r="Z122" s="46" t="n">
        <f aca="false">'Anexo 2 - Banco Dados Passivos'!AB119</f>
        <v>0</v>
      </c>
      <c r="AA122" s="47" t="n">
        <f aca="false">'Anexo 2 - Banco Dados Passivos'!AC119</f>
        <v>0</v>
      </c>
      <c r="AB122" s="48" t="n">
        <f aca="false">'Anexo 2 - Banco Dados Passivos'!AD119</f>
        <v>0</v>
      </c>
      <c r="AC122" s="47" t="n">
        <f aca="false">'Anexo 2 - Banco Dados Passivos'!AE119</f>
        <v>0</v>
      </c>
      <c r="AD122" s="48" t="n">
        <f aca="false">'Anexo 2 - Banco Dados Passivos'!AF119</f>
        <v>0</v>
      </c>
      <c r="AE122" s="45" t="n">
        <f aca="false">'Anexo 2 - Banco Dados Passivos'!AG119</f>
        <v>0</v>
      </c>
      <c r="AF122" s="46" t="n">
        <f aca="false">'Anexo 2 - Banco Dados Passivos'!AH119</f>
        <v>0</v>
      </c>
      <c r="AG122" s="45" t="n">
        <f aca="false">'Anexo 2 - Banco Dados Passivos'!AI119</f>
        <v>0</v>
      </c>
      <c r="AH122" s="46" t="n">
        <f aca="false">'Anexo 2 - Banco Dados Passivos'!AJ119</f>
        <v>0</v>
      </c>
      <c r="AI122" s="49" t="n">
        <v>0</v>
      </c>
      <c r="AJ122" s="46" t="n">
        <v>0</v>
      </c>
      <c r="AK122" s="49" t="n">
        <f aca="false">'Anexo 2 - Banco Dados Passivos'!AK119</f>
        <v>0</v>
      </c>
      <c r="AL122" s="46" t="n">
        <f aca="false">'Anexo 2 - Banco Dados Passivos'!AL119</f>
        <v>0</v>
      </c>
      <c r="AM122" s="57" t="n">
        <v>0</v>
      </c>
      <c r="AN122" s="46" t="n">
        <v>0</v>
      </c>
      <c r="AO122" s="57" t="n">
        <f aca="false">'Anexo 2 - Banco Dados Passivos'!AM119</f>
        <v>0</v>
      </c>
      <c r="AP122" s="46" t="n">
        <f aca="false">'Anexo 2 - Banco Dados Passivos'!AN119</f>
        <v>0</v>
      </c>
      <c r="AQ122" s="50" t="n">
        <v>0</v>
      </c>
      <c r="AR122" s="46" t="n">
        <v>0</v>
      </c>
      <c r="AS122" s="50" t="n">
        <f aca="false">'Anexo 2 - Banco Dados Passivos'!AO119</f>
        <v>0</v>
      </c>
      <c r="AT122" s="46" t="n">
        <f aca="false">'Anexo 2 - Banco Dados Passivos'!AP119</f>
        <v>0</v>
      </c>
      <c r="AU122" s="50" t="n">
        <f aca="false">'Anexo 2 - Banco Dados Passivos'!AQ119</f>
        <v>0</v>
      </c>
      <c r="AV122" s="50" t="n">
        <f aca="false">'Anexo 2 - Banco Dados Passivos'!AR119</f>
        <v>0</v>
      </c>
      <c r="AW122" s="46" t="n">
        <f aca="false">'Anexo 2 - Banco Dados Passivos'!AS119</f>
        <v>0</v>
      </c>
      <c r="AX122" s="46" t="n">
        <f aca="false">'Anexo 2 - Banco Dados Passivos'!AT119</f>
        <v>0</v>
      </c>
      <c r="AY122" s="50" t="n">
        <f aca="false">'Anexo 2 - Banco Dados Passivos'!AU119</f>
        <v>0</v>
      </c>
      <c r="AZ122" s="50" t="n">
        <f aca="false">'Anexo 2 - Banco Dados Passivos'!AV119</f>
        <v>0</v>
      </c>
      <c r="BA122" s="46" t="n">
        <f aca="false">'Anexo 2 - Banco Dados Passivos'!AW119</f>
        <v>0</v>
      </c>
      <c r="BB122" s="46" t="n">
        <f aca="false">'Anexo 2 - Banco Dados Passivos'!AX119</f>
        <v>0</v>
      </c>
      <c r="BC122" s="42" t="n">
        <f aca="false">'Anexo 2 - Banco Dados Passivos'!AY119</f>
        <v>0</v>
      </c>
      <c r="BD122" s="50" t="n">
        <f aca="false">'Anexo 2 - Banco Dados Passivos'!AZ119</f>
        <v>0</v>
      </c>
      <c r="BE122" s="46" t="n">
        <f aca="false">'Anexo 2 - Banco Dados Passivos'!BA119</f>
        <v>0</v>
      </c>
      <c r="BF122" s="46" t="n">
        <f aca="false">'Anexo 2 - Banco Dados Passivos'!BB119</f>
        <v>0</v>
      </c>
      <c r="BG122" s="50" t="n">
        <f aca="false">'Anexo 2 - Banco Dados Passivos'!BC119</f>
        <v>0</v>
      </c>
      <c r="BH122" s="50" t="n">
        <f aca="false">'Anexo 2 - Banco Dados Passivos'!BD119</f>
        <v>0</v>
      </c>
      <c r="BI122" s="46" t="n">
        <f aca="false">'Anexo 2 - Banco Dados Passivos'!BE119</f>
        <v>0</v>
      </c>
      <c r="BJ122" s="46" t="n">
        <f aca="false">'Anexo 2 - Banco Dados Passivos'!BF119</f>
        <v>0</v>
      </c>
      <c r="BK122" s="50" t="n">
        <f aca="false">'Anexo 2 - Banco Dados Passivos'!BG119</f>
        <v>0</v>
      </c>
      <c r="BL122" s="50" t="n">
        <f aca="false">'Anexo 2 - Banco Dados Passivos'!BH119</f>
        <v>0</v>
      </c>
      <c r="BM122" s="46" t="n">
        <f aca="false">'Anexo 2 - Banco Dados Passivos'!BI119</f>
        <v>0</v>
      </c>
      <c r="BN122" s="46" t="n">
        <f aca="false">'Anexo 2 - Banco Dados Passivos'!BJ119</f>
        <v>0</v>
      </c>
      <c r="BO122" s="50" t="n">
        <v>0</v>
      </c>
      <c r="BP122" s="50" t="n">
        <v>0</v>
      </c>
      <c r="BQ122" s="46" t="n">
        <v>0</v>
      </c>
      <c r="BR122" s="46" t="n">
        <v>0</v>
      </c>
      <c r="BS122" s="50" t="n">
        <f aca="false">'Anexo 2 - Banco Dados Passivos'!BK119</f>
        <v>0</v>
      </c>
      <c r="BT122" s="46" t="n">
        <f aca="false">'Anexo 2 - Banco Dados Passivos'!BL119</f>
        <v>0</v>
      </c>
      <c r="BU122" s="50" t="n">
        <f aca="false">'Anexo 2 - Banco Dados Passivos'!BM119</f>
        <v>0</v>
      </c>
      <c r="BV122" s="50" t="n">
        <f aca="false">'Anexo 2 - Banco Dados Passivos'!BN119</f>
        <v>0</v>
      </c>
      <c r="BW122" s="46" t="n">
        <f aca="false">'Anexo 2 - Banco Dados Passivos'!BO119</f>
        <v>0</v>
      </c>
      <c r="BX122" s="50" t="n">
        <f aca="false">'Anexo 2 - Banco Dados Passivos'!BP119</f>
        <v>0</v>
      </c>
      <c r="BY122" s="50" t="n">
        <f aca="false">'Anexo 2 - Banco Dados Passivos'!BQ119</f>
        <v>0</v>
      </c>
      <c r="BZ122" s="46" t="n">
        <f aca="false">'Anexo 2 - Banco Dados Passivos'!BR119</f>
        <v>0</v>
      </c>
      <c r="CA122" s="50" t="n">
        <f aca="false">'Anexo 2 - Banco Dados Passivos'!BS119</f>
        <v>0</v>
      </c>
      <c r="CB122" s="50" t="n">
        <f aca="false">'Anexo 2 - Banco Dados Passivos'!BT119</f>
        <v>0</v>
      </c>
      <c r="CC122" s="46" t="n">
        <f aca="false">'Anexo 2 - Banco Dados Passivos'!BU119</f>
        <v>0</v>
      </c>
      <c r="CD122" s="51" t="n">
        <f aca="false">SUMIFS(O122:CC122,$O$5:$CC$5,"Custo")+SUMIFS(O122:CC122,$O$5:$CC$5,"Lucro Cessante")</f>
        <v>0</v>
      </c>
      <c r="CE122" s="52" t="n">
        <f aca="false">IF(OR(F122="Processo erosivo Corte",F122="Processo erosivo aterro",F122="Corte Instavel"),1,0)</f>
        <v>0</v>
      </c>
      <c r="CF122" s="52" t="n">
        <f aca="false">IF(F122="Ocupação da FD",1,0)</f>
        <v>0</v>
      </c>
      <c r="CG122" s="52" t="n">
        <f aca="false">IF(CF122+CE122=0,1,0)</f>
        <v>1</v>
      </c>
      <c r="CH122" s="50" t="n">
        <f aca="false">IF(K122="Emergencial",1,0)</f>
        <v>0</v>
      </c>
    </row>
    <row r="123" customFormat="false" ht="17.25" hidden="false" customHeight="true" outlineLevel="0" collapsed="false">
      <c r="A123" s="42" t="n">
        <v>163</v>
      </c>
      <c r="B123" s="42" t="s">
        <v>173</v>
      </c>
      <c r="C123" s="42" t="s">
        <v>186</v>
      </c>
      <c r="D123" s="43"/>
      <c r="E123" s="43"/>
      <c r="F123" s="66" t="s">
        <v>227</v>
      </c>
      <c r="G123" s="44" t="n">
        <v>483.4</v>
      </c>
      <c r="H123" s="44" t="n">
        <v>496.9</v>
      </c>
      <c r="I123" s="44" t="n">
        <v>13.5</v>
      </c>
      <c r="J123" s="67" t="s">
        <v>303</v>
      </c>
      <c r="K123" s="50" t="s">
        <v>177</v>
      </c>
      <c r="L123" s="43"/>
      <c r="M123" s="42" t="str">
        <f aca="false">N123</f>
        <v>163BMS0398</v>
      </c>
      <c r="N123" s="42" t="str">
        <f aca="false">INDEX(PNV!$G$2:$K$75,MATCH(H123,PNV!$G$2:$G$75,0),5)</f>
        <v>163BMS0398</v>
      </c>
      <c r="O123" s="45" t="n">
        <f aca="false">'Anexo 2 - Banco Dados Passivos'!S120</f>
        <v>0</v>
      </c>
      <c r="P123" s="46" t="n">
        <f aca="false">'Anexo 2 - Banco Dados Passivos'!T120</f>
        <v>0</v>
      </c>
      <c r="Q123" s="45" t="n">
        <v>0</v>
      </c>
      <c r="R123" s="46" t="n">
        <v>0</v>
      </c>
      <c r="S123" s="45" t="n">
        <f aca="false">'Anexo 2 - Banco Dados Passivos'!U120</f>
        <v>0</v>
      </c>
      <c r="T123" s="46" t="n">
        <f aca="false">'Anexo 2 - Banco Dados Passivos'!V120</f>
        <v>0</v>
      </c>
      <c r="U123" s="53" t="n">
        <f aca="false">'Anexo 2 - Banco Dados Passivos'!W120</f>
        <v>1600</v>
      </c>
      <c r="V123" s="46" t="n">
        <f aca="false">'Anexo 2 - Banco Dados Passivos'!X120</f>
        <v>1712</v>
      </c>
      <c r="W123" s="45" t="n">
        <f aca="false">'Anexo 2 - Banco Dados Passivos'!Y120</f>
        <v>0</v>
      </c>
      <c r="X123" s="46" t="n">
        <f aca="false">'Anexo 2 - Banco Dados Passivos'!Z120</f>
        <v>0</v>
      </c>
      <c r="Y123" s="45" t="n">
        <f aca="false">'Anexo 2 - Banco Dados Passivos'!AA120</f>
        <v>0</v>
      </c>
      <c r="Z123" s="46" t="n">
        <f aca="false">'Anexo 2 - Banco Dados Passivos'!AB120</f>
        <v>0</v>
      </c>
      <c r="AA123" s="47" t="n">
        <f aca="false">'Anexo 2 - Banco Dados Passivos'!AC120</f>
        <v>0</v>
      </c>
      <c r="AB123" s="48" t="n">
        <f aca="false">'Anexo 2 - Banco Dados Passivos'!AD120</f>
        <v>0</v>
      </c>
      <c r="AC123" s="65" t="n">
        <f aca="false">'Anexo 2 - Banco Dados Passivos'!AE120</f>
        <v>1600</v>
      </c>
      <c r="AD123" s="48" t="n">
        <f aca="false">'Anexo 2 - Banco Dados Passivos'!AF120</f>
        <v>20752</v>
      </c>
      <c r="AE123" s="45" t="n">
        <f aca="false">'Anexo 2 - Banco Dados Passivos'!AG120</f>
        <v>0</v>
      </c>
      <c r="AF123" s="46" t="n">
        <f aca="false">'Anexo 2 - Banco Dados Passivos'!AH120</f>
        <v>0</v>
      </c>
      <c r="AG123" s="45" t="n">
        <f aca="false">'Anexo 2 - Banco Dados Passivos'!AI120</f>
        <v>0</v>
      </c>
      <c r="AH123" s="46" t="n">
        <f aca="false">'Anexo 2 - Banco Dados Passivos'!AJ120</f>
        <v>0</v>
      </c>
      <c r="AI123" s="49" t="n">
        <v>0</v>
      </c>
      <c r="AJ123" s="46" t="n">
        <v>0</v>
      </c>
      <c r="AK123" s="49" t="n">
        <f aca="false">'Anexo 2 - Banco Dados Passivos'!AK120</f>
        <v>0</v>
      </c>
      <c r="AL123" s="46" t="n">
        <f aca="false">'Anexo 2 - Banco Dados Passivos'!AL120</f>
        <v>0</v>
      </c>
      <c r="AM123" s="57" t="n">
        <v>0</v>
      </c>
      <c r="AN123" s="46" t="n">
        <v>0</v>
      </c>
      <c r="AO123" s="57" t="n">
        <f aca="false">'Anexo 2 - Banco Dados Passivos'!AM120</f>
        <v>0</v>
      </c>
      <c r="AP123" s="46" t="n">
        <f aca="false">'Anexo 2 - Banco Dados Passivos'!AN120</f>
        <v>0</v>
      </c>
      <c r="AQ123" s="50" t="n">
        <v>0</v>
      </c>
      <c r="AR123" s="46" t="n">
        <v>0</v>
      </c>
      <c r="AS123" s="50" t="n">
        <f aca="false">'Anexo 2 - Banco Dados Passivos'!AO120</f>
        <v>0</v>
      </c>
      <c r="AT123" s="46" t="n">
        <f aca="false">'Anexo 2 - Banco Dados Passivos'!AP120</f>
        <v>0</v>
      </c>
      <c r="AU123" s="42" t="n">
        <f aca="false">'Anexo 2 - Banco Dados Passivos'!AQ120</f>
        <v>0</v>
      </c>
      <c r="AV123" s="50" t="n">
        <f aca="false">'Anexo 2 - Banco Dados Passivos'!AR120</f>
        <v>0</v>
      </c>
      <c r="AW123" s="46" t="n">
        <f aca="false">'Anexo 2 - Banco Dados Passivos'!AS120</f>
        <v>0</v>
      </c>
      <c r="AX123" s="46" t="n">
        <f aca="false">'Anexo 2 - Banco Dados Passivos'!AT120</f>
        <v>0</v>
      </c>
      <c r="AY123" s="42" t="n">
        <f aca="false">'Anexo 2 - Banco Dados Passivos'!AU120</f>
        <v>0</v>
      </c>
      <c r="AZ123" s="50" t="n">
        <f aca="false">'Anexo 2 - Banco Dados Passivos'!AV120</f>
        <v>0</v>
      </c>
      <c r="BA123" s="46" t="n">
        <f aca="false">'Anexo 2 - Banco Dados Passivos'!AW120</f>
        <v>0</v>
      </c>
      <c r="BB123" s="46" t="n">
        <f aca="false">'Anexo 2 - Banco Dados Passivos'!AX120</f>
        <v>0</v>
      </c>
      <c r="BC123" s="42" t="n">
        <f aca="false">'Anexo 2 - Banco Dados Passivos'!AY120</f>
        <v>0</v>
      </c>
      <c r="BD123" s="50" t="n">
        <f aca="false">'Anexo 2 - Banco Dados Passivos'!AZ120</f>
        <v>0</v>
      </c>
      <c r="BE123" s="46" t="n">
        <f aca="false">'Anexo 2 - Banco Dados Passivos'!BA120</f>
        <v>0</v>
      </c>
      <c r="BF123" s="46" t="n">
        <f aca="false">'Anexo 2 - Banco Dados Passivos'!BB120</f>
        <v>0</v>
      </c>
      <c r="BG123" s="50" t="n">
        <f aca="false">'Anexo 2 - Banco Dados Passivos'!BC120</f>
        <v>0</v>
      </c>
      <c r="BH123" s="50" t="n">
        <f aca="false">'Anexo 2 - Banco Dados Passivos'!BD120</f>
        <v>0</v>
      </c>
      <c r="BI123" s="46" t="n">
        <f aca="false">'Anexo 2 - Banco Dados Passivos'!BE120</f>
        <v>0</v>
      </c>
      <c r="BJ123" s="46" t="n">
        <f aca="false">'Anexo 2 - Banco Dados Passivos'!BF120</f>
        <v>0</v>
      </c>
      <c r="BK123" s="50" t="n">
        <f aca="false">'Anexo 2 - Banco Dados Passivos'!BG120</f>
        <v>0</v>
      </c>
      <c r="BL123" s="50" t="n">
        <f aca="false">'Anexo 2 - Banco Dados Passivos'!BH120</f>
        <v>0</v>
      </c>
      <c r="BM123" s="46" t="n">
        <f aca="false">'Anexo 2 - Banco Dados Passivos'!BI120</f>
        <v>0</v>
      </c>
      <c r="BN123" s="46" t="n">
        <f aca="false">'Anexo 2 - Banco Dados Passivos'!BJ120</f>
        <v>0</v>
      </c>
      <c r="BO123" s="50" t="n">
        <v>0</v>
      </c>
      <c r="BP123" s="50" t="n">
        <v>0</v>
      </c>
      <c r="BQ123" s="46" t="n">
        <v>0</v>
      </c>
      <c r="BR123" s="46" t="n">
        <v>0</v>
      </c>
      <c r="BS123" s="50" t="n">
        <f aca="false">'Anexo 2 - Banco Dados Passivos'!BK120</f>
        <v>0</v>
      </c>
      <c r="BT123" s="46" t="n">
        <f aca="false">'Anexo 2 - Banco Dados Passivos'!BL120</f>
        <v>0</v>
      </c>
      <c r="BU123" s="50" t="n">
        <f aca="false">'Anexo 2 - Banco Dados Passivos'!BM120</f>
        <v>0</v>
      </c>
      <c r="BV123" s="50" t="n">
        <f aca="false">'Anexo 2 - Banco Dados Passivos'!BN120</f>
        <v>0</v>
      </c>
      <c r="BW123" s="46" t="n">
        <f aca="false">'Anexo 2 - Banco Dados Passivos'!BO120</f>
        <v>0</v>
      </c>
      <c r="BX123" s="50" t="n">
        <f aca="false">'Anexo 2 - Banco Dados Passivos'!BP120</f>
        <v>0</v>
      </c>
      <c r="BY123" s="50" t="n">
        <f aca="false">'Anexo 2 - Banco Dados Passivos'!BQ120</f>
        <v>0</v>
      </c>
      <c r="BZ123" s="46" t="n">
        <f aca="false">'Anexo 2 - Banco Dados Passivos'!BR120</f>
        <v>0</v>
      </c>
      <c r="CA123" s="50" t="n">
        <f aca="false">'Anexo 2 - Banco Dados Passivos'!BS120</f>
        <v>0</v>
      </c>
      <c r="CB123" s="50" t="n">
        <f aca="false">'Anexo 2 - Banco Dados Passivos'!BT120</f>
        <v>0</v>
      </c>
      <c r="CC123" s="46" t="n">
        <f aca="false">'Anexo 2 - Banco Dados Passivos'!BU120</f>
        <v>0</v>
      </c>
      <c r="CD123" s="51" t="n">
        <f aca="false">SUMIFS(O123:CC123,$O$5:$CC$5,"Custo")+SUMIFS(O123:CC123,$O$5:$CC$5,"Lucro Cessante")</f>
        <v>22464</v>
      </c>
      <c r="CE123" s="52" t="n">
        <f aca="false">IF(OR(F123="Processo erosivo Corte",F123="Processo erosivo aterro",F123="Corte Instavel"),1,0)</f>
        <v>0</v>
      </c>
      <c r="CF123" s="52" t="n">
        <f aca="false">IF(F123="Ocupação da FD",1,0)</f>
        <v>0</v>
      </c>
      <c r="CG123" s="52" t="n">
        <f aca="false">IF(CF123+CE123=0,1,0)</f>
        <v>1</v>
      </c>
      <c r="CH123" s="50" t="n">
        <f aca="false">IF(K123="Emergencial",1,0)</f>
        <v>0</v>
      </c>
    </row>
    <row r="124" customFormat="false" ht="17.25" hidden="false" customHeight="true" outlineLevel="0" collapsed="false">
      <c r="A124" s="42" t="n">
        <v>163</v>
      </c>
      <c r="B124" s="42" t="s">
        <v>173</v>
      </c>
      <c r="C124" s="42" t="s">
        <v>186</v>
      </c>
      <c r="D124" s="43"/>
      <c r="E124" s="43"/>
      <c r="F124" s="66" t="s">
        <v>227</v>
      </c>
      <c r="G124" s="44" t="n">
        <v>483.4</v>
      </c>
      <c r="H124" s="44" t="n">
        <v>496.9</v>
      </c>
      <c r="I124" s="44" t="n">
        <v>13.5</v>
      </c>
      <c r="J124" s="67" t="s">
        <v>304</v>
      </c>
      <c r="K124" s="50" t="s">
        <v>180</v>
      </c>
      <c r="L124" s="43"/>
      <c r="M124" s="42" t="str">
        <f aca="false">N124</f>
        <v>163BMS0398</v>
      </c>
      <c r="N124" s="42" t="str">
        <f aca="false">INDEX(PNV!$G$2:$K$75,MATCH(H124,PNV!$G$2:$G$75,0),5)</f>
        <v>163BMS0398</v>
      </c>
      <c r="O124" s="45" t="n">
        <f aca="false">'Anexo 2 - Banco Dados Passivos'!S121</f>
        <v>0</v>
      </c>
      <c r="P124" s="46" t="n">
        <f aca="false">'Anexo 2 - Banco Dados Passivos'!T121</f>
        <v>0</v>
      </c>
      <c r="Q124" s="45" t="n">
        <v>0</v>
      </c>
      <c r="R124" s="46" t="n">
        <v>0</v>
      </c>
      <c r="S124" s="45" t="n">
        <f aca="false">'Anexo 2 - Banco Dados Passivos'!U121</f>
        <v>0</v>
      </c>
      <c r="T124" s="46" t="n">
        <f aca="false">'Anexo 2 - Banco Dados Passivos'!V121</f>
        <v>0</v>
      </c>
      <c r="U124" s="53" t="n">
        <f aca="false">'Anexo 2 - Banco Dados Passivos'!W121</f>
        <v>1000</v>
      </c>
      <c r="V124" s="46" t="n">
        <f aca="false">'Anexo 2 - Banco Dados Passivos'!X121</f>
        <v>1070</v>
      </c>
      <c r="W124" s="45" t="n">
        <f aca="false">'Anexo 2 - Banco Dados Passivos'!Y121</f>
        <v>0</v>
      </c>
      <c r="X124" s="46" t="n">
        <f aca="false">'Anexo 2 - Banco Dados Passivos'!Z121</f>
        <v>0</v>
      </c>
      <c r="Y124" s="45" t="n">
        <f aca="false">'Anexo 2 - Banco Dados Passivos'!AA121</f>
        <v>0</v>
      </c>
      <c r="Z124" s="46" t="n">
        <f aca="false">'Anexo 2 - Banco Dados Passivos'!AB121</f>
        <v>0</v>
      </c>
      <c r="AA124" s="47" t="n">
        <f aca="false">'Anexo 2 - Banco Dados Passivos'!AC121</f>
        <v>0</v>
      </c>
      <c r="AB124" s="48" t="n">
        <f aca="false">'Anexo 2 - Banco Dados Passivos'!AD121</f>
        <v>0</v>
      </c>
      <c r="AC124" s="65" t="n">
        <f aca="false">'Anexo 2 - Banco Dados Passivos'!AE121</f>
        <v>1000</v>
      </c>
      <c r="AD124" s="48" t="n">
        <f aca="false">'Anexo 2 - Banco Dados Passivos'!AF121</f>
        <v>12970</v>
      </c>
      <c r="AE124" s="45" t="n">
        <f aca="false">'Anexo 2 - Banco Dados Passivos'!AG121</f>
        <v>0</v>
      </c>
      <c r="AF124" s="46" t="n">
        <f aca="false">'Anexo 2 - Banco Dados Passivos'!AH121</f>
        <v>0</v>
      </c>
      <c r="AG124" s="45" t="n">
        <f aca="false">'Anexo 2 - Banco Dados Passivos'!AI121</f>
        <v>0</v>
      </c>
      <c r="AH124" s="46" t="n">
        <f aca="false">'Anexo 2 - Banco Dados Passivos'!AJ121</f>
        <v>0</v>
      </c>
      <c r="AI124" s="49" t="n">
        <v>0</v>
      </c>
      <c r="AJ124" s="46" t="n">
        <v>0</v>
      </c>
      <c r="AK124" s="49" t="n">
        <f aca="false">'Anexo 2 - Banco Dados Passivos'!AK121</f>
        <v>0</v>
      </c>
      <c r="AL124" s="46" t="n">
        <f aca="false">'Anexo 2 - Banco Dados Passivos'!AL121</f>
        <v>0</v>
      </c>
      <c r="AM124" s="57" t="n">
        <v>0</v>
      </c>
      <c r="AN124" s="46" t="n">
        <v>0</v>
      </c>
      <c r="AO124" s="57" t="n">
        <f aca="false">'Anexo 2 - Banco Dados Passivos'!AM121</f>
        <v>0</v>
      </c>
      <c r="AP124" s="46" t="n">
        <f aca="false">'Anexo 2 - Banco Dados Passivos'!AN121</f>
        <v>0</v>
      </c>
      <c r="AQ124" s="50" t="n">
        <v>0</v>
      </c>
      <c r="AR124" s="46" t="n">
        <v>0</v>
      </c>
      <c r="AS124" s="50" t="n">
        <f aca="false">'Anexo 2 - Banco Dados Passivos'!AO121</f>
        <v>0</v>
      </c>
      <c r="AT124" s="46" t="n">
        <f aca="false">'Anexo 2 - Banco Dados Passivos'!AP121</f>
        <v>0</v>
      </c>
      <c r="AU124" s="50" t="n">
        <f aca="false">'Anexo 2 - Banco Dados Passivos'!AQ121</f>
        <v>0</v>
      </c>
      <c r="AV124" s="50" t="n">
        <f aca="false">'Anexo 2 - Banco Dados Passivos'!AR121</f>
        <v>0</v>
      </c>
      <c r="AW124" s="46" t="n">
        <f aca="false">'Anexo 2 - Banco Dados Passivos'!AS121</f>
        <v>0</v>
      </c>
      <c r="AX124" s="46" t="n">
        <f aca="false">'Anexo 2 - Banco Dados Passivos'!AT121</f>
        <v>0</v>
      </c>
      <c r="AY124" s="50" t="n">
        <f aca="false">'Anexo 2 - Banco Dados Passivos'!AU121</f>
        <v>0</v>
      </c>
      <c r="AZ124" s="50" t="n">
        <f aca="false">'Anexo 2 - Banco Dados Passivos'!AV121</f>
        <v>0</v>
      </c>
      <c r="BA124" s="46" t="n">
        <f aca="false">'Anexo 2 - Banco Dados Passivos'!AW121</f>
        <v>0</v>
      </c>
      <c r="BB124" s="46" t="n">
        <f aca="false">'Anexo 2 - Banco Dados Passivos'!AX121</f>
        <v>0</v>
      </c>
      <c r="BC124" s="42" t="n">
        <f aca="false">'Anexo 2 - Banco Dados Passivos'!AY121</f>
        <v>0</v>
      </c>
      <c r="BD124" s="50" t="n">
        <f aca="false">'Anexo 2 - Banco Dados Passivos'!AZ121</f>
        <v>0</v>
      </c>
      <c r="BE124" s="46" t="n">
        <f aca="false">'Anexo 2 - Banco Dados Passivos'!BA121</f>
        <v>0</v>
      </c>
      <c r="BF124" s="46" t="n">
        <f aca="false">'Anexo 2 - Banco Dados Passivos'!BB121</f>
        <v>0</v>
      </c>
      <c r="BG124" s="50" t="n">
        <f aca="false">'Anexo 2 - Banco Dados Passivos'!BC121</f>
        <v>0</v>
      </c>
      <c r="BH124" s="50" t="n">
        <f aca="false">'Anexo 2 - Banco Dados Passivos'!BD121</f>
        <v>0</v>
      </c>
      <c r="BI124" s="46" t="n">
        <f aca="false">'Anexo 2 - Banco Dados Passivos'!BE121</f>
        <v>0</v>
      </c>
      <c r="BJ124" s="46" t="n">
        <f aca="false">'Anexo 2 - Banco Dados Passivos'!BF121</f>
        <v>0</v>
      </c>
      <c r="BK124" s="50" t="n">
        <f aca="false">'Anexo 2 - Banco Dados Passivos'!BG121</f>
        <v>0</v>
      </c>
      <c r="BL124" s="50" t="n">
        <f aca="false">'Anexo 2 - Banco Dados Passivos'!BH121</f>
        <v>0</v>
      </c>
      <c r="BM124" s="46" t="n">
        <f aca="false">'Anexo 2 - Banco Dados Passivos'!BI121</f>
        <v>0</v>
      </c>
      <c r="BN124" s="46" t="n">
        <f aca="false">'Anexo 2 - Banco Dados Passivos'!BJ121</f>
        <v>0</v>
      </c>
      <c r="BO124" s="50" t="n">
        <v>0</v>
      </c>
      <c r="BP124" s="50" t="n">
        <v>0</v>
      </c>
      <c r="BQ124" s="46" t="n">
        <v>0</v>
      </c>
      <c r="BR124" s="46" t="n">
        <v>0</v>
      </c>
      <c r="BS124" s="50" t="n">
        <f aca="false">'Anexo 2 - Banco Dados Passivos'!BK121</f>
        <v>0</v>
      </c>
      <c r="BT124" s="46" t="n">
        <f aca="false">'Anexo 2 - Banco Dados Passivos'!BL121</f>
        <v>0</v>
      </c>
      <c r="BU124" s="50" t="n">
        <f aca="false">'Anexo 2 - Banco Dados Passivos'!BM121</f>
        <v>0</v>
      </c>
      <c r="BV124" s="50" t="n">
        <f aca="false">'Anexo 2 - Banco Dados Passivos'!BN121</f>
        <v>0</v>
      </c>
      <c r="BW124" s="46" t="n">
        <f aca="false">'Anexo 2 - Banco Dados Passivos'!BO121</f>
        <v>0</v>
      </c>
      <c r="BX124" s="50" t="n">
        <f aca="false">'Anexo 2 - Banco Dados Passivos'!BP121</f>
        <v>0</v>
      </c>
      <c r="BY124" s="50" t="n">
        <f aca="false">'Anexo 2 - Banco Dados Passivos'!BQ121</f>
        <v>0</v>
      </c>
      <c r="BZ124" s="46" t="n">
        <f aca="false">'Anexo 2 - Banco Dados Passivos'!BR121</f>
        <v>0</v>
      </c>
      <c r="CA124" s="50" t="n">
        <f aca="false">'Anexo 2 - Banco Dados Passivos'!BS121</f>
        <v>0</v>
      </c>
      <c r="CB124" s="50" t="n">
        <f aca="false">'Anexo 2 - Banco Dados Passivos'!BT121</f>
        <v>0</v>
      </c>
      <c r="CC124" s="46" t="n">
        <f aca="false">'Anexo 2 - Banco Dados Passivos'!BU121</f>
        <v>0</v>
      </c>
      <c r="CD124" s="51" t="n">
        <f aca="false">SUMIFS(O124:CC124,$O$5:$CC$5,"Custo")+SUMIFS(O124:CC124,$O$5:$CC$5,"Lucro Cessante")</f>
        <v>14040</v>
      </c>
      <c r="CE124" s="52" t="n">
        <f aca="false">IF(OR(F124="Processo erosivo Corte",F124="Processo erosivo aterro",F124="Corte Instavel"),1,0)</f>
        <v>0</v>
      </c>
      <c r="CF124" s="52" t="n">
        <f aca="false">IF(F124="Ocupação da FD",1,0)</f>
        <v>0</v>
      </c>
      <c r="CG124" s="52" t="n">
        <f aca="false">IF(CF124+CE124=0,1,0)</f>
        <v>1</v>
      </c>
      <c r="CH124" s="50" t="n">
        <f aca="false">IF(K124="Emergencial",1,0)</f>
        <v>1</v>
      </c>
    </row>
    <row r="125" customFormat="false" ht="17.25" hidden="false" customHeight="true" outlineLevel="0" collapsed="false">
      <c r="A125" s="42" t="n">
        <v>163</v>
      </c>
      <c r="B125" s="42" t="s">
        <v>173</v>
      </c>
      <c r="C125" s="42" t="s">
        <v>186</v>
      </c>
      <c r="D125" s="43"/>
      <c r="E125" s="43"/>
      <c r="F125" s="66" t="s">
        <v>178</v>
      </c>
      <c r="G125" s="44" t="n">
        <v>483.4</v>
      </c>
      <c r="H125" s="44" t="n">
        <v>496.9</v>
      </c>
      <c r="I125" s="44" t="n">
        <v>13.5</v>
      </c>
      <c r="J125" s="67" t="s">
        <v>305</v>
      </c>
      <c r="K125" s="50" t="s">
        <v>180</v>
      </c>
      <c r="L125" s="43"/>
      <c r="M125" s="42" t="str">
        <f aca="false">N125</f>
        <v>163BMS0398</v>
      </c>
      <c r="N125" s="42" t="str">
        <f aca="false">INDEX(PNV!$G$2:$K$75,MATCH(H125,PNV!$G$2:$G$75,0),5)</f>
        <v>163BMS0398</v>
      </c>
      <c r="O125" s="45" t="n">
        <f aca="false">'Anexo 2 - Banco Dados Passivos'!S122</f>
        <v>0</v>
      </c>
      <c r="P125" s="46" t="n">
        <f aca="false">'Anexo 2 - Banco Dados Passivos'!T122</f>
        <v>0</v>
      </c>
      <c r="Q125" s="45" t="n">
        <v>0</v>
      </c>
      <c r="R125" s="46" t="n">
        <v>0</v>
      </c>
      <c r="S125" s="45" t="n">
        <f aca="false">'Anexo 2 - Banco Dados Passivos'!U122</f>
        <v>0</v>
      </c>
      <c r="T125" s="46" t="n">
        <f aca="false">'Anexo 2 - Banco Dados Passivos'!V122</f>
        <v>0</v>
      </c>
      <c r="U125" s="53" t="n">
        <f aca="false">'Anexo 2 - Banco Dados Passivos'!W122</f>
        <v>0</v>
      </c>
      <c r="V125" s="46" t="n">
        <f aca="false">'Anexo 2 - Banco Dados Passivos'!X122</f>
        <v>0</v>
      </c>
      <c r="W125" s="45" t="n">
        <f aca="false">'Anexo 2 - Banco Dados Passivos'!Y122</f>
        <v>0</v>
      </c>
      <c r="X125" s="46" t="n">
        <f aca="false">'Anexo 2 - Banco Dados Passivos'!Z122</f>
        <v>0</v>
      </c>
      <c r="Y125" s="45" t="n">
        <f aca="false">'Anexo 2 - Banco Dados Passivos'!AA122</f>
        <v>0</v>
      </c>
      <c r="Z125" s="46" t="n">
        <f aca="false">'Anexo 2 - Banco Dados Passivos'!AB122</f>
        <v>0</v>
      </c>
      <c r="AA125" s="47" t="n">
        <f aca="false">'Anexo 2 - Banco Dados Passivos'!AC122</f>
        <v>0</v>
      </c>
      <c r="AB125" s="48" t="n">
        <f aca="false">'Anexo 2 - Banco Dados Passivos'!AD122</f>
        <v>0</v>
      </c>
      <c r="AC125" s="47" t="n">
        <f aca="false">'Anexo 2 - Banco Dados Passivos'!AE122</f>
        <v>0</v>
      </c>
      <c r="AD125" s="48" t="n">
        <f aca="false">'Anexo 2 - Banco Dados Passivos'!AF122</f>
        <v>0</v>
      </c>
      <c r="AE125" s="45" t="n">
        <f aca="false">'Anexo 2 - Banco Dados Passivos'!AG122</f>
        <v>0</v>
      </c>
      <c r="AF125" s="46" t="n">
        <f aca="false">'Anexo 2 - Banco Dados Passivos'!AH122</f>
        <v>0</v>
      </c>
      <c r="AG125" s="45" t="n">
        <f aca="false">'Anexo 2 - Banco Dados Passivos'!AI122</f>
        <v>0</v>
      </c>
      <c r="AH125" s="46" t="n">
        <f aca="false">'Anexo 2 - Banco Dados Passivos'!AJ122</f>
        <v>0</v>
      </c>
      <c r="AI125" s="49" t="n">
        <v>0</v>
      </c>
      <c r="AJ125" s="46" t="n">
        <v>0</v>
      </c>
      <c r="AK125" s="49" t="n">
        <f aca="false">'Anexo 2 - Banco Dados Passivos'!AK122</f>
        <v>0</v>
      </c>
      <c r="AL125" s="46" t="n">
        <f aca="false">'Anexo 2 - Banco Dados Passivos'!AL122</f>
        <v>0</v>
      </c>
      <c r="AM125" s="57" t="n">
        <v>0</v>
      </c>
      <c r="AN125" s="46" t="n">
        <v>0</v>
      </c>
      <c r="AO125" s="57" t="n">
        <f aca="false">'Anexo 2 - Banco Dados Passivos'!AM122</f>
        <v>0</v>
      </c>
      <c r="AP125" s="46" t="n">
        <f aca="false">'Anexo 2 - Banco Dados Passivos'!AN122</f>
        <v>0</v>
      </c>
      <c r="AQ125" s="50" t="n">
        <v>0</v>
      </c>
      <c r="AR125" s="46" t="n">
        <v>0</v>
      </c>
      <c r="AS125" s="50" t="n">
        <f aca="false">'Anexo 2 - Banco Dados Passivos'!AO122</f>
        <v>0</v>
      </c>
      <c r="AT125" s="46" t="n">
        <f aca="false">'Anexo 2 - Banco Dados Passivos'!AP122</f>
        <v>0</v>
      </c>
      <c r="AU125" s="42" t="n">
        <f aca="false">'Anexo 2 - Banco Dados Passivos'!AQ122</f>
        <v>1</v>
      </c>
      <c r="AV125" s="55" t="n">
        <f aca="false">'Anexo 2 - Banco Dados Passivos'!AR122</f>
        <v>2400</v>
      </c>
      <c r="AW125" s="46" t="n">
        <f aca="false">'Anexo 2 - Banco Dados Passivos'!AS122</f>
        <v>1321174.8</v>
      </c>
      <c r="AX125" s="46" t="n">
        <f aca="false">'Anexo 2 - Banco Dados Passivos'!AT122</f>
        <v>15000</v>
      </c>
      <c r="AY125" s="42" t="n">
        <f aca="false">'Anexo 2 - Banco Dados Passivos'!AU122</f>
        <v>0</v>
      </c>
      <c r="AZ125" s="50" t="n">
        <f aca="false">'Anexo 2 - Banco Dados Passivos'!AV122</f>
        <v>0</v>
      </c>
      <c r="BA125" s="46" t="n">
        <f aca="false">'Anexo 2 - Banco Dados Passivos'!AW122</f>
        <v>0</v>
      </c>
      <c r="BB125" s="46" t="n">
        <f aca="false">'Anexo 2 - Banco Dados Passivos'!AX122</f>
        <v>0</v>
      </c>
      <c r="BC125" s="42" t="n">
        <f aca="false">'Anexo 2 - Banco Dados Passivos'!AY122</f>
        <v>0</v>
      </c>
      <c r="BD125" s="50" t="n">
        <f aca="false">'Anexo 2 - Banco Dados Passivos'!AZ122</f>
        <v>0</v>
      </c>
      <c r="BE125" s="46" t="n">
        <f aca="false">'Anexo 2 - Banco Dados Passivos'!BA122</f>
        <v>0</v>
      </c>
      <c r="BF125" s="46" t="n">
        <f aca="false">'Anexo 2 - Banco Dados Passivos'!BB122</f>
        <v>0</v>
      </c>
      <c r="BG125" s="50" t="n">
        <f aca="false">'Anexo 2 - Banco Dados Passivos'!BC122</f>
        <v>0</v>
      </c>
      <c r="BH125" s="50" t="n">
        <f aca="false">'Anexo 2 - Banco Dados Passivos'!BD122</f>
        <v>0</v>
      </c>
      <c r="BI125" s="46" t="n">
        <f aca="false">'Anexo 2 - Banco Dados Passivos'!BE122</f>
        <v>0</v>
      </c>
      <c r="BJ125" s="46" t="n">
        <f aca="false">'Anexo 2 - Banco Dados Passivos'!BF122</f>
        <v>0</v>
      </c>
      <c r="BK125" s="50" t="n">
        <f aca="false">'Anexo 2 - Banco Dados Passivos'!BG122</f>
        <v>0</v>
      </c>
      <c r="BL125" s="50" t="n">
        <f aca="false">'Anexo 2 - Banco Dados Passivos'!BH122</f>
        <v>0</v>
      </c>
      <c r="BM125" s="46" t="n">
        <f aca="false">'Anexo 2 - Banco Dados Passivos'!BI122</f>
        <v>0</v>
      </c>
      <c r="BN125" s="46" t="n">
        <f aca="false">'Anexo 2 - Banco Dados Passivos'!BJ122</f>
        <v>0</v>
      </c>
      <c r="BO125" s="50" t="n">
        <v>0</v>
      </c>
      <c r="BP125" s="50" t="n">
        <v>0</v>
      </c>
      <c r="BQ125" s="46" t="n">
        <v>0</v>
      </c>
      <c r="BR125" s="46" t="n">
        <v>0</v>
      </c>
      <c r="BS125" s="50" t="n">
        <f aca="false">'Anexo 2 - Banco Dados Passivos'!BK122</f>
        <v>0</v>
      </c>
      <c r="BT125" s="46" t="n">
        <f aca="false">'Anexo 2 - Banco Dados Passivos'!BL122</f>
        <v>0</v>
      </c>
      <c r="BU125" s="50" t="n">
        <f aca="false">'Anexo 2 - Banco Dados Passivos'!BM122</f>
        <v>0</v>
      </c>
      <c r="BV125" s="50" t="n">
        <f aca="false">'Anexo 2 - Banco Dados Passivos'!BN122</f>
        <v>0</v>
      </c>
      <c r="BW125" s="46" t="n">
        <f aca="false">'Anexo 2 - Banco Dados Passivos'!BO122</f>
        <v>0</v>
      </c>
      <c r="BX125" s="50" t="n">
        <f aca="false">'Anexo 2 - Banco Dados Passivos'!BP122</f>
        <v>0</v>
      </c>
      <c r="BY125" s="50" t="n">
        <f aca="false">'Anexo 2 - Banco Dados Passivos'!BQ122</f>
        <v>0</v>
      </c>
      <c r="BZ125" s="46" t="n">
        <f aca="false">'Anexo 2 - Banco Dados Passivos'!BR122</f>
        <v>0</v>
      </c>
      <c r="CA125" s="50" t="n">
        <f aca="false">'Anexo 2 - Banco Dados Passivos'!BS122</f>
        <v>0</v>
      </c>
      <c r="CB125" s="50" t="n">
        <f aca="false">'Anexo 2 - Banco Dados Passivos'!BT122</f>
        <v>0</v>
      </c>
      <c r="CC125" s="46" t="n">
        <f aca="false">'Anexo 2 - Banco Dados Passivos'!BU122</f>
        <v>0</v>
      </c>
      <c r="CD125" s="51" t="n">
        <f aca="false">SUMIFS(O125:CC125,$O$5:$CC$5,"Custo")+SUMIFS(O125:CC125,$O$5:$CC$5,"Lucro Cessante")</f>
        <v>1336174.8</v>
      </c>
      <c r="CE125" s="52" t="n">
        <f aca="false">IF(OR(F125="Processo erosivo Corte",F125="Processo erosivo aterro",F125="Corte Instavel"),1,0)</f>
        <v>0</v>
      </c>
      <c r="CF125" s="52" t="n">
        <f aca="false">IF(F125="Ocupação da FD",1,0)</f>
        <v>1</v>
      </c>
      <c r="CG125" s="52" t="n">
        <f aca="false">IF(CF125+CE125=0,1,0)</f>
        <v>0</v>
      </c>
      <c r="CH125" s="50" t="n">
        <f aca="false">IF(K125="Emergencial",1,0)</f>
        <v>1</v>
      </c>
    </row>
    <row r="126" customFormat="false" ht="17.25" hidden="false" customHeight="true" outlineLevel="0" collapsed="false">
      <c r="A126" s="42" t="n">
        <v>163</v>
      </c>
      <c r="B126" s="42" t="s">
        <v>173</v>
      </c>
      <c r="C126" s="42" t="s">
        <v>174</v>
      </c>
      <c r="D126" s="43"/>
      <c r="E126" s="43"/>
      <c r="F126" s="42" t="s">
        <v>217</v>
      </c>
      <c r="G126" s="44" t="n">
        <v>483.4</v>
      </c>
      <c r="H126" s="44" t="n">
        <v>496.9</v>
      </c>
      <c r="I126" s="44" t="n">
        <v>13.5</v>
      </c>
      <c r="J126" s="67" t="s">
        <v>306</v>
      </c>
      <c r="K126" s="50" t="s">
        <v>177</v>
      </c>
      <c r="L126" s="43"/>
      <c r="M126" s="42" t="str">
        <f aca="false">N126</f>
        <v>163BMS0398</v>
      </c>
      <c r="N126" s="42" t="str">
        <f aca="false">INDEX(PNV!$G$2:$K$75,MATCH(H126,PNV!$G$2:$G$75,0),5)</f>
        <v>163BMS0398</v>
      </c>
      <c r="O126" s="45" t="n">
        <f aca="false">'Anexo 2 - Banco Dados Passivos'!S123</f>
        <v>16</v>
      </c>
      <c r="P126" s="46" t="n">
        <f aca="false">'Anexo 2 - Banco Dados Passivos'!T123</f>
        <v>684.16</v>
      </c>
      <c r="Q126" s="45" t="n">
        <v>0</v>
      </c>
      <c r="R126" s="46" t="n">
        <v>0</v>
      </c>
      <c r="S126" s="45" t="n">
        <f aca="false">'Anexo 2 - Banco Dados Passivos'!U123</f>
        <v>0</v>
      </c>
      <c r="T126" s="46" t="n">
        <f aca="false">'Anexo 2 - Banco Dados Passivos'!V123</f>
        <v>0</v>
      </c>
      <c r="U126" s="45" t="n">
        <f aca="false">'Anexo 2 - Banco Dados Passivos'!W123</f>
        <v>0</v>
      </c>
      <c r="V126" s="46" t="n">
        <f aca="false">'Anexo 2 - Banco Dados Passivos'!X123</f>
        <v>0</v>
      </c>
      <c r="W126" s="45" t="n">
        <f aca="false">'Anexo 2 - Banco Dados Passivos'!Y123</f>
        <v>0</v>
      </c>
      <c r="X126" s="46" t="n">
        <f aca="false">'Anexo 2 - Banco Dados Passivos'!Z123</f>
        <v>0</v>
      </c>
      <c r="Y126" s="45" t="n">
        <f aca="false">'Anexo 2 - Banco Dados Passivos'!AA123</f>
        <v>120</v>
      </c>
      <c r="Z126" s="46" t="n">
        <f aca="false">'Anexo 2 - Banco Dados Passivos'!AB123</f>
        <v>776.4</v>
      </c>
      <c r="AA126" s="47" t="n">
        <f aca="false">'Anexo 2 - Banco Dados Passivos'!AC123</f>
        <v>0</v>
      </c>
      <c r="AB126" s="48" t="n">
        <f aca="false">'Anexo 2 - Banco Dados Passivos'!AD123</f>
        <v>0</v>
      </c>
      <c r="AC126" s="47" t="n">
        <f aca="false">'Anexo 2 - Banco Dados Passivos'!AE123</f>
        <v>0</v>
      </c>
      <c r="AD126" s="48" t="n">
        <f aca="false">'Anexo 2 - Banco Dados Passivos'!AF123</f>
        <v>0</v>
      </c>
      <c r="AE126" s="45" t="n">
        <f aca="false">'Anexo 2 - Banco Dados Passivos'!AG123</f>
        <v>16</v>
      </c>
      <c r="AF126" s="46" t="n">
        <f aca="false">'Anexo 2 - Banco Dados Passivos'!AH123</f>
        <v>1597.44</v>
      </c>
      <c r="AG126" s="45" t="n">
        <f aca="false">'Anexo 2 - Banco Dados Passivos'!AI123</f>
        <v>120</v>
      </c>
      <c r="AH126" s="46" t="n">
        <f aca="false">'Anexo 2 - Banco Dados Passivos'!AJ123</f>
        <v>40.8</v>
      </c>
      <c r="AI126" s="49" t="n">
        <v>0</v>
      </c>
      <c r="AJ126" s="46" t="n">
        <v>0</v>
      </c>
      <c r="AK126" s="49" t="n">
        <f aca="false">'Anexo 2 - Banco Dados Passivos'!AK123</f>
        <v>240</v>
      </c>
      <c r="AL126" s="46" t="n">
        <f aca="false">'Anexo 2 - Banco Dados Passivos'!AL123</f>
        <v>5284.8</v>
      </c>
      <c r="AM126" s="57" t="n">
        <v>0</v>
      </c>
      <c r="AN126" s="46" t="n">
        <v>0</v>
      </c>
      <c r="AO126" s="57" t="n">
        <f aca="false">'Anexo 2 - Banco Dados Passivos'!AM123</f>
        <v>0</v>
      </c>
      <c r="AP126" s="46" t="n">
        <f aca="false">'Anexo 2 - Banco Dados Passivos'!AN123</f>
        <v>0</v>
      </c>
      <c r="AQ126" s="50" t="n">
        <v>0</v>
      </c>
      <c r="AR126" s="46" t="n">
        <v>0</v>
      </c>
      <c r="AS126" s="50" t="n">
        <f aca="false">'Anexo 2 - Banco Dados Passivos'!AO123</f>
        <v>0</v>
      </c>
      <c r="AT126" s="46" t="n">
        <f aca="false">'Anexo 2 - Banco Dados Passivos'!AP123</f>
        <v>0</v>
      </c>
      <c r="AU126" s="50" t="n">
        <f aca="false">'Anexo 2 - Banco Dados Passivos'!AQ123</f>
        <v>0</v>
      </c>
      <c r="AV126" s="50" t="n">
        <f aca="false">'Anexo 2 - Banco Dados Passivos'!AR123</f>
        <v>0</v>
      </c>
      <c r="AW126" s="46" t="n">
        <f aca="false">'Anexo 2 - Banco Dados Passivos'!AS123</f>
        <v>0</v>
      </c>
      <c r="AX126" s="46" t="n">
        <f aca="false">'Anexo 2 - Banco Dados Passivos'!AT123</f>
        <v>0</v>
      </c>
      <c r="AY126" s="50" t="n">
        <f aca="false">'Anexo 2 - Banco Dados Passivos'!AU123</f>
        <v>0</v>
      </c>
      <c r="AZ126" s="50" t="n">
        <f aca="false">'Anexo 2 - Banco Dados Passivos'!AV123</f>
        <v>0</v>
      </c>
      <c r="BA126" s="46" t="n">
        <f aca="false">'Anexo 2 - Banco Dados Passivos'!AW123</f>
        <v>0</v>
      </c>
      <c r="BB126" s="46" t="n">
        <f aca="false">'Anexo 2 - Banco Dados Passivos'!AX123</f>
        <v>0</v>
      </c>
      <c r="BC126" s="42" t="n">
        <f aca="false">'Anexo 2 - Banco Dados Passivos'!AY123</f>
        <v>0</v>
      </c>
      <c r="BD126" s="50" t="n">
        <f aca="false">'Anexo 2 - Banco Dados Passivos'!AZ123</f>
        <v>0</v>
      </c>
      <c r="BE126" s="46" t="n">
        <f aca="false">'Anexo 2 - Banco Dados Passivos'!BA123</f>
        <v>0</v>
      </c>
      <c r="BF126" s="46" t="n">
        <f aca="false">'Anexo 2 - Banco Dados Passivos'!BB123</f>
        <v>0</v>
      </c>
      <c r="BG126" s="50" t="n">
        <f aca="false">'Anexo 2 - Banco Dados Passivos'!BC123</f>
        <v>0</v>
      </c>
      <c r="BH126" s="50" t="n">
        <f aca="false">'Anexo 2 - Banco Dados Passivos'!BD123</f>
        <v>0</v>
      </c>
      <c r="BI126" s="46" t="n">
        <f aca="false">'Anexo 2 - Banco Dados Passivos'!BE123</f>
        <v>0</v>
      </c>
      <c r="BJ126" s="46" t="n">
        <f aca="false">'Anexo 2 - Banco Dados Passivos'!BF123</f>
        <v>0</v>
      </c>
      <c r="BK126" s="50" t="n">
        <f aca="false">'Anexo 2 - Banco Dados Passivos'!BG123</f>
        <v>0</v>
      </c>
      <c r="BL126" s="50" t="n">
        <f aca="false">'Anexo 2 - Banco Dados Passivos'!BH123</f>
        <v>0</v>
      </c>
      <c r="BM126" s="46" t="n">
        <f aca="false">'Anexo 2 - Banco Dados Passivos'!BI123</f>
        <v>0</v>
      </c>
      <c r="BN126" s="46" t="n">
        <f aca="false">'Anexo 2 - Banco Dados Passivos'!BJ123</f>
        <v>0</v>
      </c>
      <c r="BO126" s="50" t="n">
        <v>0</v>
      </c>
      <c r="BP126" s="50" t="n">
        <v>0</v>
      </c>
      <c r="BQ126" s="46" t="n">
        <v>0</v>
      </c>
      <c r="BR126" s="46" t="n">
        <v>0</v>
      </c>
      <c r="BS126" s="50" t="n">
        <f aca="false">'Anexo 2 - Banco Dados Passivos'!BK123</f>
        <v>0</v>
      </c>
      <c r="BT126" s="46" t="n">
        <f aca="false">'Anexo 2 - Banco Dados Passivos'!BL123</f>
        <v>0</v>
      </c>
      <c r="BU126" s="50" t="n">
        <f aca="false">'Anexo 2 - Banco Dados Passivos'!BM123</f>
        <v>0</v>
      </c>
      <c r="BV126" s="50" t="n">
        <f aca="false">'Anexo 2 - Banco Dados Passivos'!BN123</f>
        <v>0</v>
      </c>
      <c r="BW126" s="46" t="n">
        <f aca="false">'Anexo 2 - Banco Dados Passivos'!BO123</f>
        <v>0</v>
      </c>
      <c r="BX126" s="50" t="n">
        <f aca="false">'Anexo 2 - Banco Dados Passivos'!BP123</f>
        <v>0</v>
      </c>
      <c r="BY126" s="50" t="n">
        <f aca="false">'Anexo 2 - Banco Dados Passivos'!BQ123</f>
        <v>0</v>
      </c>
      <c r="BZ126" s="46" t="n">
        <f aca="false">'Anexo 2 - Banco Dados Passivos'!BR123</f>
        <v>0</v>
      </c>
      <c r="CA126" s="50" t="n">
        <f aca="false">'Anexo 2 - Banco Dados Passivos'!BS123</f>
        <v>0</v>
      </c>
      <c r="CB126" s="50" t="n">
        <f aca="false">'Anexo 2 - Banco Dados Passivos'!BT123</f>
        <v>0</v>
      </c>
      <c r="CC126" s="46" t="n">
        <f aca="false">'Anexo 2 - Banco Dados Passivos'!BU123</f>
        <v>0</v>
      </c>
      <c r="CD126" s="51" t="n">
        <f aca="false">SUMIFS(O126:CC126,$O$5:$CC$5,"Custo")+SUMIFS(O126:CC126,$O$5:$CC$5,"Lucro Cessante")</f>
        <v>8383.6</v>
      </c>
      <c r="CE126" s="52" t="n">
        <f aca="false">IF(OR(F126="Processo erosivo Corte",F126="Processo erosivo aterro",F126="Corte Instavel"),1,0)</f>
        <v>0</v>
      </c>
      <c r="CF126" s="52" t="n">
        <f aca="false">IF(F126="Ocupação da FD",1,0)</f>
        <v>0</v>
      </c>
      <c r="CG126" s="52" t="n">
        <f aca="false">IF(CF126+CE126=0,1,0)</f>
        <v>1</v>
      </c>
      <c r="CH126" s="50" t="n">
        <f aca="false">IF(K126="Emergencial",1,0)</f>
        <v>0</v>
      </c>
    </row>
    <row r="127" customFormat="false" ht="17.25" hidden="false" customHeight="true" outlineLevel="0" collapsed="false">
      <c r="A127" s="42" t="n">
        <v>163</v>
      </c>
      <c r="B127" s="42" t="s">
        <v>173</v>
      </c>
      <c r="C127" s="42" t="s">
        <v>174</v>
      </c>
      <c r="D127" s="43"/>
      <c r="E127" s="43"/>
      <c r="F127" s="42" t="s">
        <v>217</v>
      </c>
      <c r="G127" s="44" t="n">
        <v>483.4</v>
      </c>
      <c r="H127" s="44" t="n">
        <v>496.9</v>
      </c>
      <c r="I127" s="44" t="n">
        <v>13.5</v>
      </c>
      <c r="J127" s="67" t="s">
        <v>307</v>
      </c>
      <c r="K127" s="42" t="s">
        <v>177</v>
      </c>
      <c r="L127" s="43"/>
      <c r="M127" s="42" t="str">
        <f aca="false">N127</f>
        <v>163BMS0398</v>
      </c>
      <c r="N127" s="42" t="str">
        <f aca="false">INDEX(PNV!$G$2:$K$75,MATCH(H127,PNV!$G$2:$G$75,0),5)</f>
        <v>163BMS0398</v>
      </c>
      <c r="O127" s="49" t="n">
        <f aca="false">'Anexo 2 - Banco Dados Passivos'!S124</f>
        <v>0</v>
      </c>
      <c r="P127" s="46" t="n">
        <f aca="false">'Anexo 2 - Banco Dados Passivos'!T124</f>
        <v>0</v>
      </c>
      <c r="Q127" s="49" t="n">
        <v>0</v>
      </c>
      <c r="R127" s="46" t="n">
        <v>0</v>
      </c>
      <c r="S127" s="49" t="n">
        <f aca="false">'Anexo 2 - Banco Dados Passivos'!U124</f>
        <v>0</v>
      </c>
      <c r="T127" s="46" t="n">
        <f aca="false">'Anexo 2 - Banco Dados Passivos'!V124</f>
        <v>0</v>
      </c>
      <c r="U127" s="49" t="n">
        <f aca="false">'Anexo 2 - Banco Dados Passivos'!W124</f>
        <v>0</v>
      </c>
      <c r="V127" s="46" t="n">
        <f aca="false">'Anexo 2 - Banco Dados Passivos'!X124</f>
        <v>0</v>
      </c>
      <c r="W127" s="45" t="n">
        <f aca="false">'Anexo 2 - Banco Dados Passivos'!Y124</f>
        <v>0</v>
      </c>
      <c r="X127" s="46" t="n">
        <f aca="false">'Anexo 2 - Banco Dados Passivos'!Z124</f>
        <v>0</v>
      </c>
      <c r="Y127" s="62" t="n">
        <f aca="false">'Anexo 2 - Banco Dados Passivos'!AA124</f>
        <v>1600</v>
      </c>
      <c r="Z127" s="46" t="n">
        <f aca="false">'Anexo 2 - Banco Dados Passivos'!AB124</f>
        <v>10352</v>
      </c>
      <c r="AA127" s="62" t="n">
        <f aca="false">'Anexo 2 - Banco Dados Passivos'!AC124</f>
        <v>0</v>
      </c>
      <c r="AB127" s="48" t="n">
        <f aca="false">'Anexo 2 - Banco Dados Passivos'!AD124</f>
        <v>0</v>
      </c>
      <c r="AC127" s="49" t="n">
        <f aca="false">'Anexo 2 - Banco Dados Passivos'!AE124</f>
        <v>0</v>
      </c>
      <c r="AD127" s="48" t="n">
        <f aca="false">'Anexo 2 - Banco Dados Passivos'!AF124</f>
        <v>0</v>
      </c>
      <c r="AE127" s="49" t="n">
        <f aca="false">'Anexo 2 - Banco Dados Passivos'!AG124</f>
        <v>3</v>
      </c>
      <c r="AF127" s="46" t="n">
        <f aca="false">'Anexo 2 - Banco Dados Passivos'!AH124</f>
        <v>299.52</v>
      </c>
      <c r="AG127" s="49" t="n">
        <f aca="false">'Anexo 2 - Banco Dados Passivos'!AI124</f>
        <v>0</v>
      </c>
      <c r="AH127" s="46" t="n">
        <f aca="false">'Anexo 2 - Banco Dados Passivos'!AJ124</f>
        <v>0</v>
      </c>
      <c r="AI127" s="49" t="n">
        <v>0</v>
      </c>
      <c r="AJ127" s="46" t="n">
        <v>0</v>
      </c>
      <c r="AK127" s="49" t="n">
        <f aca="false">'Anexo 2 - Banco Dados Passivos'!AK124</f>
        <v>300</v>
      </c>
      <c r="AL127" s="46" t="n">
        <f aca="false">'Anexo 2 - Banco Dados Passivos'!AL124</f>
        <v>6606</v>
      </c>
      <c r="AM127" s="57" t="n">
        <v>0</v>
      </c>
      <c r="AN127" s="46" t="n">
        <v>0</v>
      </c>
      <c r="AO127" s="57" t="n">
        <f aca="false">'Anexo 2 - Banco Dados Passivos'!AM124</f>
        <v>0</v>
      </c>
      <c r="AP127" s="46" t="n">
        <f aca="false">'Anexo 2 - Banco Dados Passivos'!AN124</f>
        <v>0</v>
      </c>
      <c r="AQ127" s="42" t="n">
        <v>0</v>
      </c>
      <c r="AR127" s="46" t="n">
        <v>0</v>
      </c>
      <c r="AS127" s="42" t="n">
        <f aca="false">'Anexo 2 - Banco Dados Passivos'!AO124</f>
        <v>0</v>
      </c>
      <c r="AT127" s="46" t="n">
        <f aca="false">'Anexo 2 - Banco Dados Passivos'!AP124</f>
        <v>0</v>
      </c>
      <c r="AU127" s="42" t="n">
        <f aca="false">'Anexo 2 - Banco Dados Passivos'!AQ124</f>
        <v>0</v>
      </c>
      <c r="AV127" s="42" t="n">
        <f aca="false">'Anexo 2 - Banco Dados Passivos'!AR124</f>
        <v>0</v>
      </c>
      <c r="AW127" s="46" t="n">
        <f aca="false">'Anexo 2 - Banco Dados Passivos'!AS124</f>
        <v>0</v>
      </c>
      <c r="AX127" s="46" t="n">
        <f aca="false">'Anexo 2 - Banco Dados Passivos'!AT124</f>
        <v>0</v>
      </c>
      <c r="AY127" s="42" t="n">
        <f aca="false">'Anexo 2 - Banco Dados Passivos'!AU124</f>
        <v>0</v>
      </c>
      <c r="AZ127" s="42" t="n">
        <f aca="false">'Anexo 2 - Banco Dados Passivos'!AV124</f>
        <v>0</v>
      </c>
      <c r="BA127" s="46" t="n">
        <f aca="false">'Anexo 2 - Banco Dados Passivos'!AW124</f>
        <v>0</v>
      </c>
      <c r="BB127" s="46" t="n">
        <f aca="false">'Anexo 2 - Banco Dados Passivos'!AX124</f>
        <v>0</v>
      </c>
      <c r="BC127" s="42" t="n">
        <f aca="false">'Anexo 2 - Banco Dados Passivos'!AY124</f>
        <v>0</v>
      </c>
      <c r="BD127" s="42" t="n">
        <f aca="false">'Anexo 2 - Banco Dados Passivos'!AZ124</f>
        <v>0</v>
      </c>
      <c r="BE127" s="46" t="n">
        <f aca="false">'Anexo 2 - Banco Dados Passivos'!BA124</f>
        <v>0</v>
      </c>
      <c r="BF127" s="46" t="n">
        <f aca="false">'Anexo 2 - Banco Dados Passivos'!BB124</f>
        <v>0</v>
      </c>
      <c r="BG127" s="42" t="n">
        <f aca="false">'Anexo 2 - Banco Dados Passivos'!BC124</f>
        <v>0</v>
      </c>
      <c r="BH127" s="42" t="n">
        <f aca="false">'Anexo 2 - Banco Dados Passivos'!BD124</f>
        <v>0</v>
      </c>
      <c r="BI127" s="46" t="n">
        <f aca="false">'Anexo 2 - Banco Dados Passivos'!BE124</f>
        <v>0</v>
      </c>
      <c r="BJ127" s="46" t="n">
        <f aca="false">'Anexo 2 - Banco Dados Passivos'!BF124</f>
        <v>0</v>
      </c>
      <c r="BK127" s="42" t="n">
        <f aca="false">'Anexo 2 - Banco Dados Passivos'!BG124</f>
        <v>0</v>
      </c>
      <c r="BL127" s="42" t="n">
        <f aca="false">'Anexo 2 - Banco Dados Passivos'!BH124</f>
        <v>0</v>
      </c>
      <c r="BM127" s="46" t="n">
        <f aca="false">'Anexo 2 - Banco Dados Passivos'!BI124</f>
        <v>0</v>
      </c>
      <c r="BN127" s="46" t="n">
        <f aca="false">'Anexo 2 - Banco Dados Passivos'!BJ124</f>
        <v>0</v>
      </c>
      <c r="BO127" s="42" t="n">
        <v>0</v>
      </c>
      <c r="BP127" s="42" t="n">
        <v>0</v>
      </c>
      <c r="BQ127" s="46" t="n">
        <v>0</v>
      </c>
      <c r="BR127" s="46" t="n">
        <v>0</v>
      </c>
      <c r="BS127" s="42" t="n">
        <f aca="false">'Anexo 2 - Banco Dados Passivos'!BK124</f>
        <v>0</v>
      </c>
      <c r="BT127" s="46" t="n">
        <f aca="false">'Anexo 2 - Banco Dados Passivos'!BL124</f>
        <v>0</v>
      </c>
      <c r="BU127" s="42" t="n">
        <f aca="false">'Anexo 2 - Banco Dados Passivos'!BM124</f>
        <v>0</v>
      </c>
      <c r="BV127" s="42" t="n">
        <f aca="false">'Anexo 2 - Banco Dados Passivos'!BN124</f>
        <v>0</v>
      </c>
      <c r="BW127" s="46" t="n">
        <f aca="false">'Anexo 2 - Banco Dados Passivos'!BO124</f>
        <v>0</v>
      </c>
      <c r="BX127" s="42" t="n">
        <f aca="false">'Anexo 2 - Banco Dados Passivos'!BP124</f>
        <v>0</v>
      </c>
      <c r="BY127" s="42" t="n">
        <f aca="false">'Anexo 2 - Banco Dados Passivos'!BQ124</f>
        <v>0</v>
      </c>
      <c r="BZ127" s="46" t="n">
        <f aca="false">'Anexo 2 - Banco Dados Passivos'!BR124</f>
        <v>0</v>
      </c>
      <c r="CA127" s="42" t="n">
        <f aca="false">'Anexo 2 - Banco Dados Passivos'!BS124</f>
        <v>0</v>
      </c>
      <c r="CB127" s="42" t="n">
        <f aca="false">'Anexo 2 - Banco Dados Passivos'!BT124</f>
        <v>0</v>
      </c>
      <c r="CC127" s="46" t="n">
        <f aca="false">'Anexo 2 - Banco Dados Passivos'!BU124</f>
        <v>0</v>
      </c>
      <c r="CD127" s="51" t="n">
        <f aca="false">SUMIFS(O127:CC127,$O$5:$CC$5,"Custo")+SUMIFS(O127:CC127,$O$5:$CC$5,"Lucro Cessante")</f>
        <v>17257.52</v>
      </c>
      <c r="CE127" s="52" t="n">
        <f aca="false">IF(OR(F127="Processo erosivo Corte",F127="Processo erosivo aterro",F127="Corte Instavel"),1,0)</f>
        <v>0</v>
      </c>
      <c r="CF127" s="52" t="n">
        <f aca="false">IF(F127="Ocupação da FD",1,0)</f>
        <v>0</v>
      </c>
      <c r="CG127" s="52" t="n">
        <f aca="false">IF(CF127+CE127=0,1,0)</f>
        <v>1</v>
      </c>
      <c r="CH127" s="50" t="n">
        <f aca="false">IF(K127="Emergencial",1,0)</f>
        <v>0</v>
      </c>
    </row>
    <row r="128" customFormat="false" ht="17.25" hidden="false" customHeight="true" outlineLevel="0" collapsed="false">
      <c r="A128" s="66" t="n">
        <v>163</v>
      </c>
      <c r="B128" s="66" t="s">
        <v>173</v>
      </c>
      <c r="C128" s="42" t="s">
        <v>174</v>
      </c>
      <c r="D128" s="43"/>
      <c r="E128" s="43"/>
      <c r="F128" s="66" t="s">
        <v>199</v>
      </c>
      <c r="G128" s="68" t="n">
        <v>496.9</v>
      </c>
      <c r="H128" s="68" t="n">
        <v>512.7</v>
      </c>
      <c r="I128" s="68" t="n">
        <v>15.8000000000001</v>
      </c>
      <c r="J128" s="42" t="s">
        <v>308</v>
      </c>
      <c r="K128" s="50" t="s">
        <v>177</v>
      </c>
      <c r="L128" s="43"/>
      <c r="M128" s="69" t="str">
        <f aca="false">N128</f>
        <v>163BMS0410</v>
      </c>
      <c r="N128" s="69" t="str">
        <f aca="false">INDEX(PNV!$G$2:$K$75,MATCH(H128,PNV!$G$2:$G$75,0),5)</f>
        <v>163BMS0410</v>
      </c>
      <c r="O128" s="45" t="n">
        <f aca="false">'Anexo 2 - Banco Dados Passivos'!S125</f>
        <v>5</v>
      </c>
      <c r="P128" s="46" t="n">
        <f aca="false">'Anexo 2 - Banco Dados Passivos'!T125</f>
        <v>213.8</v>
      </c>
      <c r="Q128" s="45" t="n">
        <v>0</v>
      </c>
      <c r="R128" s="46" t="n">
        <v>0</v>
      </c>
      <c r="S128" s="45" t="n">
        <f aca="false">'Anexo 2 - Banco Dados Passivos'!U125</f>
        <v>0</v>
      </c>
      <c r="T128" s="46" t="n">
        <f aca="false">'Anexo 2 - Banco Dados Passivos'!V125</f>
        <v>0</v>
      </c>
      <c r="U128" s="45" t="n">
        <f aca="false">'Anexo 2 - Banco Dados Passivos'!W125</f>
        <v>0</v>
      </c>
      <c r="V128" s="46" t="n">
        <f aca="false">'Anexo 2 - Banco Dados Passivos'!X125</f>
        <v>0</v>
      </c>
      <c r="W128" s="45" t="n">
        <f aca="false">'Anexo 2 - Banco Dados Passivos'!Y125</f>
        <v>27</v>
      </c>
      <c r="X128" s="46" t="n">
        <f aca="false">'Anexo 2 - Banco Dados Passivos'!Z125</f>
        <v>1400.76</v>
      </c>
      <c r="Y128" s="45" t="n">
        <f aca="false">'Anexo 2 - Banco Dados Passivos'!AA125</f>
        <v>30</v>
      </c>
      <c r="Z128" s="46" t="n">
        <f aca="false">'Anexo 2 - Banco Dados Passivos'!AB125</f>
        <v>194.1</v>
      </c>
      <c r="AA128" s="47" t="n">
        <f aca="false">'Anexo 2 - Banco Dados Passivos'!AC125</f>
        <v>120</v>
      </c>
      <c r="AB128" s="48" t="n">
        <f aca="false">'Anexo 2 - Banco Dados Passivos'!AD125</f>
        <v>2656.8</v>
      </c>
      <c r="AC128" s="47" t="n">
        <f aca="false">'Anexo 2 - Banco Dados Passivos'!AE125</f>
        <v>0</v>
      </c>
      <c r="AD128" s="48" t="n">
        <f aca="false">'Anexo 2 - Banco Dados Passivos'!AF125</f>
        <v>0</v>
      </c>
      <c r="AE128" s="45" t="n">
        <f aca="false">'Anexo 2 - Banco Dados Passivos'!AG125</f>
        <v>0</v>
      </c>
      <c r="AF128" s="46" t="n">
        <f aca="false">'Anexo 2 - Banco Dados Passivos'!AH125</f>
        <v>0</v>
      </c>
      <c r="AG128" s="45" t="n">
        <f aca="false">'Anexo 2 - Banco Dados Passivos'!AI125</f>
        <v>0</v>
      </c>
      <c r="AH128" s="46" t="n">
        <f aca="false">'Anexo 2 - Banco Dados Passivos'!AJ125</f>
        <v>0</v>
      </c>
      <c r="AI128" s="49" t="n">
        <v>0</v>
      </c>
      <c r="AJ128" s="46" t="n">
        <v>0</v>
      </c>
      <c r="AK128" s="49" t="n">
        <f aca="false">'Anexo 2 - Banco Dados Passivos'!AK125</f>
        <v>0</v>
      </c>
      <c r="AL128" s="46" t="n">
        <f aca="false">'Anexo 2 - Banco Dados Passivos'!AL125</f>
        <v>0</v>
      </c>
      <c r="AM128" s="57" t="n">
        <v>0</v>
      </c>
      <c r="AN128" s="46" t="n">
        <v>0</v>
      </c>
      <c r="AO128" s="57" t="n">
        <f aca="false">'Anexo 2 - Banco Dados Passivos'!AM125</f>
        <v>0</v>
      </c>
      <c r="AP128" s="46" t="n">
        <f aca="false">'Anexo 2 - Banco Dados Passivos'!AN125</f>
        <v>0</v>
      </c>
      <c r="AQ128" s="70" t="n">
        <v>0</v>
      </c>
      <c r="AR128" s="46" t="n">
        <v>0</v>
      </c>
      <c r="AS128" s="70" t="n">
        <f aca="false">'Anexo 2 - Banco Dados Passivos'!AO125</f>
        <v>0</v>
      </c>
      <c r="AT128" s="46" t="n">
        <f aca="false">'Anexo 2 - Banco Dados Passivos'!AP125</f>
        <v>0</v>
      </c>
      <c r="AU128" s="70" t="n">
        <f aca="false">'Anexo 2 - Banco Dados Passivos'!AQ125</f>
        <v>0</v>
      </c>
      <c r="AV128" s="70" t="n">
        <f aca="false">'Anexo 2 - Banco Dados Passivos'!AR125</f>
        <v>0</v>
      </c>
      <c r="AW128" s="46" t="n">
        <f aca="false">'Anexo 2 - Banco Dados Passivos'!AS125</f>
        <v>0</v>
      </c>
      <c r="AX128" s="46" t="n">
        <f aca="false">'Anexo 2 - Banco Dados Passivos'!AT125</f>
        <v>0</v>
      </c>
      <c r="AY128" s="70" t="n">
        <f aca="false">'Anexo 2 - Banco Dados Passivos'!AU125</f>
        <v>0</v>
      </c>
      <c r="AZ128" s="70" t="n">
        <f aca="false">'Anexo 2 - Banco Dados Passivos'!AV125</f>
        <v>0</v>
      </c>
      <c r="BA128" s="46" t="n">
        <f aca="false">'Anexo 2 - Banco Dados Passivos'!AW125</f>
        <v>0</v>
      </c>
      <c r="BB128" s="46" t="n">
        <f aca="false">'Anexo 2 - Banco Dados Passivos'!AX125</f>
        <v>0</v>
      </c>
      <c r="BC128" s="70" t="n">
        <f aca="false">'Anexo 2 - Banco Dados Passivos'!AY125</f>
        <v>0</v>
      </c>
      <c r="BD128" s="70" t="n">
        <f aca="false">'Anexo 2 - Banco Dados Passivos'!AZ125</f>
        <v>0</v>
      </c>
      <c r="BE128" s="46" t="n">
        <f aca="false">'Anexo 2 - Banco Dados Passivos'!BA125</f>
        <v>0</v>
      </c>
      <c r="BF128" s="46" t="n">
        <f aca="false">'Anexo 2 - Banco Dados Passivos'!BB125</f>
        <v>0</v>
      </c>
      <c r="BG128" s="70" t="n">
        <f aca="false">'Anexo 2 - Banco Dados Passivos'!BC125</f>
        <v>0</v>
      </c>
      <c r="BH128" s="70" t="n">
        <f aca="false">'Anexo 2 - Banco Dados Passivos'!BD125</f>
        <v>0</v>
      </c>
      <c r="BI128" s="46" t="n">
        <f aca="false">'Anexo 2 - Banco Dados Passivos'!BE125</f>
        <v>0</v>
      </c>
      <c r="BJ128" s="46" t="n">
        <f aca="false">'Anexo 2 - Banco Dados Passivos'!BF125</f>
        <v>0</v>
      </c>
      <c r="BK128" s="70" t="n">
        <f aca="false">'Anexo 2 - Banco Dados Passivos'!BG125</f>
        <v>0</v>
      </c>
      <c r="BL128" s="70" t="n">
        <f aca="false">'Anexo 2 - Banco Dados Passivos'!BH125</f>
        <v>0</v>
      </c>
      <c r="BM128" s="46" t="n">
        <f aca="false">'Anexo 2 - Banco Dados Passivos'!BI125</f>
        <v>0</v>
      </c>
      <c r="BN128" s="46" t="n">
        <f aca="false">'Anexo 2 - Banco Dados Passivos'!BJ125</f>
        <v>0</v>
      </c>
      <c r="BO128" s="70" t="n">
        <v>0</v>
      </c>
      <c r="BP128" s="70" t="n">
        <v>0</v>
      </c>
      <c r="BQ128" s="46" t="n">
        <v>0</v>
      </c>
      <c r="BR128" s="46" t="n">
        <v>0</v>
      </c>
      <c r="BS128" s="70" t="n">
        <f aca="false">'Anexo 2 - Banco Dados Passivos'!BK125</f>
        <v>0</v>
      </c>
      <c r="BT128" s="46" t="n">
        <f aca="false">'Anexo 2 - Banco Dados Passivos'!BL125</f>
        <v>0</v>
      </c>
      <c r="BU128" s="70" t="n">
        <f aca="false">'Anexo 2 - Banco Dados Passivos'!BM125</f>
        <v>0</v>
      </c>
      <c r="BV128" s="70" t="n">
        <f aca="false">'Anexo 2 - Banco Dados Passivos'!BN125</f>
        <v>0</v>
      </c>
      <c r="BW128" s="46" t="n">
        <f aca="false">'Anexo 2 - Banco Dados Passivos'!BO125</f>
        <v>0</v>
      </c>
      <c r="BX128" s="70" t="n">
        <f aca="false">'Anexo 2 - Banco Dados Passivos'!BP125</f>
        <v>0</v>
      </c>
      <c r="BY128" s="70" t="n">
        <f aca="false">'Anexo 2 - Banco Dados Passivos'!BQ125</f>
        <v>0</v>
      </c>
      <c r="BZ128" s="46" t="n">
        <f aca="false">'Anexo 2 - Banco Dados Passivos'!BR125</f>
        <v>0</v>
      </c>
      <c r="CA128" s="70" t="n">
        <f aca="false">'Anexo 2 - Banco Dados Passivos'!BS125</f>
        <v>0</v>
      </c>
      <c r="CB128" s="70" t="n">
        <f aca="false">'Anexo 2 - Banco Dados Passivos'!BT125</f>
        <v>0</v>
      </c>
      <c r="CC128" s="46" t="n">
        <f aca="false">'Anexo 2 - Banco Dados Passivos'!BU125</f>
        <v>0</v>
      </c>
      <c r="CD128" s="51" t="n">
        <f aca="false">SUMIFS(O128:CC128,$O$5:$CC$5,"Custo")+SUMIFS(O128:CC128,$O$5:$CC$5,"Lucro Cessante")</f>
        <v>4465.46</v>
      </c>
      <c r="CE128" s="52" t="n">
        <f aca="false">IF(OR(F128="Processo erosivo Corte",F128="Processo erosivo aterro",F128="Corte Instavel"),1,0)</f>
        <v>1</v>
      </c>
      <c r="CF128" s="52" t="n">
        <f aca="false">IF(F128="Ocupação da FD",1,0)</f>
        <v>0</v>
      </c>
      <c r="CG128" s="52" t="n">
        <f aca="false">IF(CF128+CE128=0,1,0)</f>
        <v>0</v>
      </c>
      <c r="CH128" s="50" t="n">
        <f aca="false">IF(K128="Emergencial",1,0)</f>
        <v>0</v>
      </c>
    </row>
    <row r="129" customFormat="false" ht="17.25" hidden="false" customHeight="true" outlineLevel="0" collapsed="false">
      <c r="A129" s="66" t="n">
        <v>163</v>
      </c>
      <c r="B129" s="66" t="s">
        <v>173</v>
      </c>
      <c r="C129" s="42" t="s">
        <v>174</v>
      </c>
      <c r="D129" s="43"/>
      <c r="E129" s="43"/>
      <c r="F129" s="66" t="s">
        <v>199</v>
      </c>
      <c r="G129" s="68" t="n">
        <v>496.9</v>
      </c>
      <c r="H129" s="68" t="n">
        <v>512.7</v>
      </c>
      <c r="I129" s="68" t="n">
        <v>15.8000000000001</v>
      </c>
      <c r="J129" s="42" t="s">
        <v>309</v>
      </c>
      <c r="K129" s="50" t="s">
        <v>177</v>
      </c>
      <c r="L129" s="43"/>
      <c r="M129" s="69" t="str">
        <f aca="false">N129</f>
        <v>163BMS0410</v>
      </c>
      <c r="N129" s="69" t="str">
        <f aca="false">INDEX(PNV!$G$2:$K$75,MATCH(H129,PNV!$G$2:$G$75,0),5)</f>
        <v>163BMS0410</v>
      </c>
      <c r="O129" s="45" t="n">
        <f aca="false">'Anexo 2 - Banco Dados Passivos'!S126</f>
        <v>5</v>
      </c>
      <c r="P129" s="46" t="n">
        <f aca="false">'Anexo 2 - Banco Dados Passivos'!T126</f>
        <v>213.8</v>
      </c>
      <c r="Q129" s="45" t="n">
        <v>0</v>
      </c>
      <c r="R129" s="46" t="n">
        <v>0</v>
      </c>
      <c r="S129" s="45" t="n">
        <f aca="false">'Anexo 2 - Banco Dados Passivos'!U126</f>
        <v>0</v>
      </c>
      <c r="T129" s="46" t="n">
        <f aca="false">'Anexo 2 - Banco Dados Passivos'!V126</f>
        <v>0</v>
      </c>
      <c r="U129" s="45" t="n">
        <f aca="false">'Anexo 2 - Banco Dados Passivos'!W126</f>
        <v>0</v>
      </c>
      <c r="V129" s="46" t="n">
        <f aca="false">'Anexo 2 - Banco Dados Passivos'!X126</f>
        <v>0</v>
      </c>
      <c r="W129" s="45" t="n">
        <f aca="false">'Anexo 2 - Banco Dados Passivos'!Y126</f>
        <v>20</v>
      </c>
      <c r="X129" s="46" t="n">
        <f aca="false">'Anexo 2 - Banco Dados Passivos'!Z126</f>
        <v>1037.6</v>
      </c>
      <c r="Y129" s="45" t="n">
        <f aca="false">'Anexo 2 - Banco Dados Passivos'!AA126</f>
        <v>100</v>
      </c>
      <c r="Z129" s="46" t="n">
        <f aca="false">'Anexo 2 - Banco Dados Passivos'!AB126</f>
        <v>647</v>
      </c>
      <c r="AA129" s="47" t="n">
        <f aca="false">'Anexo 2 - Banco Dados Passivos'!AC126</f>
        <v>120</v>
      </c>
      <c r="AB129" s="48" t="n">
        <f aca="false">'Anexo 2 - Banco Dados Passivos'!AD126</f>
        <v>2656.8</v>
      </c>
      <c r="AC129" s="47" t="n">
        <f aca="false">'Anexo 2 - Banco Dados Passivos'!AE126</f>
        <v>0</v>
      </c>
      <c r="AD129" s="48" t="n">
        <f aca="false">'Anexo 2 - Banco Dados Passivos'!AF126</f>
        <v>0</v>
      </c>
      <c r="AE129" s="45" t="n">
        <f aca="false">'Anexo 2 - Banco Dados Passivos'!AG126</f>
        <v>0</v>
      </c>
      <c r="AF129" s="46" t="n">
        <f aca="false">'Anexo 2 - Banco Dados Passivos'!AH126</f>
        <v>0</v>
      </c>
      <c r="AG129" s="45" t="n">
        <f aca="false">'Anexo 2 - Banco Dados Passivos'!AI126</f>
        <v>0</v>
      </c>
      <c r="AH129" s="46" t="n">
        <f aca="false">'Anexo 2 - Banco Dados Passivos'!AJ126</f>
        <v>0</v>
      </c>
      <c r="AI129" s="49" t="n">
        <v>0</v>
      </c>
      <c r="AJ129" s="46" t="n">
        <v>0</v>
      </c>
      <c r="AK129" s="49" t="n">
        <f aca="false">'Anexo 2 - Banco Dados Passivos'!AK126</f>
        <v>0</v>
      </c>
      <c r="AL129" s="46" t="n">
        <f aca="false">'Anexo 2 - Banco Dados Passivos'!AL126</f>
        <v>0</v>
      </c>
      <c r="AM129" s="57" t="n">
        <v>0</v>
      </c>
      <c r="AN129" s="46" t="n">
        <v>0</v>
      </c>
      <c r="AO129" s="57" t="n">
        <f aca="false">'Anexo 2 - Banco Dados Passivos'!AM126</f>
        <v>0</v>
      </c>
      <c r="AP129" s="46" t="n">
        <f aca="false">'Anexo 2 - Banco Dados Passivos'!AN126</f>
        <v>0</v>
      </c>
      <c r="AQ129" s="70" t="n">
        <v>0</v>
      </c>
      <c r="AR129" s="46" t="n">
        <v>0</v>
      </c>
      <c r="AS129" s="70" t="n">
        <f aca="false">'Anexo 2 - Banco Dados Passivos'!AO126</f>
        <v>0</v>
      </c>
      <c r="AT129" s="46" t="n">
        <f aca="false">'Anexo 2 - Banco Dados Passivos'!AP126</f>
        <v>0</v>
      </c>
      <c r="AU129" s="70" t="n">
        <f aca="false">'Anexo 2 - Banco Dados Passivos'!AQ126</f>
        <v>0</v>
      </c>
      <c r="AV129" s="70" t="n">
        <f aca="false">'Anexo 2 - Banco Dados Passivos'!AR126</f>
        <v>0</v>
      </c>
      <c r="AW129" s="46" t="n">
        <f aca="false">'Anexo 2 - Banco Dados Passivos'!AS126</f>
        <v>0</v>
      </c>
      <c r="AX129" s="46" t="n">
        <f aca="false">'Anexo 2 - Banco Dados Passivos'!AT126</f>
        <v>0</v>
      </c>
      <c r="AY129" s="70" t="n">
        <f aca="false">'Anexo 2 - Banco Dados Passivos'!AU126</f>
        <v>0</v>
      </c>
      <c r="AZ129" s="70" t="n">
        <f aca="false">'Anexo 2 - Banco Dados Passivos'!AV126</f>
        <v>0</v>
      </c>
      <c r="BA129" s="46" t="n">
        <f aca="false">'Anexo 2 - Banco Dados Passivos'!AW126</f>
        <v>0</v>
      </c>
      <c r="BB129" s="46" t="n">
        <f aca="false">'Anexo 2 - Banco Dados Passivos'!AX126</f>
        <v>0</v>
      </c>
      <c r="BC129" s="70" t="n">
        <f aca="false">'Anexo 2 - Banco Dados Passivos'!AY126</f>
        <v>0</v>
      </c>
      <c r="BD129" s="70" t="n">
        <f aca="false">'Anexo 2 - Banco Dados Passivos'!AZ126</f>
        <v>0</v>
      </c>
      <c r="BE129" s="46" t="n">
        <f aca="false">'Anexo 2 - Banco Dados Passivos'!BA126</f>
        <v>0</v>
      </c>
      <c r="BF129" s="46" t="n">
        <f aca="false">'Anexo 2 - Banco Dados Passivos'!BB126</f>
        <v>0</v>
      </c>
      <c r="BG129" s="70" t="n">
        <f aca="false">'Anexo 2 - Banco Dados Passivos'!BC126</f>
        <v>0</v>
      </c>
      <c r="BH129" s="70" t="n">
        <f aca="false">'Anexo 2 - Banco Dados Passivos'!BD126</f>
        <v>0</v>
      </c>
      <c r="BI129" s="46" t="n">
        <f aca="false">'Anexo 2 - Banco Dados Passivos'!BE126</f>
        <v>0</v>
      </c>
      <c r="BJ129" s="46" t="n">
        <f aca="false">'Anexo 2 - Banco Dados Passivos'!BF126</f>
        <v>0</v>
      </c>
      <c r="BK129" s="70" t="n">
        <f aca="false">'Anexo 2 - Banco Dados Passivos'!BG126</f>
        <v>0</v>
      </c>
      <c r="BL129" s="70" t="n">
        <f aca="false">'Anexo 2 - Banco Dados Passivos'!BH126</f>
        <v>0</v>
      </c>
      <c r="BM129" s="46" t="n">
        <f aca="false">'Anexo 2 - Banco Dados Passivos'!BI126</f>
        <v>0</v>
      </c>
      <c r="BN129" s="46" t="n">
        <f aca="false">'Anexo 2 - Banco Dados Passivos'!BJ126</f>
        <v>0</v>
      </c>
      <c r="BO129" s="70" t="n">
        <v>0</v>
      </c>
      <c r="BP129" s="70" t="n">
        <v>0</v>
      </c>
      <c r="BQ129" s="46" t="n">
        <v>0</v>
      </c>
      <c r="BR129" s="46" t="n">
        <v>0</v>
      </c>
      <c r="BS129" s="70" t="n">
        <f aca="false">'Anexo 2 - Banco Dados Passivos'!BK126</f>
        <v>0</v>
      </c>
      <c r="BT129" s="46" t="n">
        <f aca="false">'Anexo 2 - Banco Dados Passivos'!BL126</f>
        <v>0</v>
      </c>
      <c r="BU129" s="70" t="n">
        <f aca="false">'Anexo 2 - Banco Dados Passivos'!BM126</f>
        <v>0</v>
      </c>
      <c r="BV129" s="70" t="n">
        <f aca="false">'Anexo 2 - Banco Dados Passivos'!BN126</f>
        <v>0</v>
      </c>
      <c r="BW129" s="46" t="n">
        <f aca="false">'Anexo 2 - Banco Dados Passivos'!BO126</f>
        <v>0</v>
      </c>
      <c r="BX129" s="70" t="n">
        <f aca="false">'Anexo 2 - Banco Dados Passivos'!BP126</f>
        <v>0</v>
      </c>
      <c r="BY129" s="70" t="n">
        <f aca="false">'Anexo 2 - Banco Dados Passivos'!BQ126</f>
        <v>0</v>
      </c>
      <c r="BZ129" s="46" t="n">
        <f aca="false">'Anexo 2 - Banco Dados Passivos'!BR126</f>
        <v>0</v>
      </c>
      <c r="CA129" s="70" t="n">
        <f aca="false">'Anexo 2 - Banco Dados Passivos'!BS126</f>
        <v>0</v>
      </c>
      <c r="CB129" s="70" t="n">
        <f aca="false">'Anexo 2 - Banco Dados Passivos'!BT126</f>
        <v>0</v>
      </c>
      <c r="CC129" s="46" t="n">
        <f aca="false">'Anexo 2 - Banco Dados Passivos'!BU126</f>
        <v>0</v>
      </c>
      <c r="CD129" s="51" t="n">
        <f aca="false">SUMIFS(O129:CC129,$O$5:$CC$5,"Custo")+SUMIFS(O129:CC129,$O$5:$CC$5,"Lucro Cessante")</f>
        <v>4555.2</v>
      </c>
      <c r="CE129" s="52" t="n">
        <f aca="false">IF(OR(F129="Processo erosivo Corte",F129="Processo erosivo aterro",F129="Corte Instavel"),1,0)</f>
        <v>1</v>
      </c>
      <c r="CF129" s="52" t="n">
        <f aca="false">IF(F129="Ocupação da FD",1,0)</f>
        <v>0</v>
      </c>
      <c r="CG129" s="52" t="n">
        <f aca="false">IF(CF129+CE129=0,1,0)</f>
        <v>0</v>
      </c>
      <c r="CH129" s="50" t="n">
        <f aca="false">IF(K129="Emergencial",1,0)</f>
        <v>0</v>
      </c>
    </row>
    <row r="130" customFormat="false" ht="17.25" hidden="false" customHeight="true" outlineLevel="0" collapsed="false">
      <c r="A130" s="66" t="n">
        <v>163</v>
      </c>
      <c r="B130" s="66" t="s">
        <v>173</v>
      </c>
      <c r="C130" s="42" t="s">
        <v>186</v>
      </c>
      <c r="D130" s="43"/>
      <c r="E130" s="43"/>
      <c r="F130" s="42" t="s">
        <v>178</v>
      </c>
      <c r="G130" s="68" t="n">
        <v>496.9</v>
      </c>
      <c r="H130" s="68" t="n">
        <v>512.7</v>
      </c>
      <c r="I130" s="68" t="n">
        <v>15.8000000000001</v>
      </c>
      <c r="J130" s="42" t="s">
        <v>310</v>
      </c>
      <c r="K130" s="50" t="s">
        <v>177</v>
      </c>
      <c r="L130" s="43"/>
      <c r="M130" s="69" t="str">
        <f aca="false">N130</f>
        <v>163BMS0410</v>
      </c>
      <c r="N130" s="69" t="str">
        <f aca="false">INDEX(PNV!$G$2:$K$75,MATCH(H130,PNV!$G$2:$G$75,0),5)</f>
        <v>163BMS0410</v>
      </c>
      <c r="O130" s="45" t="n">
        <f aca="false">'Anexo 2 - Banco Dados Passivos'!S127</f>
        <v>0</v>
      </c>
      <c r="P130" s="46" t="n">
        <f aca="false">'Anexo 2 - Banco Dados Passivos'!T127</f>
        <v>0</v>
      </c>
      <c r="Q130" s="45" t="n">
        <v>0</v>
      </c>
      <c r="R130" s="46" t="n">
        <v>0</v>
      </c>
      <c r="S130" s="45" t="n">
        <f aca="false">'Anexo 2 - Banco Dados Passivos'!U127</f>
        <v>0</v>
      </c>
      <c r="T130" s="46" t="n">
        <f aca="false">'Anexo 2 - Banco Dados Passivos'!V127</f>
        <v>0</v>
      </c>
      <c r="U130" s="45" t="n">
        <f aca="false">'Anexo 2 - Banco Dados Passivos'!W127</f>
        <v>0</v>
      </c>
      <c r="V130" s="46" t="n">
        <f aca="false">'Anexo 2 - Banco Dados Passivos'!X127</f>
        <v>0</v>
      </c>
      <c r="W130" s="45" t="n">
        <f aca="false">'Anexo 2 - Banco Dados Passivos'!Y127</f>
        <v>0</v>
      </c>
      <c r="X130" s="46" t="n">
        <f aca="false">'Anexo 2 - Banco Dados Passivos'!Z127</f>
        <v>0</v>
      </c>
      <c r="Y130" s="45" t="n">
        <f aca="false">'Anexo 2 - Banco Dados Passivos'!AA127</f>
        <v>0</v>
      </c>
      <c r="Z130" s="46" t="n">
        <f aca="false">'Anexo 2 - Banco Dados Passivos'!AB127</f>
        <v>0</v>
      </c>
      <c r="AA130" s="47" t="n">
        <f aca="false">'Anexo 2 - Banco Dados Passivos'!AC127</f>
        <v>0</v>
      </c>
      <c r="AB130" s="48" t="n">
        <f aca="false">'Anexo 2 - Banco Dados Passivos'!AD127</f>
        <v>0</v>
      </c>
      <c r="AC130" s="47" t="n">
        <f aca="false">'Anexo 2 - Banco Dados Passivos'!AE127</f>
        <v>0</v>
      </c>
      <c r="AD130" s="48" t="n">
        <f aca="false">'Anexo 2 - Banco Dados Passivos'!AF127</f>
        <v>0</v>
      </c>
      <c r="AE130" s="45" t="n">
        <f aca="false">'Anexo 2 - Banco Dados Passivos'!AG127</f>
        <v>0</v>
      </c>
      <c r="AF130" s="46" t="n">
        <f aca="false">'Anexo 2 - Banco Dados Passivos'!AH127</f>
        <v>0</v>
      </c>
      <c r="AG130" s="45" t="n">
        <f aca="false">'Anexo 2 - Banco Dados Passivos'!AI127</f>
        <v>0</v>
      </c>
      <c r="AH130" s="46" t="n">
        <f aca="false">'Anexo 2 - Banco Dados Passivos'!AJ127</f>
        <v>0</v>
      </c>
      <c r="AI130" s="49" t="n">
        <v>0</v>
      </c>
      <c r="AJ130" s="46" t="n">
        <v>0</v>
      </c>
      <c r="AK130" s="49" t="n">
        <f aca="false">'Anexo 2 - Banco Dados Passivos'!AK127</f>
        <v>0</v>
      </c>
      <c r="AL130" s="46" t="n">
        <f aca="false">'Anexo 2 - Banco Dados Passivos'!AL127</f>
        <v>0</v>
      </c>
      <c r="AM130" s="57" t="n">
        <v>0</v>
      </c>
      <c r="AN130" s="46" t="n">
        <v>0</v>
      </c>
      <c r="AO130" s="57" t="n">
        <f aca="false">'Anexo 2 - Banco Dados Passivos'!AM127</f>
        <v>0</v>
      </c>
      <c r="AP130" s="46" t="n">
        <f aca="false">'Anexo 2 - Banco Dados Passivos'!AN127</f>
        <v>0</v>
      </c>
      <c r="AQ130" s="71" t="n">
        <v>0</v>
      </c>
      <c r="AR130" s="46" t="n">
        <v>0</v>
      </c>
      <c r="AS130" s="71" t="n">
        <f aca="false">'Anexo 2 - Banco Dados Passivos'!AO127</f>
        <v>0</v>
      </c>
      <c r="AT130" s="46" t="n">
        <f aca="false">'Anexo 2 - Banco Dados Passivos'!AP127</f>
        <v>0</v>
      </c>
      <c r="AU130" s="71" t="n">
        <f aca="false">'Anexo 2 - Banco Dados Passivos'!AQ127</f>
        <v>0</v>
      </c>
      <c r="AV130" s="71" t="n">
        <f aca="false">'Anexo 2 - Banco Dados Passivos'!AR127</f>
        <v>0</v>
      </c>
      <c r="AW130" s="46" t="n">
        <f aca="false">'Anexo 2 - Banco Dados Passivos'!AS127</f>
        <v>0</v>
      </c>
      <c r="AX130" s="46" t="n">
        <f aca="false">'Anexo 2 - Banco Dados Passivos'!AT127</f>
        <v>0</v>
      </c>
      <c r="AY130" s="71" t="n">
        <f aca="false">'Anexo 2 - Banco Dados Passivos'!AU127</f>
        <v>0</v>
      </c>
      <c r="AZ130" s="71" t="n">
        <f aca="false">'Anexo 2 - Banco Dados Passivos'!AV127</f>
        <v>0</v>
      </c>
      <c r="BA130" s="46" t="n">
        <f aca="false">'Anexo 2 - Banco Dados Passivos'!AW127</f>
        <v>0</v>
      </c>
      <c r="BB130" s="46" t="n">
        <f aca="false">'Anexo 2 - Banco Dados Passivos'!AX127</f>
        <v>0</v>
      </c>
      <c r="BC130" s="71" t="n">
        <f aca="false">'Anexo 2 - Banco Dados Passivos'!AY127</f>
        <v>0</v>
      </c>
      <c r="BD130" s="71" t="n">
        <f aca="false">'Anexo 2 - Banco Dados Passivos'!AZ127</f>
        <v>0</v>
      </c>
      <c r="BE130" s="46" t="n">
        <f aca="false">'Anexo 2 - Banco Dados Passivos'!BA127</f>
        <v>0</v>
      </c>
      <c r="BF130" s="46" t="n">
        <f aca="false">'Anexo 2 - Banco Dados Passivos'!BB127</f>
        <v>0</v>
      </c>
      <c r="BG130" s="71" t="n">
        <f aca="false">'Anexo 2 - Banco Dados Passivos'!BC127</f>
        <v>0</v>
      </c>
      <c r="BH130" s="71" t="n">
        <f aca="false">'Anexo 2 - Banco Dados Passivos'!BD127</f>
        <v>0</v>
      </c>
      <c r="BI130" s="46" t="n">
        <f aca="false">'Anexo 2 - Banco Dados Passivos'!BE127</f>
        <v>0</v>
      </c>
      <c r="BJ130" s="46" t="n">
        <f aca="false">'Anexo 2 - Banco Dados Passivos'!BF127</f>
        <v>0</v>
      </c>
      <c r="BK130" s="71" t="n">
        <f aca="false">'Anexo 2 - Banco Dados Passivos'!BG127</f>
        <v>0</v>
      </c>
      <c r="BL130" s="71" t="n">
        <f aca="false">'Anexo 2 - Banco Dados Passivos'!BH127</f>
        <v>0</v>
      </c>
      <c r="BM130" s="46" t="n">
        <f aca="false">'Anexo 2 - Banco Dados Passivos'!BI127</f>
        <v>0</v>
      </c>
      <c r="BN130" s="46" t="n">
        <f aca="false">'Anexo 2 - Banco Dados Passivos'!BJ127</f>
        <v>0</v>
      </c>
      <c r="BO130" s="71" t="n">
        <v>0</v>
      </c>
      <c r="BP130" s="71" t="n">
        <v>0</v>
      </c>
      <c r="BQ130" s="46" t="n">
        <v>0</v>
      </c>
      <c r="BR130" s="46" t="n">
        <v>0</v>
      </c>
      <c r="BS130" s="71" t="n">
        <f aca="false">'Anexo 2 - Banco Dados Passivos'!BK127</f>
        <v>0</v>
      </c>
      <c r="BT130" s="46" t="n">
        <f aca="false">'Anexo 2 - Banco Dados Passivos'!BL127</f>
        <v>0</v>
      </c>
      <c r="BU130" s="71" t="n">
        <f aca="false">'Anexo 2 - Banco Dados Passivos'!BM127</f>
        <v>0</v>
      </c>
      <c r="BV130" s="71" t="n">
        <f aca="false">'Anexo 2 - Banco Dados Passivos'!BN127</f>
        <v>0</v>
      </c>
      <c r="BW130" s="46" t="n">
        <f aca="false">'Anexo 2 - Banco Dados Passivos'!BO127</f>
        <v>0</v>
      </c>
      <c r="BX130" s="71" t="n">
        <f aca="false">'Anexo 2 - Banco Dados Passivos'!BP127</f>
        <v>0</v>
      </c>
      <c r="BY130" s="71" t="n">
        <f aca="false">'Anexo 2 - Banco Dados Passivos'!BQ127</f>
        <v>0</v>
      </c>
      <c r="BZ130" s="46" t="n">
        <f aca="false">'Anexo 2 - Banco Dados Passivos'!BR127</f>
        <v>0</v>
      </c>
      <c r="CA130" s="71" t="n">
        <f aca="false">'Anexo 2 - Banco Dados Passivos'!BS127</f>
        <v>0</v>
      </c>
      <c r="CB130" s="71" t="n">
        <f aca="false">'Anexo 2 - Banco Dados Passivos'!BT127</f>
        <v>0</v>
      </c>
      <c r="CC130" s="46" t="n">
        <f aca="false">'Anexo 2 - Banco Dados Passivos'!BU127</f>
        <v>0</v>
      </c>
      <c r="CD130" s="51" t="n">
        <f aca="false">SUMIFS(O130:CC130,$O$5:$CC$5,"Custo")+SUMIFS(O130:CC130,$O$5:$CC$5,"Lucro Cessante")</f>
        <v>0</v>
      </c>
      <c r="CE130" s="52" t="n">
        <f aca="false">IF(OR(F130="Processo erosivo Corte",F130="Processo erosivo aterro",F130="Corte Instavel"),1,0)</f>
        <v>0</v>
      </c>
      <c r="CF130" s="52" t="n">
        <f aca="false">IF(F130="Ocupação da FD",1,0)</f>
        <v>1</v>
      </c>
      <c r="CG130" s="52" t="n">
        <f aca="false">IF(CF130+CE130=0,1,0)</f>
        <v>0</v>
      </c>
      <c r="CH130" s="50" t="n">
        <f aca="false">IF(K130="Emergencial",1,0)</f>
        <v>0</v>
      </c>
    </row>
    <row r="131" customFormat="false" ht="15" hidden="false" customHeight="false" outlineLevel="0" collapsed="false">
      <c r="A131" s="66" t="n">
        <v>163</v>
      </c>
      <c r="B131" s="66" t="s">
        <v>173</v>
      </c>
      <c r="C131" s="42" t="s">
        <v>174</v>
      </c>
      <c r="D131" s="58"/>
      <c r="E131" s="58"/>
      <c r="F131" s="42" t="s">
        <v>217</v>
      </c>
      <c r="G131" s="68" t="n">
        <v>496.9</v>
      </c>
      <c r="H131" s="68" t="n">
        <v>512.7</v>
      </c>
      <c r="I131" s="68" t="n">
        <v>15.8000000000001</v>
      </c>
      <c r="J131" s="42" t="s">
        <v>311</v>
      </c>
      <c r="K131" s="50" t="s">
        <v>177</v>
      </c>
      <c r="L131" s="58"/>
      <c r="M131" s="69" t="str">
        <f aca="false">N131</f>
        <v>163BMS0410</v>
      </c>
      <c r="N131" s="69" t="str">
        <f aca="false">INDEX(PNV!$G$2:$K$75,MATCH(H131,PNV!$G$2:$G$75,0),5)</f>
        <v>163BMS0410</v>
      </c>
      <c r="O131" s="45" t="n">
        <f aca="false">'Anexo 2 - Banco Dados Passivos'!S128</f>
        <v>0</v>
      </c>
      <c r="P131" s="46" t="n">
        <f aca="false">'Anexo 2 - Banco Dados Passivos'!T128</f>
        <v>0</v>
      </c>
      <c r="Q131" s="45" t="n">
        <v>0</v>
      </c>
      <c r="R131" s="46" t="n">
        <v>0</v>
      </c>
      <c r="S131" s="45" t="n">
        <f aca="false">'Anexo 2 - Banco Dados Passivos'!U128</f>
        <v>0</v>
      </c>
      <c r="T131" s="46" t="n">
        <f aca="false">'Anexo 2 - Banco Dados Passivos'!V128</f>
        <v>0</v>
      </c>
      <c r="U131" s="45" t="n">
        <f aca="false">'Anexo 2 - Banco Dados Passivos'!W128</f>
        <v>0</v>
      </c>
      <c r="V131" s="46" t="n">
        <f aca="false">'Anexo 2 - Banco Dados Passivos'!X128</f>
        <v>0</v>
      </c>
      <c r="W131" s="45" t="n">
        <f aca="false">'Anexo 2 - Banco Dados Passivos'!Y128</f>
        <v>0</v>
      </c>
      <c r="X131" s="46" t="n">
        <f aca="false">'Anexo 2 - Banco Dados Passivos'!Z128</f>
        <v>0</v>
      </c>
      <c r="Y131" s="45" t="n">
        <f aca="false">'Anexo 2 - Banco Dados Passivos'!AA128</f>
        <v>0</v>
      </c>
      <c r="Z131" s="46" t="n">
        <f aca="false">'Anexo 2 - Banco Dados Passivos'!AB128</f>
        <v>0</v>
      </c>
      <c r="AA131" s="47" t="n">
        <f aca="false">'Anexo 2 - Banco Dados Passivos'!AC128</f>
        <v>0</v>
      </c>
      <c r="AB131" s="48" t="n">
        <f aca="false">'Anexo 2 - Banco Dados Passivos'!AD128</f>
        <v>0</v>
      </c>
      <c r="AC131" s="47" t="n">
        <f aca="false">'Anexo 2 - Banco Dados Passivos'!AE128</f>
        <v>0</v>
      </c>
      <c r="AD131" s="48" t="n">
        <f aca="false">'Anexo 2 - Banco Dados Passivos'!AF128</f>
        <v>0</v>
      </c>
      <c r="AE131" s="45" t="n">
        <f aca="false">'Anexo 2 - Banco Dados Passivos'!AG128</f>
        <v>0</v>
      </c>
      <c r="AF131" s="46" t="n">
        <f aca="false">'Anexo 2 - Banco Dados Passivos'!AH128</f>
        <v>0</v>
      </c>
      <c r="AG131" s="45" t="n">
        <f aca="false">'Anexo 2 - Banco Dados Passivos'!AI128</f>
        <v>0</v>
      </c>
      <c r="AH131" s="46" t="n">
        <f aca="false">'Anexo 2 - Banco Dados Passivos'!AJ128</f>
        <v>0</v>
      </c>
      <c r="AI131" s="49" t="n">
        <v>0</v>
      </c>
      <c r="AJ131" s="46" t="n">
        <v>0</v>
      </c>
      <c r="AK131" s="49" t="n">
        <f aca="false">'Anexo 2 - Banco Dados Passivos'!AK128</f>
        <v>0</v>
      </c>
      <c r="AL131" s="46" t="n">
        <f aca="false">'Anexo 2 - Banco Dados Passivos'!AL128</f>
        <v>0</v>
      </c>
      <c r="AM131" s="57" t="n">
        <v>0</v>
      </c>
      <c r="AN131" s="46" t="n">
        <v>0</v>
      </c>
      <c r="AO131" s="57" t="n">
        <f aca="false">'Anexo 2 - Banco Dados Passivos'!AM128</f>
        <v>0</v>
      </c>
      <c r="AP131" s="46" t="n">
        <f aca="false">'Anexo 2 - Banco Dados Passivos'!AN128</f>
        <v>0</v>
      </c>
      <c r="AQ131" s="70" t="n">
        <v>0</v>
      </c>
      <c r="AR131" s="46" t="n">
        <v>0</v>
      </c>
      <c r="AS131" s="70" t="n">
        <f aca="false">'Anexo 2 - Banco Dados Passivos'!AO128</f>
        <v>0</v>
      </c>
      <c r="AT131" s="46" t="n">
        <f aca="false">'Anexo 2 - Banco Dados Passivos'!AP128</f>
        <v>0</v>
      </c>
      <c r="AU131" s="70" t="n">
        <f aca="false">'Anexo 2 - Banco Dados Passivos'!AQ128</f>
        <v>0</v>
      </c>
      <c r="AV131" s="70" t="n">
        <f aca="false">'Anexo 2 - Banco Dados Passivos'!AR128</f>
        <v>0</v>
      </c>
      <c r="AW131" s="46" t="n">
        <f aca="false">'Anexo 2 - Banco Dados Passivos'!AS128</f>
        <v>0</v>
      </c>
      <c r="AX131" s="46" t="n">
        <f aca="false">'Anexo 2 - Banco Dados Passivos'!AT128</f>
        <v>0</v>
      </c>
      <c r="AY131" s="70" t="n">
        <f aca="false">'Anexo 2 - Banco Dados Passivos'!AU128</f>
        <v>0</v>
      </c>
      <c r="AZ131" s="70" t="n">
        <f aca="false">'Anexo 2 - Banco Dados Passivos'!AV128</f>
        <v>0</v>
      </c>
      <c r="BA131" s="46" t="n">
        <f aca="false">'Anexo 2 - Banco Dados Passivos'!AW128</f>
        <v>0</v>
      </c>
      <c r="BB131" s="46" t="n">
        <f aca="false">'Anexo 2 - Banco Dados Passivos'!AX128</f>
        <v>0</v>
      </c>
      <c r="BC131" s="70" t="n">
        <f aca="false">'Anexo 2 - Banco Dados Passivos'!AY128</f>
        <v>0</v>
      </c>
      <c r="BD131" s="70" t="n">
        <f aca="false">'Anexo 2 - Banco Dados Passivos'!AZ128</f>
        <v>0</v>
      </c>
      <c r="BE131" s="46" t="n">
        <f aca="false">'Anexo 2 - Banco Dados Passivos'!BA128</f>
        <v>0</v>
      </c>
      <c r="BF131" s="46" t="n">
        <f aca="false">'Anexo 2 - Banco Dados Passivos'!BB128</f>
        <v>0</v>
      </c>
      <c r="BG131" s="70" t="n">
        <f aca="false">'Anexo 2 - Banco Dados Passivos'!BC128</f>
        <v>0</v>
      </c>
      <c r="BH131" s="70" t="n">
        <f aca="false">'Anexo 2 - Banco Dados Passivos'!BD128</f>
        <v>0</v>
      </c>
      <c r="BI131" s="46" t="n">
        <f aca="false">'Anexo 2 - Banco Dados Passivos'!BE128</f>
        <v>0</v>
      </c>
      <c r="BJ131" s="46" t="n">
        <f aca="false">'Anexo 2 - Banco Dados Passivos'!BF128</f>
        <v>0</v>
      </c>
      <c r="BK131" s="70" t="n">
        <f aca="false">'Anexo 2 - Banco Dados Passivos'!BG128</f>
        <v>0</v>
      </c>
      <c r="BL131" s="70" t="n">
        <f aca="false">'Anexo 2 - Banco Dados Passivos'!BH128</f>
        <v>0</v>
      </c>
      <c r="BM131" s="46" t="n">
        <f aca="false">'Anexo 2 - Banco Dados Passivos'!BI128</f>
        <v>0</v>
      </c>
      <c r="BN131" s="46" t="n">
        <f aca="false">'Anexo 2 - Banco Dados Passivos'!BJ128</f>
        <v>0</v>
      </c>
      <c r="BO131" s="70" t="n">
        <v>0</v>
      </c>
      <c r="BP131" s="70" t="n">
        <v>0</v>
      </c>
      <c r="BQ131" s="46" t="n">
        <v>0</v>
      </c>
      <c r="BR131" s="46" t="n">
        <v>0</v>
      </c>
      <c r="BS131" s="70" t="n">
        <f aca="false">'Anexo 2 - Banco Dados Passivos'!BK128</f>
        <v>0</v>
      </c>
      <c r="BT131" s="46" t="n">
        <f aca="false">'Anexo 2 - Banco Dados Passivos'!BL128</f>
        <v>0</v>
      </c>
      <c r="BU131" s="70" t="n">
        <f aca="false">'Anexo 2 - Banco Dados Passivos'!BM128</f>
        <v>0</v>
      </c>
      <c r="BV131" s="70" t="n">
        <f aca="false">'Anexo 2 - Banco Dados Passivos'!BN128</f>
        <v>0</v>
      </c>
      <c r="BW131" s="46" t="n">
        <f aca="false">'Anexo 2 - Banco Dados Passivos'!BO128</f>
        <v>0</v>
      </c>
      <c r="BX131" s="70" t="n">
        <f aca="false">'Anexo 2 - Banco Dados Passivos'!BP128</f>
        <v>0</v>
      </c>
      <c r="BY131" s="70" t="n">
        <f aca="false">'Anexo 2 - Banco Dados Passivos'!BQ128</f>
        <v>0</v>
      </c>
      <c r="BZ131" s="46" t="n">
        <f aca="false">'Anexo 2 - Banco Dados Passivos'!BR128</f>
        <v>0</v>
      </c>
      <c r="CA131" s="70" t="n">
        <f aca="false">'Anexo 2 - Banco Dados Passivos'!BS128</f>
        <v>0</v>
      </c>
      <c r="CB131" s="70" t="n">
        <f aca="false">'Anexo 2 - Banco Dados Passivos'!BT128</f>
        <v>0</v>
      </c>
      <c r="CC131" s="46" t="n">
        <f aca="false">'Anexo 2 - Banco Dados Passivos'!BU128</f>
        <v>0</v>
      </c>
      <c r="CD131" s="51" t="n">
        <f aca="false">SUMIFS(O131:CC131,$O$5:$CC$5,"Custo")+SUMIFS(O131:CC131,$O$5:$CC$5,"Lucro Cessante")</f>
        <v>0</v>
      </c>
      <c r="CE131" s="52" t="n">
        <f aca="false">IF(OR(F131="Processo erosivo Corte",F131="Processo erosivo aterro",F131="Corte Instavel"),1,0)</f>
        <v>0</v>
      </c>
      <c r="CF131" s="52" t="n">
        <f aca="false">IF(F131="Ocupação da FD",1,0)</f>
        <v>0</v>
      </c>
      <c r="CG131" s="52" t="n">
        <f aca="false">IF(CF131+CE131=0,1,0)</f>
        <v>1</v>
      </c>
      <c r="CH131" s="50" t="n">
        <f aca="false">IF(K131="Emergencial",1,0)</f>
        <v>0</v>
      </c>
    </row>
    <row r="132" s="61" customFormat="true" ht="17.25" hidden="false" customHeight="true" outlineLevel="0" collapsed="false">
      <c r="A132" s="66" t="n">
        <v>163</v>
      </c>
      <c r="B132" s="66" t="s">
        <v>173</v>
      </c>
      <c r="C132" s="42" t="s">
        <v>174</v>
      </c>
      <c r="D132" s="58"/>
      <c r="E132" s="58"/>
      <c r="F132" s="42" t="s">
        <v>178</v>
      </c>
      <c r="G132" s="68" t="n">
        <v>496.9</v>
      </c>
      <c r="H132" s="68" t="n">
        <v>512.7</v>
      </c>
      <c r="I132" s="68" t="n">
        <v>15.8000000000001</v>
      </c>
      <c r="J132" s="42" t="s">
        <v>312</v>
      </c>
      <c r="K132" s="50" t="s">
        <v>182</v>
      </c>
      <c r="L132" s="58"/>
      <c r="M132" s="69" t="str">
        <f aca="false">N132</f>
        <v>163BMS0410</v>
      </c>
      <c r="N132" s="69" t="str">
        <f aca="false">INDEX(PNV!$G$2:$K$75,MATCH(H132,PNV!$G$2:$G$75,0),5)</f>
        <v>163BMS0410</v>
      </c>
      <c r="O132" s="45" t="n">
        <f aca="false">'Anexo 2 - Banco Dados Passivos'!S129</f>
        <v>0</v>
      </c>
      <c r="P132" s="46" t="n">
        <f aca="false">'Anexo 2 - Banco Dados Passivos'!T129</f>
        <v>0</v>
      </c>
      <c r="Q132" s="45" t="n">
        <v>0</v>
      </c>
      <c r="R132" s="46" t="n">
        <v>0</v>
      </c>
      <c r="S132" s="45" t="n">
        <f aca="false">'Anexo 2 - Banco Dados Passivos'!U129</f>
        <v>0</v>
      </c>
      <c r="T132" s="46" t="n">
        <f aca="false">'Anexo 2 - Banco Dados Passivos'!V129</f>
        <v>0</v>
      </c>
      <c r="U132" s="45" t="n">
        <f aca="false">'Anexo 2 - Banco Dados Passivos'!W129</f>
        <v>0</v>
      </c>
      <c r="V132" s="46" t="n">
        <f aca="false">'Anexo 2 - Banco Dados Passivos'!X129</f>
        <v>0</v>
      </c>
      <c r="W132" s="49" t="n">
        <f aca="false">'Anexo 2 - Banco Dados Passivos'!Y129</f>
        <v>0</v>
      </c>
      <c r="X132" s="46" t="n">
        <f aca="false">'Anexo 2 - Banco Dados Passivos'!Z129</f>
        <v>0</v>
      </c>
      <c r="Y132" s="45" t="n">
        <f aca="false">'Anexo 2 - Banco Dados Passivos'!AA129</f>
        <v>0</v>
      </c>
      <c r="Z132" s="46" t="n">
        <f aca="false">'Anexo 2 - Banco Dados Passivos'!AB129</f>
        <v>0</v>
      </c>
      <c r="AA132" s="47" t="n">
        <f aca="false">'Anexo 2 - Banco Dados Passivos'!AC129</f>
        <v>0</v>
      </c>
      <c r="AB132" s="48" t="n">
        <f aca="false">'Anexo 2 - Banco Dados Passivos'!AD129</f>
        <v>0</v>
      </c>
      <c r="AC132" s="47" t="n">
        <f aca="false">'Anexo 2 - Banco Dados Passivos'!AE129</f>
        <v>0</v>
      </c>
      <c r="AD132" s="48" t="n">
        <f aca="false">'Anexo 2 - Banco Dados Passivos'!AF129</f>
        <v>0</v>
      </c>
      <c r="AE132" s="45" t="n">
        <f aca="false">'Anexo 2 - Banco Dados Passivos'!AG129</f>
        <v>0</v>
      </c>
      <c r="AF132" s="46" t="n">
        <f aca="false">'Anexo 2 - Banco Dados Passivos'!AH129</f>
        <v>0</v>
      </c>
      <c r="AG132" s="45" t="n">
        <f aca="false">'Anexo 2 - Banco Dados Passivos'!AI129</f>
        <v>0</v>
      </c>
      <c r="AH132" s="46" t="n">
        <f aca="false">'Anexo 2 - Banco Dados Passivos'!AJ129</f>
        <v>0</v>
      </c>
      <c r="AI132" s="49" t="n">
        <v>0</v>
      </c>
      <c r="AJ132" s="46" t="n">
        <v>0</v>
      </c>
      <c r="AK132" s="49" t="n">
        <f aca="false">'Anexo 2 - Banco Dados Passivos'!AK129</f>
        <v>0</v>
      </c>
      <c r="AL132" s="46" t="n">
        <f aca="false">'Anexo 2 - Banco Dados Passivos'!AL129</f>
        <v>0</v>
      </c>
      <c r="AM132" s="57" t="n">
        <v>0</v>
      </c>
      <c r="AN132" s="46" t="n">
        <v>0</v>
      </c>
      <c r="AO132" s="57" t="n">
        <f aca="false">'Anexo 2 - Banco Dados Passivos'!AM129</f>
        <v>0.72</v>
      </c>
      <c r="AP132" s="46" t="n">
        <f aca="false">'Anexo 2 - Banco Dados Passivos'!AN129</f>
        <v>0</v>
      </c>
      <c r="AQ132" s="70" t="n">
        <v>0</v>
      </c>
      <c r="AR132" s="46" t="n">
        <v>0</v>
      </c>
      <c r="AS132" s="70" t="n">
        <f aca="false">'Anexo 2 - Banco Dados Passivos'!AO129</f>
        <v>0</v>
      </c>
      <c r="AT132" s="46" t="n">
        <f aca="false">'Anexo 2 - Banco Dados Passivos'!AP129</f>
        <v>0</v>
      </c>
      <c r="AU132" s="70" t="n">
        <f aca="false">'Anexo 2 - Banco Dados Passivos'!AQ129</f>
        <v>0</v>
      </c>
      <c r="AV132" s="70" t="n">
        <f aca="false">'Anexo 2 - Banco Dados Passivos'!AR129</f>
        <v>0</v>
      </c>
      <c r="AW132" s="46" t="n">
        <f aca="false">'Anexo 2 - Banco Dados Passivos'!AS129</f>
        <v>0</v>
      </c>
      <c r="AX132" s="46" t="n">
        <f aca="false">'Anexo 2 - Banco Dados Passivos'!AT129</f>
        <v>0</v>
      </c>
      <c r="AY132" s="70" t="n">
        <f aca="false">'Anexo 2 - Banco Dados Passivos'!AU129</f>
        <v>0</v>
      </c>
      <c r="AZ132" s="70" t="n">
        <f aca="false">'Anexo 2 - Banco Dados Passivos'!AV129</f>
        <v>0</v>
      </c>
      <c r="BA132" s="46" t="n">
        <f aca="false">'Anexo 2 - Banco Dados Passivos'!AW129</f>
        <v>0</v>
      </c>
      <c r="BB132" s="46" t="n">
        <f aca="false">'Anexo 2 - Banco Dados Passivos'!AX129</f>
        <v>0</v>
      </c>
      <c r="BC132" s="70" t="n">
        <f aca="false">'Anexo 2 - Banco Dados Passivos'!AY129</f>
        <v>0</v>
      </c>
      <c r="BD132" s="70" t="n">
        <f aca="false">'Anexo 2 - Banco Dados Passivos'!AZ129</f>
        <v>0</v>
      </c>
      <c r="BE132" s="46" t="n">
        <f aca="false">'Anexo 2 - Banco Dados Passivos'!BA129</f>
        <v>0</v>
      </c>
      <c r="BF132" s="46" t="n">
        <f aca="false">'Anexo 2 - Banco Dados Passivos'!BB129</f>
        <v>0</v>
      </c>
      <c r="BG132" s="70" t="n">
        <f aca="false">'Anexo 2 - Banco Dados Passivos'!BC129</f>
        <v>0</v>
      </c>
      <c r="BH132" s="70" t="n">
        <f aca="false">'Anexo 2 - Banco Dados Passivos'!BD129</f>
        <v>0</v>
      </c>
      <c r="BI132" s="46" t="n">
        <f aca="false">'Anexo 2 - Banco Dados Passivos'!BE129</f>
        <v>0</v>
      </c>
      <c r="BJ132" s="46" t="n">
        <f aca="false">'Anexo 2 - Banco Dados Passivos'!BF129</f>
        <v>0</v>
      </c>
      <c r="BK132" s="70" t="n">
        <f aca="false">'Anexo 2 - Banco Dados Passivos'!BG129</f>
        <v>0</v>
      </c>
      <c r="BL132" s="70" t="n">
        <f aca="false">'Anexo 2 - Banco Dados Passivos'!BH129</f>
        <v>0</v>
      </c>
      <c r="BM132" s="46" t="n">
        <f aca="false">'Anexo 2 - Banco Dados Passivos'!BI129</f>
        <v>0</v>
      </c>
      <c r="BN132" s="46" t="n">
        <f aca="false">'Anexo 2 - Banco Dados Passivos'!BJ129</f>
        <v>0</v>
      </c>
      <c r="BO132" s="70" t="n">
        <v>0</v>
      </c>
      <c r="BP132" s="70" t="n">
        <v>0</v>
      </c>
      <c r="BQ132" s="46" t="n">
        <v>0</v>
      </c>
      <c r="BR132" s="46" t="n">
        <v>0</v>
      </c>
      <c r="BS132" s="70" t="n">
        <f aca="false">'Anexo 2 - Banco Dados Passivos'!BK129</f>
        <v>0</v>
      </c>
      <c r="BT132" s="46" t="n">
        <f aca="false">'Anexo 2 - Banco Dados Passivos'!BL129</f>
        <v>0</v>
      </c>
      <c r="BU132" s="70" t="n">
        <f aca="false">'Anexo 2 - Banco Dados Passivos'!BM129</f>
        <v>0</v>
      </c>
      <c r="BV132" s="70" t="n">
        <f aca="false">'Anexo 2 - Banco Dados Passivos'!BN129</f>
        <v>0</v>
      </c>
      <c r="BW132" s="46" t="n">
        <f aca="false">'Anexo 2 - Banco Dados Passivos'!BO129</f>
        <v>0</v>
      </c>
      <c r="BX132" s="70" t="n">
        <f aca="false">'Anexo 2 - Banco Dados Passivos'!BP129</f>
        <v>0</v>
      </c>
      <c r="BY132" s="70" t="n">
        <f aca="false">'Anexo 2 - Banco Dados Passivos'!BQ129</f>
        <v>0</v>
      </c>
      <c r="BZ132" s="46" t="n">
        <f aca="false">'Anexo 2 - Banco Dados Passivos'!BR129</f>
        <v>0</v>
      </c>
      <c r="CA132" s="70" t="n">
        <f aca="false">'Anexo 2 - Banco Dados Passivos'!BS129</f>
        <v>0</v>
      </c>
      <c r="CB132" s="70" t="n">
        <f aca="false">'Anexo 2 - Banco Dados Passivos'!BT129</f>
        <v>0</v>
      </c>
      <c r="CC132" s="46" t="n">
        <f aca="false">'Anexo 2 - Banco Dados Passivos'!BU129</f>
        <v>0</v>
      </c>
      <c r="CD132" s="51" t="n">
        <f aca="false">SUMIFS(O132:CC132,$O$5:$CC$5,"Custo")+SUMIFS(O132:CC132,$O$5:$CC$5,"Lucro Cessante")</f>
        <v>0</v>
      </c>
      <c r="CE132" s="52" t="n">
        <f aca="false">IF(OR(F132="Processo erosivo Corte",F132="Processo erosivo aterro",F132="Corte Instavel"),1,0)</f>
        <v>0</v>
      </c>
      <c r="CF132" s="52" t="n">
        <f aca="false">IF(F132="Ocupação da FD",1,0)</f>
        <v>1</v>
      </c>
      <c r="CG132" s="52" t="n">
        <f aca="false">IF(CF132+CE132=0,1,0)</f>
        <v>0</v>
      </c>
      <c r="CH132" s="50" t="n">
        <f aca="false">IF(K132="Emergencial",1,0)</f>
        <v>0</v>
      </c>
    </row>
    <row r="133" customFormat="false" ht="17.25" hidden="false" customHeight="true" outlineLevel="0" collapsed="false">
      <c r="A133" s="66" t="n">
        <v>163</v>
      </c>
      <c r="B133" s="66" t="s">
        <v>173</v>
      </c>
      <c r="C133" s="42" t="s">
        <v>186</v>
      </c>
      <c r="D133" s="58"/>
      <c r="E133" s="58"/>
      <c r="F133" s="42" t="s">
        <v>178</v>
      </c>
      <c r="G133" s="68" t="n">
        <v>496.9</v>
      </c>
      <c r="H133" s="68" t="n">
        <v>512.7</v>
      </c>
      <c r="I133" s="68" t="n">
        <v>15.8000000000001</v>
      </c>
      <c r="J133" s="42" t="s">
        <v>313</v>
      </c>
      <c r="K133" s="50" t="s">
        <v>182</v>
      </c>
      <c r="L133" s="58"/>
      <c r="M133" s="69" t="str">
        <f aca="false">N133</f>
        <v>163BMS0410</v>
      </c>
      <c r="N133" s="69" t="str">
        <f aca="false">INDEX(PNV!$G$2:$K$75,MATCH(H133,PNV!$G$2:$G$75,0),5)</f>
        <v>163BMS0410</v>
      </c>
      <c r="O133" s="45" t="n">
        <f aca="false">'Anexo 2 - Banco Dados Passivos'!S130</f>
        <v>0</v>
      </c>
      <c r="P133" s="46" t="n">
        <f aca="false">'Anexo 2 - Banco Dados Passivos'!T130</f>
        <v>0</v>
      </c>
      <c r="Q133" s="45" t="n">
        <v>0</v>
      </c>
      <c r="R133" s="46" t="n">
        <v>0</v>
      </c>
      <c r="S133" s="45" t="n">
        <f aca="false">'Anexo 2 - Banco Dados Passivos'!U130</f>
        <v>0</v>
      </c>
      <c r="T133" s="46" t="n">
        <f aca="false">'Anexo 2 - Banco Dados Passivos'!V130</f>
        <v>0</v>
      </c>
      <c r="U133" s="45" t="n">
        <f aca="false">'Anexo 2 - Banco Dados Passivos'!W130</f>
        <v>0</v>
      </c>
      <c r="V133" s="46" t="n">
        <f aca="false">'Anexo 2 - Banco Dados Passivos'!X130</f>
        <v>0</v>
      </c>
      <c r="W133" s="49" t="n">
        <f aca="false">'Anexo 2 - Banco Dados Passivos'!Y130</f>
        <v>0</v>
      </c>
      <c r="X133" s="46" t="n">
        <f aca="false">'Anexo 2 - Banco Dados Passivos'!Z130</f>
        <v>0</v>
      </c>
      <c r="Y133" s="45" t="n">
        <f aca="false">'Anexo 2 - Banco Dados Passivos'!AA130</f>
        <v>0</v>
      </c>
      <c r="Z133" s="46" t="n">
        <f aca="false">'Anexo 2 - Banco Dados Passivos'!AB130</f>
        <v>0</v>
      </c>
      <c r="AA133" s="47" t="n">
        <f aca="false">'Anexo 2 - Banco Dados Passivos'!AC130</f>
        <v>0</v>
      </c>
      <c r="AB133" s="48" t="n">
        <f aca="false">'Anexo 2 - Banco Dados Passivos'!AD130</f>
        <v>0</v>
      </c>
      <c r="AC133" s="47" t="n">
        <f aca="false">'Anexo 2 - Banco Dados Passivos'!AE130</f>
        <v>0</v>
      </c>
      <c r="AD133" s="48" t="n">
        <f aca="false">'Anexo 2 - Banco Dados Passivos'!AF130</f>
        <v>0</v>
      </c>
      <c r="AE133" s="45" t="n">
        <f aca="false">'Anexo 2 - Banco Dados Passivos'!AG130</f>
        <v>0</v>
      </c>
      <c r="AF133" s="46" t="n">
        <f aca="false">'Anexo 2 - Banco Dados Passivos'!AH130</f>
        <v>0</v>
      </c>
      <c r="AG133" s="45" t="n">
        <f aca="false">'Anexo 2 - Banco Dados Passivos'!AI130</f>
        <v>0</v>
      </c>
      <c r="AH133" s="46" t="n">
        <f aca="false">'Anexo 2 - Banco Dados Passivos'!AJ130</f>
        <v>0</v>
      </c>
      <c r="AI133" s="49" t="n">
        <v>0</v>
      </c>
      <c r="AJ133" s="46" t="n">
        <v>0</v>
      </c>
      <c r="AK133" s="49" t="n">
        <f aca="false">'Anexo 2 - Banco Dados Passivos'!AK130</f>
        <v>0</v>
      </c>
      <c r="AL133" s="46" t="n">
        <f aca="false">'Anexo 2 - Banco Dados Passivos'!AL130</f>
        <v>0</v>
      </c>
      <c r="AM133" s="57" t="n">
        <v>0</v>
      </c>
      <c r="AN133" s="46" t="n">
        <v>0</v>
      </c>
      <c r="AO133" s="57" t="n">
        <f aca="false">'Anexo 2 - Banco Dados Passivos'!AM130</f>
        <v>1.1</v>
      </c>
      <c r="AP133" s="46" t="n">
        <f aca="false">'Anexo 2 - Banco Dados Passivos'!AN130</f>
        <v>0</v>
      </c>
      <c r="AQ133" s="70" t="n">
        <v>0</v>
      </c>
      <c r="AR133" s="46" t="n">
        <v>0</v>
      </c>
      <c r="AS133" s="70" t="n">
        <f aca="false">'Anexo 2 - Banco Dados Passivos'!AO130</f>
        <v>0</v>
      </c>
      <c r="AT133" s="46" t="n">
        <f aca="false">'Anexo 2 - Banco Dados Passivos'!AP130</f>
        <v>0</v>
      </c>
      <c r="AU133" s="70" t="n">
        <f aca="false">'Anexo 2 - Banco Dados Passivos'!AQ130</f>
        <v>0</v>
      </c>
      <c r="AV133" s="70" t="n">
        <f aca="false">'Anexo 2 - Banco Dados Passivos'!AR130</f>
        <v>0</v>
      </c>
      <c r="AW133" s="46" t="n">
        <f aca="false">'Anexo 2 - Banco Dados Passivos'!AS130</f>
        <v>0</v>
      </c>
      <c r="AX133" s="46" t="n">
        <f aca="false">'Anexo 2 - Banco Dados Passivos'!AT130</f>
        <v>0</v>
      </c>
      <c r="AY133" s="70" t="n">
        <f aca="false">'Anexo 2 - Banco Dados Passivos'!AU130</f>
        <v>0</v>
      </c>
      <c r="AZ133" s="70" t="n">
        <f aca="false">'Anexo 2 - Banco Dados Passivos'!AV130</f>
        <v>0</v>
      </c>
      <c r="BA133" s="46" t="n">
        <f aca="false">'Anexo 2 - Banco Dados Passivos'!AW130</f>
        <v>0</v>
      </c>
      <c r="BB133" s="46" t="n">
        <f aca="false">'Anexo 2 - Banco Dados Passivos'!AX130</f>
        <v>0</v>
      </c>
      <c r="BC133" s="70" t="n">
        <f aca="false">'Anexo 2 - Banco Dados Passivos'!AY130</f>
        <v>0</v>
      </c>
      <c r="BD133" s="70" t="n">
        <f aca="false">'Anexo 2 - Banco Dados Passivos'!AZ130</f>
        <v>0</v>
      </c>
      <c r="BE133" s="46" t="n">
        <f aca="false">'Anexo 2 - Banco Dados Passivos'!BA130</f>
        <v>0</v>
      </c>
      <c r="BF133" s="46" t="n">
        <f aca="false">'Anexo 2 - Banco Dados Passivos'!BB130</f>
        <v>0</v>
      </c>
      <c r="BG133" s="70" t="n">
        <f aca="false">'Anexo 2 - Banco Dados Passivos'!BC130</f>
        <v>0</v>
      </c>
      <c r="BH133" s="70" t="n">
        <f aca="false">'Anexo 2 - Banco Dados Passivos'!BD130</f>
        <v>0</v>
      </c>
      <c r="BI133" s="46" t="n">
        <f aca="false">'Anexo 2 - Banco Dados Passivos'!BE130</f>
        <v>0</v>
      </c>
      <c r="BJ133" s="46" t="n">
        <f aca="false">'Anexo 2 - Banco Dados Passivos'!BF130</f>
        <v>0</v>
      </c>
      <c r="BK133" s="70" t="n">
        <f aca="false">'Anexo 2 - Banco Dados Passivos'!BG130</f>
        <v>0</v>
      </c>
      <c r="BL133" s="70" t="n">
        <f aca="false">'Anexo 2 - Banco Dados Passivos'!BH130</f>
        <v>0</v>
      </c>
      <c r="BM133" s="46" t="n">
        <f aca="false">'Anexo 2 - Banco Dados Passivos'!BI130</f>
        <v>0</v>
      </c>
      <c r="BN133" s="46" t="n">
        <f aca="false">'Anexo 2 - Banco Dados Passivos'!BJ130</f>
        <v>0</v>
      </c>
      <c r="BO133" s="70" t="n">
        <v>0</v>
      </c>
      <c r="BP133" s="70" t="n">
        <v>0</v>
      </c>
      <c r="BQ133" s="46" t="n">
        <v>0</v>
      </c>
      <c r="BR133" s="46" t="n">
        <v>0</v>
      </c>
      <c r="BS133" s="70" t="n">
        <f aca="false">'Anexo 2 - Banco Dados Passivos'!BK130</f>
        <v>0</v>
      </c>
      <c r="BT133" s="46" t="n">
        <f aca="false">'Anexo 2 - Banco Dados Passivos'!BL130</f>
        <v>0</v>
      </c>
      <c r="BU133" s="70" t="n">
        <f aca="false">'Anexo 2 - Banco Dados Passivos'!BM130</f>
        <v>0</v>
      </c>
      <c r="BV133" s="70" t="n">
        <f aca="false">'Anexo 2 - Banco Dados Passivos'!BN130</f>
        <v>0</v>
      </c>
      <c r="BW133" s="46" t="n">
        <f aca="false">'Anexo 2 - Banco Dados Passivos'!BO130</f>
        <v>0</v>
      </c>
      <c r="BX133" s="70" t="n">
        <f aca="false">'Anexo 2 - Banco Dados Passivos'!BP130</f>
        <v>0</v>
      </c>
      <c r="BY133" s="70" t="n">
        <f aca="false">'Anexo 2 - Banco Dados Passivos'!BQ130</f>
        <v>0</v>
      </c>
      <c r="BZ133" s="46" t="n">
        <f aca="false">'Anexo 2 - Banco Dados Passivos'!BR130</f>
        <v>0</v>
      </c>
      <c r="CA133" s="70" t="n">
        <f aca="false">'Anexo 2 - Banco Dados Passivos'!BS130</f>
        <v>0</v>
      </c>
      <c r="CB133" s="70" t="n">
        <f aca="false">'Anexo 2 - Banco Dados Passivos'!BT130</f>
        <v>0</v>
      </c>
      <c r="CC133" s="46" t="n">
        <f aca="false">'Anexo 2 - Banco Dados Passivos'!BU130</f>
        <v>0</v>
      </c>
      <c r="CD133" s="51" t="n">
        <f aca="false">SUMIFS(O133:CC133,$O$5:$CC$5,"Custo")+SUMIFS(O133:CC133,$O$5:$CC$5,"Lucro Cessante")</f>
        <v>0</v>
      </c>
      <c r="CE133" s="52" t="n">
        <f aca="false">IF(OR(F133="Processo erosivo Corte",F133="Processo erosivo aterro",F133="Corte Instavel"),1,0)</f>
        <v>0</v>
      </c>
      <c r="CF133" s="52" t="n">
        <f aca="false">IF(F133="Ocupação da FD",1,0)</f>
        <v>1</v>
      </c>
      <c r="CG133" s="52" t="n">
        <f aca="false">IF(CF133+CE133=0,1,0)</f>
        <v>0</v>
      </c>
      <c r="CH133" s="50" t="n">
        <f aca="false">IF(K133="Emergencial",1,0)</f>
        <v>0</v>
      </c>
    </row>
    <row r="134" customFormat="false" ht="17.25" hidden="false" customHeight="true" outlineLevel="0" collapsed="false">
      <c r="A134" s="66" t="n">
        <v>163</v>
      </c>
      <c r="B134" s="66" t="s">
        <v>173</v>
      </c>
      <c r="C134" s="42" t="s">
        <v>186</v>
      </c>
      <c r="D134" s="43"/>
      <c r="E134" s="43"/>
      <c r="F134" s="42" t="s">
        <v>178</v>
      </c>
      <c r="G134" s="68" t="n">
        <v>512.7</v>
      </c>
      <c r="H134" s="68" t="n">
        <v>528.1</v>
      </c>
      <c r="I134" s="68" t="n">
        <v>15.4</v>
      </c>
      <c r="J134" s="42" t="s">
        <v>314</v>
      </c>
      <c r="K134" s="50" t="s">
        <v>182</v>
      </c>
      <c r="L134" s="43"/>
      <c r="M134" s="69" t="str">
        <f aca="false">N134</f>
        <v>163BMS0420</v>
      </c>
      <c r="N134" s="69" t="str">
        <f aca="false">INDEX(PNV!$G$2:$K$75,MATCH(H134,PNV!$G$2:$G$75,0),5)</f>
        <v>163BMS0420</v>
      </c>
      <c r="O134" s="49" t="n">
        <f aca="false">'Anexo 2 - Banco Dados Passivos'!S131</f>
        <v>0</v>
      </c>
      <c r="P134" s="46" t="n">
        <f aca="false">'Anexo 2 - Banco Dados Passivos'!T131</f>
        <v>0</v>
      </c>
      <c r="Q134" s="49" t="n">
        <v>0</v>
      </c>
      <c r="R134" s="46" t="n">
        <v>0</v>
      </c>
      <c r="S134" s="49" t="n">
        <f aca="false">'Anexo 2 - Banco Dados Passivos'!U131</f>
        <v>0</v>
      </c>
      <c r="T134" s="46" t="n">
        <f aca="false">'Anexo 2 - Banco Dados Passivos'!V131</f>
        <v>0</v>
      </c>
      <c r="U134" s="49" t="n">
        <f aca="false">'Anexo 2 - Banco Dados Passivos'!W131</f>
        <v>0</v>
      </c>
      <c r="V134" s="46" t="n">
        <f aca="false">'Anexo 2 - Banco Dados Passivos'!X131</f>
        <v>0</v>
      </c>
      <c r="W134" s="49" t="n">
        <f aca="false">'Anexo 2 - Banco Dados Passivos'!Y131</f>
        <v>0</v>
      </c>
      <c r="X134" s="46" t="n">
        <f aca="false">'Anexo 2 - Banco Dados Passivos'!Z131</f>
        <v>0</v>
      </c>
      <c r="Y134" s="49" t="n">
        <f aca="false">'Anexo 2 - Banco Dados Passivos'!AA131</f>
        <v>0</v>
      </c>
      <c r="Z134" s="46" t="n">
        <f aca="false">'Anexo 2 - Banco Dados Passivos'!AB131</f>
        <v>0</v>
      </c>
      <c r="AA134" s="62" t="n">
        <f aca="false">'Anexo 2 - Banco Dados Passivos'!AC131</f>
        <v>0</v>
      </c>
      <c r="AB134" s="48" t="n">
        <f aca="false">'Anexo 2 - Banco Dados Passivos'!AD131</f>
        <v>0</v>
      </c>
      <c r="AC134" s="49" t="n">
        <f aca="false">'Anexo 2 - Banco Dados Passivos'!AE131</f>
        <v>0</v>
      </c>
      <c r="AD134" s="48" t="n">
        <f aca="false">'Anexo 2 - Banco Dados Passivos'!AF131</f>
        <v>0</v>
      </c>
      <c r="AE134" s="49" t="n">
        <f aca="false">'Anexo 2 - Banco Dados Passivos'!AG131</f>
        <v>0</v>
      </c>
      <c r="AF134" s="46" t="n">
        <f aca="false">'Anexo 2 - Banco Dados Passivos'!AH131</f>
        <v>0</v>
      </c>
      <c r="AG134" s="49" t="n">
        <f aca="false">'Anexo 2 - Banco Dados Passivos'!AI131</f>
        <v>0</v>
      </c>
      <c r="AH134" s="46" t="n">
        <f aca="false">'Anexo 2 - Banco Dados Passivos'!AJ131</f>
        <v>0</v>
      </c>
      <c r="AI134" s="49" t="n">
        <v>0</v>
      </c>
      <c r="AJ134" s="46" t="n">
        <v>0</v>
      </c>
      <c r="AK134" s="49" t="n">
        <f aca="false">'Anexo 2 - Banco Dados Passivos'!AK131</f>
        <v>0</v>
      </c>
      <c r="AL134" s="46" t="n">
        <f aca="false">'Anexo 2 - Banco Dados Passivos'!AL131</f>
        <v>0</v>
      </c>
      <c r="AM134" s="57" t="n">
        <v>0</v>
      </c>
      <c r="AN134" s="46" t="n">
        <v>0</v>
      </c>
      <c r="AO134" s="57" t="n">
        <f aca="false">'Anexo 2 - Banco Dados Passivos'!AM131</f>
        <v>1</v>
      </c>
      <c r="AP134" s="46" t="n">
        <f aca="false">'Anexo 2 - Banco Dados Passivos'!AN131</f>
        <v>0</v>
      </c>
      <c r="AQ134" s="72" t="n">
        <v>0</v>
      </c>
      <c r="AR134" s="46" t="n">
        <v>0</v>
      </c>
      <c r="AS134" s="72" t="n">
        <f aca="false">'Anexo 2 - Banco Dados Passivos'!AO131</f>
        <v>0</v>
      </c>
      <c r="AT134" s="46" t="n">
        <f aca="false">'Anexo 2 - Banco Dados Passivos'!AP131</f>
        <v>0</v>
      </c>
      <c r="AU134" s="72" t="n">
        <f aca="false">'Anexo 2 - Banco Dados Passivos'!AQ131</f>
        <v>0</v>
      </c>
      <c r="AV134" s="72" t="n">
        <f aca="false">'Anexo 2 - Banco Dados Passivos'!AR131</f>
        <v>0</v>
      </c>
      <c r="AW134" s="46" t="n">
        <f aca="false">'Anexo 2 - Banco Dados Passivos'!AS131</f>
        <v>0</v>
      </c>
      <c r="AX134" s="46" t="n">
        <f aca="false">'Anexo 2 - Banco Dados Passivos'!AT131</f>
        <v>0</v>
      </c>
      <c r="AY134" s="72" t="n">
        <f aca="false">'Anexo 2 - Banco Dados Passivos'!AU131</f>
        <v>0</v>
      </c>
      <c r="AZ134" s="72" t="n">
        <f aca="false">'Anexo 2 - Banco Dados Passivos'!AV131</f>
        <v>0</v>
      </c>
      <c r="BA134" s="46" t="n">
        <f aca="false">'Anexo 2 - Banco Dados Passivos'!AW131</f>
        <v>0</v>
      </c>
      <c r="BB134" s="46" t="n">
        <f aca="false">'Anexo 2 - Banco Dados Passivos'!AX131</f>
        <v>0</v>
      </c>
      <c r="BC134" s="72" t="n">
        <f aca="false">'Anexo 2 - Banco Dados Passivos'!AY131</f>
        <v>0</v>
      </c>
      <c r="BD134" s="72" t="n">
        <f aca="false">'Anexo 2 - Banco Dados Passivos'!AZ131</f>
        <v>0</v>
      </c>
      <c r="BE134" s="46" t="n">
        <f aca="false">'Anexo 2 - Banco Dados Passivos'!BA131</f>
        <v>0</v>
      </c>
      <c r="BF134" s="46" t="n">
        <f aca="false">'Anexo 2 - Banco Dados Passivos'!BB131</f>
        <v>0</v>
      </c>
      <c r="BG134" s="72" t="n">
        <f aca="false">'Anexo 2 - Banco Dados Passivos'!BC131</f>
        <v>0</v>
      </c>
      <c r="BH134" s="72" t="n">
        <f aca="false">'Anexo 2 - Banco Dados Passivos'!BD131</f>
        <v>0</v>
      </c>
      <c r="BI134" s="46" t="n">
        <f aca="false">'Anexo 2 - Banco Dados Passivos'!BE131</f>
        <v>0</v>
      </c>
      <c r="BJ134" s="46" t="n">
        <f aca="false">'Anexo 2 - Banco Dados Passivos'!BF131</f>
        <v>0</v>
      </c>
      <c r="BK134" s="72" t="n">
        <f aca="false">'Anexo 2 - Banco Dados Passivos'!BG131</f>
        <v>0</v>
      </c>
      <c r="BL134" s="72" t="n">
        <f aca="false">'Anexo 2 - Banco Dados Passivos'!BH131</f>
        <v>0</v>
      </c>
      <c r="BM134" s="46" t="n">
        <f aca="false">'Anexo 2 - Banco Dados Passivos'!BI131</f>
        <v>0</v>
      </c>
      <c r="BN134" s="46" t="n">
        <f aca="false">'Anexo 2 - Banco Dados Passivos'!BJ131</f>
        <v>0</v>
      </c>
      <c r="BO134" s="72" t="n">
        <v>0</v>
      </c>
      <c r="BP134" s="72" t="n">
        <v>0</v>
      </c>
      <c r="BQ134" s="46" t="n">
        <v>0</v>
      </c>
      <c r="BR134" s="46" t="n">
        <v>0</v>
      </c>
      <c r="BS134" s="72" t="n">
        <f aca="false">'Anexo 2 - Banco Dados Passivos'!BK131</f>
        <v>0</v>
      </c>
      <c r="BT134" s="46" t="n">
        <f aca="false">'Anexo 2 - Banco Dados Passivos'!BL131</f>
        <v>0</v>
      </c>
      <c r="BU134" s="72" t="n">
        <f aca="false">'Anexo 2 - Banco Dados Passivos'!BM131</f>
        <v>0</v>
      </c>
      <c r="BV134" s="72" t="n">
        <f aca="false">'Anexo 2 - Banco Dados Passivos'!BN131</f>
        <v>0</v>
      </c>
      <c r="BW134" s="46" t="n">
        <f aca="false">'Anexo 2 - Banco Dados Passivos'!BO131</f>
        <v>0</v>
      </c>
      <c r="BX134" s="72" t="n">
        <f aca="false">'Anexo 2 - Banco Dados Passivos'!BP131</f>
        <v>0</v>
      </c>
      <c r="BY134" s="72" t="n">
        <f aca="false">'Anexo 2 - Banco Dados Passivos'!BQ131</f>
        <v>0</v>
      </c>
      <c r="BZ134" s="46" t="n">
        <f aca="false">'Anexo 2 - Banco Dados Passivos'!BR131</f>
        <v>0</v>
      </c>
      <c r="CA134" s="72" t="n">
        <f aca="false">'Anexo 2 - Banco Dados Passivos'!BS131</f>
        <v>0</v>
      </c>
      <c r="CB134" s="72" t="n">
        <f aca="false">'Anexo 2 - Banco Dados Passivos'!BT131</f>
        <v>0</v>
      </c>
      <c r="CC134" s="46" t="n">
        <f aca="false">'Anexo 2 - Banco Dados Passivos'!BU131</f>
        <v>0</v>
      </c>
      <c r="CD134" s="51" t="n">
        <f aca="false">SUMIFS(O134:CC134,$O$5:$CC$5,"Custo")+SUMIFS(O134:CC134,$O$5:$CC$5,"Lucro Cessante")</f>
        <v>0</v>
      </c>
      <c r="CE134" s="52" t="n">
        <f aca="false">IF(OR(F134="Processo erosivo Corte",F134="Processo erosivo aterro",F134="Corte Instavel"),1,0)</f>
        <v>0</v>
      </c>
      <c r="CF134" s="52" t="n">
        <f aca="false">IF(F134="Ocupação da FD",1,0)</f>
        <v>1</v>
      </c>
      <c r="CG134" s="52" t="n">
        <f aca="false">IF(CF134+CE134=0,1,0)</f>
        <v>0</v>
      </c>
      <c r="CH134" s="50" t="n">
        <f aca="false">IF(K134="Emergencial",1,0)</f>
        <v>0</v>
      </c>
    </row>
    <row r="135" customFormat="false" ht="17.25" hidden="false" customHeight="true" outlineLevel="0" collapsed="false">
      <c r="A135" s="66" t="n">
        <v>163</v>
      </c>
      <c r="B135" s="66" t="s">
        <v>173</v>
      </c>
      <c r="C135" s="42" t="s">
        <v>174</v>
      </c>
      <c r="D135" s="43"/>
      <c r="E135" s="43"/>
      <c r="F135" s="42" t="s">
        <v>178</v>
      </c>
      <c r="G135" s="68" t="n">
        <v>512.7</v>
      </c>
      <c r="H135" s="68" t="n">
        <v>528.1</v>
      </c>
      <c r="I135" s="68" t="n">
        <v>15.4</v>
      </c>
      <c r="J135" s="42" t="s">
        <v>315</v>
      </c>
      <c r="K135" s="50" t="s">
        <v>177</v>
      </c>
      <c r="L135" s="43"/>
      <c r="M135" s="69" t="str">
        <f aca="false">N135</f>
        <v>163BMS0420</v>
      </c>
      <c r="N135" s="69" t="str">
        <f aca="false">INDEX(PNV!$G$2:$K$75,MATCH(H135,PNV!$G$2:$G$75,0),5)</f>
        <v>163BMS0420</v>
      </c>
      <c r="O135" s="49" t="n">
        <f aca="false">'Anexo 2 - Banco Dados Passivos'!S132</f>
        <v>0</v>
      </c>
      <c r="P135" s="46" t="n">
        <f aca="false">'Anexo 2 - Banco Dados Passivos'!T132</f>
        <v>0</v>
      </c>
      <c r="Q135" s="49" t="n">
        <v>0</v>
      </c>
      <c r="R135" s="46" t="n">
        <v>0</v>
      </c>
      <c r="S135" s="49" t="n">
        <f aca="false">'Anexo 2 - Banco Dados Passivos'!U132</f>
        <v>0</v>
      </c>
      <c r="T135" s="46" t="n">
        <f aca="false">'Anexo 2 - Banco Dados Passivos'!V132</f>
        <v>0</v>
      </c>
      <c r="U135" s="49" t="n">
        <f aca="false">'Anexo 2 - Banco Dados Passivos'!W132</f>
        <v>0</v>
      </c>
      <c r="V135" s="46" t="n">
        <f aca="false">'Anexo 2 - Banco Dados Passivos'!X132</f>
        <v>0</v>
      </c>
      <c r="W135" s="49" t="n">
        <f aca="false">'Anexo 2 - Banco Dados Passivos'!Y132</f>
        <v>0</v>
      </c>
      <c r="X135" s="46" t="n">
        <f aca="false">'Anexo 2 - Banco Dados Passivos'!Z132</f>
        <v>0</v>
      </c>
      <c r="Y135" s="49" t="n">
        <f aca="false">'Anexo 2 - Banco Dados Passivos'!AA132</f>
        <v>0</v>
      </c>
      <c r="Z135" s="46" t="n">
        <f aca="false">'Anexo 2 - Banco Dados Passivos'!AB132</f>
        <v>0</v>
      </c>
      <c r="AA135" s="49" t="n">
        <f aca="false">'Anexo 2 - Banco Dados Passivos'!AC132</f>
        <v>0</v>
      </c>
      <c r="AB135" s="48" t="n">
        <f aca="false">'Anexo 2 - Banco Dados Passivos'!AD132</f>
        <v>0</v>
      </c>
      <c r="AC135" s="49" t="n">
        <f aca="false">'Anexo 2 - Banco Dados Passivos'!AE132</f>
        <v>0</v>
      </c>
      <c r="AD135" s="48" t="n">
        <f aca="false">'Anexo 2 - Banco Dados Passivos'!AF132</f>
        <v>0</v>
      </c>
      <c r="AE135" s="49" t="n">
        <f aca="false">'Anexo 2 - Banco Dados Passivos'!AG132</f>
        <v>0</v>
      </c>
      <c r="AF135" s="46" t="n">
        <f aca="false">'Anexo 2 - Banco Dados Passivos'!AH132</f>
        <v>0</v>
      </c>
      <c r="AG135" s="49" t="n">
        <f aca="false">'Anexo 2 - Banco Dados Passivos'!AI132</f>
        <v>0</v>
      </c>
      <c r="AH135" s="46" t="n">
        <f aca="false">'Anexo 2 - Banco Dados Passivos'!AJ132</f>
        <v>0</v>
      </c>
      <c r="AI135" s="49" t="n">
        <v>0</v>
      </c>
      <c r="AJ135" s="46" t="n">
        <v>0</v>
      </c>
      <c r="AK135" s="49" t="n">
        <f aca="false">'Anexo 2 - Banco Dados Passivos'!AK132</f>
        <v>0</v>
      </c>
      <c r="AL135" s="46" t="n">
        <f aca="false">'Anexo 2 - Banco Dados Passivos'!AL132</f>
        <v>0</v>
      </c>
      <c r="AM135" s="57" t="n">
        <v>0</v>
      </c>
      <c r="AN135" s="46" t="n">
        <v>0</v>
      </c>
      <c r="AO135" s="57" t="n">
        <f aca="false">'Anexo 2 - Banco Dados Passivos'!AM132</f>
        <v>0</v>
      </c>
      <c r="AP135" s="46" t="n">
        <f aca="false">'Anexo 2 - Banco Dados Passivos'!AN132</f>
        <v>0</v>
      </c>
      <c r="AQ135" s="70" t="n">
        <v>0</v>
      </c>
      <c r="AR135" s="46" t="n">
        <v>0</v>
      </c>
      <c r="AS135" s="70" t="n">
        <f aca="false">'Anexo 2 - Banco Dados Passivos'!AO132</f>
        <v>0</v>
      </c>
      <c r="AT135" s="46" t="n">
        <f aca="false">'Anexo 2 - Banco Dados Passivos'!AP132</f>
        <v>0</v>
      </c>
      <c r="AU135" s="70" t="n">
        <f aca="false">'Anexo 2 - Banco Dados Passivos'!AQ132</f>
        <v>0</v>
      </c>
      <c r="AV135" s="70" t="n">
        <f aca="false">'Anexo 2 - Banco Dados Passivos'!AR132</f>
        <v>0</v>
      </c>
      <c r="AW135" s="46" t="n">
        <f aca="false">'Anexo 2 - Banco Dados Passivos'!AS132</f>
        <v>0</v>
      </c>
      <c r="AX135" s="46" t="n">
        <f aca="false">'Anexo 2 - Banco Dados Passivos'!AT132</f>
        <v>0</v>
      </c>
      <c r="AY135" s="70" t="n">
        <f aca="false">'Anexo 2 - Banco Dados Passivos'!AU132</f>
        <v>0</v>
      </c>
      <c r="AZ135" s="70" t="n">
        <f aca="false">'Anexo 2 - Banco Dados Passivos'!AV132</f>
        <v>0</v>
      </c>
      <c r="BA135" s="46" t="n">
        <f aca="false">'Anexo 2 - Banco Dados Passivos'!AW132</f>
        <v>0</v>
      </c>
      <c r="BB135" s="46" t="n">
        <f aca="false">'Anexo 2 - Banco Dados Passivos'!AX132</f>
        <v>0</v>
      </c>
      <c r="BC135" s="70" t="n">
        <f aca="false">'Anexo 2 - Banco Dados Passivos'!AY132</f>
        <v>0</v>
      </c>
      <c r="BD135" s="70" t="n">
        <f aca="false">'Anexo 2 - Banco Dados Passivos'!AZ132</f>
        <v>0</v>
      </c>
      <c r="BE135" s="46" t="n">
        <f aca="false">'Anexo 2 - Banco Dados Passivos'!BA132</f>
        <v>0</v>
      </c>
      <c r="BF135" s="46" t="n">
        <f aca="false">'Anexo 2 - Banco Dados Passivos'!BB132</f>
        <v>0</v>
      </c>
      <c r="BG135" s="70" t="n">
        <f aca="false">'Anexo 2 - Banco Dados Passivos'!BC132</f>
        <v>0</v>
      </c>
      <c r="BH135" s="70" t="n">
        <f aca="false">'Anexo 2 - Banco Dados Passivos'!BD132</f>
        <v>0</v>
      </c>
      <c r="BI135" s="46" t="n">
        <f aca="false">'Anexo 2 - Banco Dados Passivos'!BE132</f>
        <v>0</v>
      </c>
      <c r="BJ135" s="46" t="n">
        <f aca="false">'Anexo 2 - Banco Dados Passivos'!BF132</f>
        <v>0</v>
      </c>
      <c r="BK135" s="70" t="n">
        <f aca="false">'Anexo 2 - Banco Dados Passivos'!BG132</f>
        <v>0</v>
      </c>
      <c r="BL135" s="70" t="n">
        <f aca="false">'Anexo 2 - Banco Dados Passivos'!BH132</f>
        <v>0</v>
      </c>
      <c r="BM135" s="46" t="n">
        <f aca="false">'Anexo 2 - Banco Dados Passivos'!BI132</f>
        <v>0</v>
      </c>
      <c r="BN135" s="46" t="n">
        <f aca="false">'Anexo 2 - Banco Dados Passivos'!BJ132</f>
        <v>0</v>
      </c>
      <c r="BO135" s="70" t="n">
        <v>0</v>
      </c>
      <c r="BP135" s="70" t="n">
        <v>0</v>
      </c>
      <c r="BQ135" s="46" t="n">
        <v>0</v>
      </c>
      <c r="BR135" s="46" t="n">
        <v>0</v>
      </c>
      <c r="BS135" s="70" t="n">
        <f aca="false">'Anexo 2 - Banco Dados Passivos'!BK132</f>
        <v>0</v>
      </c>
      <c r="BT135" s="46" t="n">
        <f aca="false">'Anexo 2 - Banco Dados Passivos'!BL132</f>
        <v>0</v>
      </c>
      <c r="BU135" s="70" t="n">
        <f aca="false">'Anexo 2 - Banco Dados Passivos'!BM132</f>
        <v>0</v>
      </c>
      <c r="BV135" s="70" t="n">
        <f aca="false">'Anexo 2 - Banco Dados Passivos'!BN132</f>
        <v>0</v>
      </c>
      <c r="BW135" s="46" t="n">
        <f aca="false">'Anexo 2 - Banco Dados Passivos'!BO132</f>
        <v>0</v>
      </c>
      <c r="BX135" s="70" t="n">
        <f aca="false">'Anexo 2 - Banco Dados Passivos'!BP132</f>
        <v>0</v>
      </c>
      <c r="BY135" s="70" t="n">
        <f aca="false">'Anexo 2 - Banco Dados Passivos'!BQ132</f>
        <v>0</v>
      </c>
      <c r="BZ135" s="46" t="n">
        <f aca="false">'Anexo 2 - Banco Dados Passivos'!BR132</f>
        <v>0</v>
      </c>
      <c r="CA135" s="70" t="n">
        <f aca="false">'Anexo 2 - Banco Dados Passivos'!BS132</f>
        <v>0</v>
      </c>
      <c r="CB135" s="70" t="n">
        <f aca="false">'Anexo 2 - Banco Dados Passivos'!BT132</f>
        <v>0</v>
      </c>
      <c r="CC135" s="46" t="n">
        <f aca="false">'Anexo 2 - Banco Dados Passivos'!BU132</f>
        <v>0</v>
      </c>
      <c r="CD135" s="51" t="n">
        <f aca="false">SUMIFS(O135:CC135,$O$5:$CC$5,"Custo")+SUMIFS(O135:CC135,$O$5:$CC$5,"Lucro Cessante")</f>
        <v>0</v>
      </c>
      <c r="CE135" s="52" t="n">
        <f aca="false">IF(OR(F135="Processo erosivo Corte",F135="Processo erosivo aterro",F135="Corte Instavel"),1,0)</f>
        <v>0</v>
      </c>
      <c r="CF135" s="52" t="n">
        <f aca="false">IF(F135="Ocupação da FD",1,0)</f>
        <v>1</v>
      </c>
      <c r="CG135" s="52" t="n">
        <f aca="false">IF(CF135+CE135=0,1,0)</f>
        <v>0</v>
      </c>
      <c r="CH135" s="50" t="n">
        <f aca="false">IF(K135="Emergencial",1,0)</f>
        <v>0</v>
      </c>
    </row>
    <row r="136" customFormat="false" ht="17.25" hidden="false" customHeight="true" outlineLevel="0" collapsed="false">
      <c r="A136" s="66" t="n">
        <v>163</v>
      </c>
      <c r="B136" s="66" t="s">
        <v>173</v>
      </c>
      <c r="C136" s="42" t="s">
        <v>186</v>
      </c>
      <c r="D136" s="43"/>
      <c r="E136" s="43"/>
      <c r="F136" s="42" t="s">
        <v>178</v>
      </c>
      <c r="G136" s="68" t="n">
        <v>512.7</v>
      </c>
      <c r="H136" s="68" t="n">
        <v>528.1</v>
      </c>
      <c r="I136" s="68" t="n">
        <v>15.4</v>
      </c>
      <c r="J136" s="42" t="s">
        <v>316</v>
      </c>
      <c r="K136" s="50" t="s">
        <v>177</v>
      </c>
      <c r="L136" s="43"/>
      <c r="M136" s="69" t="str">
        <f aca="false">N136</f>
        <v>163BMS0420</v>
      </c>
      <c r="N136" s="69" t="str">
        <f aca="false">INDEX(PNV!$G$2:$K$75,MATCH(H136,PNV!$G$2:$G$75,0),5)</f>
        <v>163BMS0420</v>
      </c>
      <c r="O136" s="45" t="n">
        <f aca="false">'Anexo 2 - Banco Dados Passivos'!S133</f>
        <v>0</v>
      </c>
      <c r="P136" s="46" t="n">
        <f aca="false">'Anexo 2 - Banco Dados Passivos'!T133</f>
        <v>0</v>
      </c>
      <c r="Q136" s="45" t="n">
        <v>0</v>
      </c>
      <c r="R136" s="46" t="n">
        <v>0</v>
      </c>
      <c r="S136" s="45" t="n">
        <f aca="false">'Anexo 2 - Banco Dados Passivos'!U133</f>
        <v>0</v>
      </c>
      <c r="T136" s="46" t="n">
        <f aca="false">'Anexo 2 - Banco Dados Passivos'!V133</f>
        <v>0</v>
      </c>
      <c r="U136" s="45" t="n">
        <f aca="false">'Anexo 2 - Banco Dados Passivos'!W133</f>
        <v>0</v>
      </c>
      <c r="V136" s="46" t="n">
        <f aca="false">'Anexo 2 - Banco Dados Passivos'!X133</f>
        <v>0</v>
      </c>
      <c r="W136" s="45" t="n">
        <f aca="false">'Anexo 2 - Banco Dados Passivos'!Y133</f>
        <v>0</v>
      </c>
      <c r="X136" s="46" t="n">
        <f aca="false">'Anexo 2 - Banco Dados Passivos'!Z133</f>
        <v>0</v>
      </c>
      <c r="Y136" s="45" t="n">
        <f aca="false">'Anexo 2 - Banco Dados Passivos'!AA133</f>
        <v>0</v>
      </c>
      <c r="Z136" s="46" t="n">
        <f aca="false">'Anexo 2 - Banco Dados Passivos'!AB133</f>
        <v>0</v>
      </c>
      <c r="AA136" s="47" t="n">
        <f aca="false">'Anexo 2 - Banco Dados Passivos'!AC133</f>
        <v>0</v>
      </c>
      <c r="AB136" s="48" t="n">
        <f aca="false">'Anexo 2 - Banco Dados Passivos'!AD133</f>
        <v>0</v>
      </c>
      <c r="AC136" s="47" t="n">
        <f aca="false">'Anexo 2 - Banco Dados Passivos'!AE133</f>
        <v>0</v>
      </c>
      <c r="AD136" s="48" t="n">
        <f aca="false">'Anexo 2 - Banco Dados Passivos'!AF133</f>
        <v>0</v>
      </c>
      <c r="AE136" s="45" t="n">
        <f aca="false">'Anexo 2 - Banco Dados Passivos'!AG133</f>
        <v>0</v>
      </c>
      <c r="AF136" s="46" t="n">
        <f aca="false">'Anexo 2 - Banco Dados Passivos'!AH133</f>
        <v>0</v>
      </c>
      <c r="AG136" s="45" t="n">
        <f aca="false">'Anexo 2 - Banco Dados Passivos'!AI133</f>
        <v>0</v>
      </c>
      <c r="AH136" s="46" t="n">
        <f aca="false">'Anexo 2 - Banco Dados Passivos'!AJ133</f>
        <v>0</v>
      </c>
      <c r="AI136" s="49" t="n">
        <v>0</v>
      </c>
      <c r="AJ136" s="46" t="n">
        <v>0</v>
      </c>
      <c r="AK136" s="49" t="n">
        <f aca="false">'Anexo 2 - Banco Dados Passivos'!AK133</f>
        <v>0</v>
      </c>
      <c r="AL136" s="46" t="n">
        <f aca="false">'Anexo 2 - Banco Dados Passivos'!AL133</f>
        <v>0</v>
      </c>
      <c r="AM136" s="57" t="n">
        <v>0</v>
      </c>
      <c r="AN136" s="46" t="n">
        <v>0</v>
      </c>
      <c r="AO136" s="57" t="n">
        <f aca="false">'Anexo 2 - Banco Dados Passivos'!AM133</f>
        <v>0</v>
      </c>
      <c r="AP136" s="46" t="n">
        <f aca="false">'Anexo 2 - Banco Dados Passivos'!AN133</f>
        <v>0</v>
      </c>
      <c r="AQ136" s="70" t="n">
        <v>0</v>
      </c>
      <c r="AR136" s="46" t="n">
        <v>0</v>
      </c>
      <c r="AS136" s="70" t="n">
        <f aca="false">'Anexo 2 - Banco Dados Passivos'!AO133</f>
        <v>0</v>
      </c>
      <c r="AT136" s="46" t="n">
        <f aca="false">'Anexo 2 - Banco Dados Passivos'!AP133</f>
        <v>0</v>
      </c>
      <c r="AU136" s="70" t="n">
        <f aca="false">'Anexo 2 - Banco Dados Passivos'!AQ133</f>
        <v>0</v>
      </c>
      <c r="AV136" s="70" t="n">
        <f aca="false">'Anexo 2 - Banco Dados Passivos'!AR133</f>
        <v>0</v>
      </c>
      <c r="AW136" s="46" t="n">
        <f aca="false">'Anexo 2 - Banco Dados Passivos'!AS133</f>
        <v>0</v>
      </c>
      <c r="AX136" s="46" t="n">
        <f aca="false">'Anexo 2 - Banco Dados Passivos'!AT133</f>
        <v>0</v>
      </c>
      <c r="AY136" s="70" t="n">
        <f aca="false">'Anexo 2 - Banco Dados Passivos'!AU133</f>
        <v>0</v>
      </c>
      <c r="AZ136" s="70" t="n">
        <f aca="false">'Anexo 2 - Banco Dados Passivos'!AV133</f>
        <v>0</v>
      </c>
      <c r="BA136" s="46" t="n">
        <f aca="false">'Anexo 2 - Banco Dados Passivos'!AW133</f>
        <v>0</v>
      </c>
      <c r="BB136" s="46" t="n">
        <f aca="false">'Anexo 2 - Banco Dados Passivos'!AX133</f>
        <v>0</v>
      </c>
      <c r="BC136" s="70" t="n">
        <f aca="false">'Anexo 2 - Banco Dados Passivos'!AY133</f>
        <v>0</v>
      </c>
      <c r="BD136" s="70" t="n">
        <f aca="false">'Anexo 2 - Banco Dados Passivos'!AZ133</f>
        <v>0</v>
      </c>
      <c r="BE136" s="46" t="n">
        <f aca="false">'Anexo 2 - Banco Dados Passivos'!BA133</f>
        <v>0</v>
      </c>
      <c r="BF136" s="46" t="n">
        <f aca="false">'Anexo 2 - Banco Dados Passivos'!BB133</f>
        <v>0</v>
      </c>
      <c r="BG136" s="70" t="n">
        <f aca="false">'Anexo 2 - Banco Dados Passivos'!BC133</f>
        <v>0</v>
      </c>
      <c r="BH136" s="70" t="n">
        <f aca="false">'Anexo 2 - Banco Dados Passivos'!BD133</f>
        <v>0</v>
      </c>
      <c r="BI136" s="46" t="n">
        <f aca="false">'Anexo 2 - Banco Dados Passivos'!BE133</f>
        <v>0</v>
      </c>
      <c r="BJ136" s="46" t="n">
        <f aca="false">'Anexo 2 - Banco Dados Passivos'!BF133</f>
        <v>0</v>
      </c>
      <c r="BK136" s="70" t="n">
        <f aca="false">'Anexo 2 - Banco Dados Passivos'!BG133</f>
        <v>0</v>
      </c>
      <c r="BL136" s="70" t="n">
        <f aca="false">'Anexo 2 - Banco Dados Passivos'!BH133</f>
        <v>0</v>
      </c>
      <c r="BM136" s="46" t="n">
        <f aca="false">'Anexo 2 - Banco Dados Passivos'!BI133</f>
        <v>0</v>
      </c>
      <c r="BN136" s="46" t="n">
        <f aca="false">'Anexo 2 - Banco Dados Passivos'!BJ133</f>
        <v>0</v>
      </c>
      <c r="BO136" s="70" t="n">
        <v>0</v>
      </c>
      <c r="BP136" s="70" t="n">
        <v>0</v>
      </c>
      <c r="BQ136" s="46" t="n">
        <v>0</v>
      </c>
      <c r="BR136" s="46" t="n">
        <v>0</v>
      </c>
      <c r="BS136" s="70" t="n">
        <f aca="false">'Anexo 2 - Banco Dados Passivos'!BK133</f>
        <v>0</v>
      </c>
      <c r="BT136" s="46" t="n">
        <f aca="false">'Anexo 2 - Banco Dados Passivos'!BL133</f>
        <v>0</v>
      </c>
      <c r="BU136" s="70" t="n">
        <f aca="false">'Anexo 2 - Banco Dados Passivos'!BM133</f>
        <v>0</v>
      </c>
      <c r="BV136" s="70" t="n">
        <f aca="false">'Anexo 2 - Banco Dados Passivos'!BN133</f>
        <v>0</v>
      </c>
      <c r="BW136" s="46" t="n">
        <f aca="false">'Anexo 2 - Banco Dados Passivos'!BO133</f>
        <v>0</v>
      </c>
      <c r="BX136" s="70" t="n">
        <f aca="false">'Anexo 2 - Banco Dados Passivos'!BP133</f>
        <v>0</v>
      </c>
      <c r="BY136" s="70" t="n">
        <f aca="false">'Anexo 2 - Banco Dados Passivos'!BQ133</f>
        <v>0</v>
      </c>
      <c r="BZ136" s="46" t="n">
        <f aca="false">'Anexo 2 - Banco Dados Passivos'!BR133</f>
        <v>0</v>
      </c>
      <c r="CA136" s="70" t="n">
        <f aca="false">'Anexo 2 - Banco Dados Passivos'!BS133</f>
        <v>0</v>
      </c>
      <c r="CB136" s="70" t="n">
        <f aca="false">'Anexo 2 - Banco Dados Passivos'!BT133</f>
        <v>0</v>
      </c>
      <c r="CC136" s="46" t="n">
        <f aca="false">'Anexo 2 - Banco Dados Passivos'!BU133</f>
        <v>0</v>
      </c>
      <c r="CD136" s="51" t="n">
        <f aca="false">SUMIFS(O136:CC136,$O$5:$CC$5,"Custo")+SUMIFS(O136:CC136,$O$5:$CC$5,"Lucro Cessante")</f>
        <v>0</v>
      </c>
      <c r="CE136" s="52" t="n">
        <f aca="false">IF(OR(F136="Processo erosivo Corte",F136="Processo erosivo aterro",F136="Corte Instavel"),1,0)</f>
        <v>0</v>
      </c>
      <c r="CF136" s="52" t="n">
        <f aca="false">IF(F136="Ocupação da FD",1,0)</f>
        <v>1</v>
      </c>
      <c r="CG136" s="52" t="n">
        <f aca="false">IF(CF136+CE136=0,1,0)</f>
        <v>0</v>
      </c>
      <c r="CH136" s="50" t="n">
        <f aca="false">IF(K136="Emergencial",1,0)</f>
        <v>0</v>
      </c>
    </row>
    <row r="137" customFormat="false" ht="17.25" hidden="false" customHeight="true" outlineLevel="0" collapsed="false">
      <c r="A137" s="66" t="n">
        <v>163</v>
      </c>
      <c r="B137" s="66" t="s">
        <v>173</v>
      </c>
      <c r="C137" s="42" t="s">
        <v>174</v>
      </c>
      <c r="D137" s="43"/>
      <c r="E137" s="43"/>
      <c r="F137" s="66" t="s">
        <v>178</v>
      </c>
      <c r="G137" s="68" t="n">
        <v>530.7</v>
      </c>
      <c r="H137" s="68" t="n">
        <v>550.1</v>
      </c>
      <c r="I137" s="68" t="n">
        <v>19.4</v>
      </c>
      <c r="J137" s="42" t="s">
        <v>317</v>
      </c>
      <c r="K137" s="50" t="s">
        <v>182</v>
      </c>
      <c r="L137" s="43"/>
      <c r="M137" s="69" t="str">
        <f aca="false">N137</f>
        <v>163BMS0430</v>
      </c>
      <c r="N137" s="69" t="str">
        <f aca="false">INDEX(PNV!$G$2:$K$75,MATCH(H137,PNV!$G$2:$G$75,0),5)</f>
        <v>163BMS0430</v>
      </c>
      <c r="O137" s="45" t="n">
        <f aca="false">'Anexo 2 - Banco Dados Passivos'!S134</f>
        <v>0</v>
      </c>
      <c r="P137" s="46" t="n">
        <f aca="false">'Anexo 2 - Banco Dados Passivos'!T134</f>
        <v>0</v>
      </c>
      <c r="Q137" s="45" t="n">
        <v>0</v>
      </c>
      <c r="R137" s="46" t="n">
        <v>0</v>
      </c>
      <c r="S137" s="45" t="n">
        <f aca="false">'Anexo 2 - Banco Dados Passivos'!U134</f>
        <v>0</v>
      </c>
      <c r="T137" s="46" t="n">
        <f aca="false">'Anexo 2 - Banco Dados Passivos'!V134</f>
        <v>0</v>
      </c>
      <c r="U137" s="45" t="n">
        <f aca="false">'Anexo 2 - Banco Dados Passivos'!W134</f>
        <v>0</v>
      </c>
      <c r="V137" s="46" t="n">
        <f aca="false">'Anexo 2 - Banco Dados Passivos'!X134</f>
        <v>0</v>
      </c>
      <c r="W137" s="45" t="n">
        <f aca="false">'Anexo 2 - Banco Dados Passivos'!Y134</f>
        <v>0</v>
      </c>
      <c r="X137" s="46" t="n">
        <f aca="false">'Anexo 2 - Banco Dados Passivos'!Z134</f>
        <v>0</v>
      </c>
      <c r="Y137" s="45" t="n">
        <f aca="false">'Anexo 2 - Banco Dados Passivos'!AA134</f>
        <v>0</v>
      </c>
      <c r="Z137" s="46" t="n">
        <f aca="false">'Anexo 2 - Banco Dados Passivos'!AB134</f>
        <v>0</v>
      </c>
      <c r="AA137" s="47" t="n">
        <f aca="false">'Anexo 2 - Banco Dados Passivos'!AC134</f>
        <v>0</v>
      </c>
      <c r="AB137" s="48" t="n">
        <f aca="false">'Anexo 2 - Banco Dados Passivos'!AD134</f>
        <v>0</v>
      </c>
      <c r="AC137" s="47" t="n">
        <f aca="false">'Anexo 2 - Banco Dados Passivos'!AE134</f>
        <v>0</v>
      </c>
      <c r="AD137" s="48" t="n">
        <f aca="false">'Anexo 2 - Banco Dados Passivos'!AF134</f>
        <v>0</v>
      </c>
      <c r="AE137" s="45" t="n">
        <f aca="false">'Anexo 2 - Banco Dados Passivos'!AG134</f>
        <v>0</v>
      </c>
      <c r="AF137" s="46" t="n">
        <f aca="false">'Anexo 2 - Banco Dados Passivos'!AH134</f>
        <v>0</v>
      </c>
      <c r="AG137" s="45" t="n">
        <f aca="false">'Anexo 2 - Banco Dados Passivos'!AI134</f>
        <v>0</v>
      </c>
      <c r="AH137" s="46" t="n">
        <f aca="false">'Anexo 2 - Banco Dados Passivos'!AJ134</f>
        <v>0</v>
      </c>
      <c r="AI137" s="49" t="n">
        <v>0</v>
      </c>
      <c r="AJ137" s="46" t="n">
        <v>0</v>
      </c>
      <c r="AK137" s="49" t="n">
        <f aca="false">'Anexo 2 - Banco Dados Passivos'!AK134</f>
        <v>0</v>
      </c>
      <c r="AL137" s="46" t="n">
        <f aca="false">'Anexo 2 - Banco Dados Passivos'!AL134</f>
        <v>0</v>
      </c>
      <c r="AM137" s="57" t="n">
        <v>0</v>
      </c>
      <c r="AN137" s="46" t="n">
        <v>0</v>
      </c>
      <c r="AO137" s="57" t="n">
        <f aca="false">'Anexo 2 - Banco Dados Passivos'!AM134</f>
        <v>6.15</v>
      </c>
      <c r="AP137" s="46" t="n">
        <f aca="false">'Anexo 2 - Banco Dados Passivos'!AN134</f>
        <v>0</v>
      </c>
      <c r="AQ137" s="70" t="n">
        <v>0</v>
      </c>
      <c r="AR137" s="46" t="n">
        <v>0</v>
      </c>
      <c r="AS137" s="70" t="n">
        <f aca="false">'Anexo 2 - Banco Dados Passivos'!AO134</f>
        <v>0</v>
      </c>
      <c r="AT137" s="46" t="n">
        <f aca="false">'Anexo 2 - Banco Dados Passivos'!AP134</f>
        <v>0</v>
      </c>
      <c r="AU137" s="70" t="n">
        <f aca="false">'Anexo 2 - Banco Dados Passivos'!AQ134</f>
        <v>0</v>
      </c>
      <c r="AV137" s="70" t="n">
        <f aca="false">'Anexo 2 - Banco Dados Passivos'!AR134</f>
        <v>0</v>
      </c>
      <c r="AW137" s="46" t="n">
        <f aca="false">'Anexo 2 - Banco Dados Passivos'!AS134</f>
        <v>0</v>
      </c>
      <c r="AX137" s="46" t="n">
        <f aca="false">'Anexo 2 - Banco Dados Passivos'!AT134</f>
        <v>0</v>
      </c>
      <c r="AY137" s="70" t="n">
        <f aca="false">'Anexo 2 - Banco Dados Passivos'!AU134</f>
        <v>0</v>
      </c>
      <c r="AZ137" s="70" t="n">
        <f aca="false">'Anexo 2 - Banco Dados Passivos'!AV134</f>
        <v>0</v>
      </c>
      <c r="BA137" s="46" t="n">
        <f aca="false">'Anexo 2 - Banco Dados Passivos'!AW134</f>
        <v>0</v>
      </c>
      <c r="BB137" s="46" t="n">
        <f aca="false">'Anexo 2 - Banco Dados Passivos'!AX134</f>
        <v>0</v>
      </c>
      <c r="BC137" s="70" t="n">
        <f aca="false">'Anexo 2 - Banco Dados Passivos'!AY134</f>
        <v>0</v>
      </c>
      <c r="BD137" s="70" t="n">
        <f aca="false">'Anexo 2 - Banco Dados Passivos'!AZ134</f>
        <v>0</v>
      </c>
      <c r="BE137" s="46" t="n">
        <f aca="false">'Anexo 2 - Banco Dados Passivos'!BA134</f>
        <v>0</v>
      </c>
      <c r="BF137" s="46" t="n">
        <f aca="false">'Anexo 2 - Banco Dados Passivos'!BB134</f>
        <v>0</v>
      </c>
      <c r="BG137" s="70" t="n">
        <f aca="false">'Anexo 2 - Banco Dados Passivos'!BC134</f>
        <v>0</v>
      </c>
      <c r="BH137" s="70" t="n">
        <f aca="false">'Anexo 2 - Banco Dados Passivos'!BD134</f>
        <v>0</v>
      </c>
      <c r="BI137" s="46" t="n">
        <f aca="false">'Anexo 2 - Banco Dados Passivos'!BE134</f>
        <v>0</v>
      </c>
      <c r="BJ137" s="46" t="n">
        <f aca="false">'Anexo 2 - Banco Dados Passivos'!BF134</f>
        <v>0</v>
      </c>
      <c r="BK137" s="70" t="n">
        <f aca="false">'Anexo 2 - Banco Dados Passivos'!BG134</f>
        <v>0</v>
      </c>
      <c r="BL137" s="70" t="n">
        <f aca="false">'Anexo 2 - Banco Dados Passivos'!BH134</f>
        <v>0</v>
      </c>
      <c r="BM137" s="46" t="n">
        <f aca="false">'Anexo 2 - Banco Dados Passivos'!BI134</f>
        <v>0</v>
      </c>
      <c r="BN137" s="46" t="n">
        <f aca="false">'Anexo 2 - Banco Dados Passivos'!BJ134</f>
        <v>0</v>
      </c>
      <c r="BO137" s="70" t="n">
        <v>0</v>
      </c>
      <c r="BP137" s="70" t="n">
        <v>0</v>
      </c>
      <c r="BQ137" s="46" t="n">
        <v>0</v>
      </c>
      <c r="BR137" s="46" t="n">
        <v>0</v>
      </c>
      <c r="BS137" s="70" t="n">
        <f aca="false">'Anexo 2 - Banco Dados Passivos'!BK134</f>
        <v>0</v>
      </c>
      <c r="BT137" s="46" t="n">
        <f aca="false">'Anexo 2 - Banco Dados Passivos'!BL134</f>
        <v>0</v>
      </c>
      <c r="BU137" s="70" t="n">
        <f aca="false">'Anexo 2 - Banco Dados Passivos'!BM134</f>
        <v>0</v>
      </c>
      <c r="BV137" s="70" t="n">
        <f aca="false">'Anexo 2 - Banco Dados Passivos'!BN134</f>
        <v>0</v>
      </c>
      <c r="BW137" s="46" t="n">
        <f aca="false">'Anexo 2 - Banco Dados Passivos'!BO134</f>
        <v>0</v>
      </c>
      <c r="BX137" s="70" t="n">
        <f aca="false">'Anexo 2 - Banco Dados Passivos'!BP134</f>
        <v>0</v>
      </c>
      <c r="BY137" s="70" t="n">
        <f aca="false">'Anexo 2 - Banco Dados Passivos'!BQ134</f>
        <v>0</v>
      </c>
      <c r="BZ137" s="46" t="n">
        <f aca="false">'Anexo 2 - Banco Dados Passivos'!BR134</f>
        <v>0</v>
      </c>
      <c r="CA137" s="70" t="n">
        <f aca="false">'Anexo 2 - Banco Dados Passivos'!BS134</f>
        <v>0</v>
      </c>
      <c r="CB137" s="70" t="n">
        <f aca="false">'Anexo 2 - Banco Dados Passivos'!BT134</f>
        <v>0</v>
      </c>
      <c r="CC137" s="46" t="n">
        <f aca="false">'Anexo 2 - Banco Dados Passivos'!BU134</f>
        <v>0</v>
      </c>
      <c r="CD137" s="51" t="n">
        <f aca="false">SUMIFS(O137:CC137,$O$5:$CC$5,"Custo")+SUMIFS(O137:CC137,$O$5:$CC$5,"Lucro Cessante")</f>
        <v>0</v>
      </c>
      <c r="CE137" s="52" t="n">
        <f aca="false">IF(OR(F137="Processo erosivo Corte",F137="Processo erosivo aterro",F137="Corte Instavel"),1,0)</f>
        <v>0</v>
      </c>
      <c r="CF137" s="52" t="n">
        <f aca="false">IF(F137="Ocupação da FD",1,0)</f>
        <v>1</v>
      </c>
      <c r="CG137" s="52" t="n">
        <f aca="false">IF(CF137+CE137=0,1,0)</f>
        <v>0</v>
      </c>
      <c r="CH137" s="50" t="n">
        <f aca="false">IF(K137="Emergencial",1,0)</f>
        <v>0</v>
      </c>
    </row>
    <row r="138" customFormat="false" ht="17.25" hidden="false" customHeight="true" outlineLevel="0" collapsed="false">
      <c r="A138" s="66" t="n">
        <v>163</v>
      </c>
      <c r="B138" s="66" t="s">
        <v>173</v>
      </c>
      <c r="C138" s="42" t="s">
        <v>186</v>
      </c>
      <c r="D138" s="43"/>
      <c r="E138" s="43"/>
      <c r="F138" s="42" t="s">
        <v>178</v>
      </c>
      <c r="G138" s="68" t="n">
        <v>530.7</v>
      </c>
      <c r="H138" s="68" t="n">
        <v>550.1</v>
      </c>
      <c r="I138" s="68" t="n">
        <v>19.4</v>
      </c>
      <c r="J138" s="42" t="s">
        <v>318</v>
      </c>
      <c r="K138" s="50" t="s">
        <v>182</v>
      </c>
      <c r="L138" s="43"/>
      <c r="M138" s="69" t="str">
        <f aca="false">N138</f>
        <v>163BMS0430</v>
      </c>
      <c r="N138" s="69" t="str">
        <f aca="false">INDEX(PNV!$G$2:$K$75,MATCH(H138,PNV!$G$2:$G$75,0),5)</f>
        <v>163BMS0430</v>
      </c>
      <c r="O138" s="45" t="n">
        <f aca="false">'Anexo 2 - Banco Dados Passivos'!S135</f>
        <v>0</v>
      </c>
      <c r="P138" s="46" t="n">
        <f aca="false">'Anexo 2 - Banco Dados Passivos'!T135</f>
        <v>0</v>
      </c>
      <c r="Q138" s="45" t="n">
        <v>0</v>
      </c>
      <c r="R138" s="46" t="n">
        <v>0</v>
      </c>
      <c r="S138" s="45" t="n">
        <f aca="false">'Anexo 2 - Banco Dados Passivos'!U135</f>
        <v>0</v>
      </c>
      <c r="T138" s="46" t="n">
        <f aca="false">'Anexo 2 - Banco Dados Passivos'!V135</f>
        <v>0</v>
      </c>
      <c r="U138" s="45" t="n">
        <f aca="false">'Anexo 2 - Banco Dados Passivos'!W135</f>
        <v>0</v>
      </c>
      <c r="V138" s="46" t="n">
        <f aca="false">'Anexo 2 - Banco Dados Passivos'!X135</f>
        <v>0</v>
      </c>
      <c r="W138" s="45" t="n">
        <f aca="false">'Anexo 2 - Banco Dados Passivos'!Y135</f>
        <v>0</v>
      </c>
      <c r="X138" s="46" t="n">
        <f aca="false">'Anexo 2 - Banco Dados Passivos'!Z135</f>
        <v>0</v>
      </c>
      <c r="Y138" s="45" t="n">
        <f aca="false">'Anexo 2 - Banco Dados Passivos'!AA135</f>
        <v>0</v>
      </c>
      <c r="Z138" s="46" t="n">
        <f aca="false">'Anexo 2 - Banco Dados Passivos'!AB135</f>
        <v>0</v>
      </c>
      <c r="AA138" s="47" t="n">
        <f aca="false">'Anexo 2 - Banco Dados Passivos'!AC135</f>
        <v>0</v>
      </c>
      <c r="AB138" s="48" t="n">
        <f aca="false">'Anexo 2 - Banco Dados Passivos'!AD135</f>
        <v>0</v>
      </c>
      <c r="AC138" s="47" t="n">
        <f aca="false">'Anexo 2 - Banco Dados Passivos'!AE135</f>
        <v>0</v>
      </c>
      <c r="AD138" s="48" t="n">
        <f aca="false">'Anexo 2 - Banco Dados Passivos'!AF135</f>
        <v>0</v>
      </c>
      <c r="AE138" s="45" t="n">
        <f aca="false">'Anexo 2 - Banco Dados Passivos'!AG135</f>
        <v>0</v>
      </c>
      <c r="AF138" s="46" t="n">
        <f aca="false">'Anexo 2 - Banco Dados Passivos'!AH135</f>
        <v>0</v>
      </c>
      <c r="AG138" s="45" t="n">
        <f aca="false">'Anexo 2 - Banco Dados Passivos'!AI135</f>
        <v>0</v>
      </c>
      <c r="AH138" s="46" t="n">
        <f aca="false">'Anexo 2 - Banco Dados Passivos'!AJ135</f>
        <v>0</v>
      </c>
      <c r="AI138" s="46" t="n">
        <v>0</v>
      </c>
      <c r="AJ138" s="46" t="n">
        <v>0</v>
      </c>
      <c r="AK138" s="49" t="n">
        <f aca="false">'Anexo 2 - Banco Dados Passivos'!AK135</f>
        <v>0</v>
      </c>
      <c r="AL138" s="46" t="n">
        <f aca="false">'Anexo 2 - Banco Dados Passivos'!AL135</f>
        <v>0</v>
      </c>
      <c r="AM138" s="73" t="n">
        <v>0</v>
      </c>
      <c r="AN138" s="46" t="n">
        <v>0</v>
      </c>
      <c r="AO138" s="73" t="n">
        <f aca="false">'Anexo 2 - Banco Dados Passivos'!AM135</f>
        <v>0.045</v>
      </c>
      <c r="AP138" s="46" t="n">
        <f aca="false">'Anexo 2 - Banco Dados Passivos'!AN135</f>
        <v>0</v>
      </c>
      <c r="AQ138" s="70" t="n">
        <v>0</v>
      </c>
      <c r="AR138" s="46" t="n">
        <v>0</v>
      </c>
      <c r="AS138" s="70" t="n">
        <f aca="false">'Anexo 2 - Banco Dados Passivos'!AO135</f>
        <v>0</v>
      </c>
      <c r="AT138" s="46" t="n">
        <f aca="false">'Anexo 2 - Banco Dados Passivos'!AP135</f>
        <v>0</v>
      </c>
      <c r="AU138" s="70" t="n">
        <f aca="false">'Anexo 2 - Banco Dados Passivos'!AQ135</f>
        <v>0</v>
      </c>
      <c r="AV138" s="70" t="n">
        <f aca="false">'Anexo 2 - Banco Dados Passivos'!AR135</f>
        <v>0</v>
      </c>
      <c r="AW138" s="46" t="n">
        <f aca="false">'Anexo 2 - Banco Dados Passivos'!AS135</f>
        <v>0</v>
      </c>
      <c r="AX138" s="46" t="n">
        <f aca="false">'Anexo 2 - Banco Dados Passivos'!AT135</f>
        <v>0</v>
      </c>
      <c r="AY138" s="70" t="n">
        <f aca="false">'Anexo 2 - Banco Dados Passivos'!AU135</f>
        <v>0</v>
      </c>
      <c r="AZ138" s="70" t="n">
        <f aca="false">'Anexo 2 - Banco Dados Passivos'!AV135</f>
        <v>0</v>
      </c>
      <c r="BA138" s="46" t="n">
        <f aca="false">'Anexo 2 - Banco Dados Passivos'!AW135</f>
        <v>0</v>
      </c>
      <c r="BB138" s="46" t="n">
        <f aca="false">'Anexo 2 - Banco Dados Passivos'!AX135</f>
        <v>0</v>
      </c>
      <c r="BC138" s="70" t="n">
        <f aca="false">'Anexo 2 - Banco Dados Passivos'!AY135</f>
        <v>0</v>
      </c>
      <c r="BD138" s="70" t="n">
        <f aca="false">'Anexo 2 - Banco Dados Passivos'!AZ135</f>
        <v>0</v>
      </c>
      <c r="BE138" s="46" t="n">
        <f aca="false">'Anexo 2 - Banco Dados Passivos'!BA135</f>
        <v>0</v>
      </c>
      <c r="BF138" s="46" t="n">
        <f aca="false">'Anexo 2 - Banco Dados Passivos'!BB135</f>
        <v>0</v>
      </c>
      <c r="BG138" s="70" t="n">
        <f aca="false">'Anexo 2 - Banco Dados Passivos'!BC135</f>
        <v>0</v>
      </c>
      <c r="BH138" s="70" t="n">
        <f aca="false">'Anexo 2 - Banco Dados Passivos'!BD135</f>
        <v>0</v>
      </c>
      <c r="BI138" s="46" t="n">
        <f aca="false">'Anexo 2 - Banco Dados Passivos'!BE135</f>
        <v>0</v>
      </c>
      <c r="BJ138" s="46" t="n">
        <f aca="false">'Anexo 2 - Banco Dados Passivos'!BF135</f>
        <v>0</v>
      </c>
      <c r="BK138" s="70" t="n">
        <f aca="false">'Anexo 2 - Banco Dados Passivos'!BG135</f>
        <v>0</v>
      </c>
      <c r="BL138" s="70" t="n">
        <f aca="false">'Anexo 2 - Banco Dados Passivos'!BH135</f>
        <v>0</v>
      </c>
      <c r="BM138" s="46" t="n">
        <f aca="false">'Anexo 2 - Banco Dados Passivos'!BI135</f>
        <v>0</v>
      </c>
      <c r="BN138" s="46" t="n">
        <f aca="false">'Anexo 2 - Banco Dados Passivos'!BJ135</f>
        <v>0</v>
      </c>
      <c r="BO138" s="70" t="n">
        <v>0</v>
      </c>
      <c r="BP138" s="70" t="n">
        <v>0</v>
      </c>
      <c r="BQ138" s="46" t="n">
        <v>0</v>
      </c>
      <c r="BR138" s="46" t="n">
        <v>0</v>
      </c>
      <c r="BS138" s="70" t="n">
        <f aca="false">'Anexo 2 - Banco Dados Passivos'!BK135</f>
        <v>0</v>
      </c>
      <c r="BT138" s="46" t="n">
        <f aca="false">'Anexo 2 - Banco Dados Passivos'!BL135</f>
        <v>0</v>
      </c>
      <c r="BU138" s="70" t="n">
        <f aca="false">'Anexo 2 - Banco Dados Passivos'!BM135</f>
        <v>0</v>
      </c>
      <c r="BV138" s="70" t="n">
        <f aca="false">'Anexo 2 - Banco Dados Passivos'!BN135</f>
        <v>0</v>
      </c>
      <c r="BW138" s="46" t="n">
        <f aca="false">'Anexo 2 - Banco Dados Passivos'!BO135</f>
        <v>0</v>
      </c>
      <c r="BX138" s="70" t="n">
        <f aca="false">'Anexo 2 - Banco Dados Passivos'!BP135</f>
        <v>0</v>
      </c>
      <c r="BY138" s="70" t="n">
        <f aca="false">'Anexo 2 - Banco Dados Passivos'!BQ135</f>
        <v>0</v>
      </c>
      <c r="BZ138" s="46" t="n">
        <f aca="false">'Anexo 2 - Banco Dados Passivos'!BR135</f>
        <v>0</v>
      </c>
      <c r="CA138" s="70" t="n">
        <f aca="false">'Anexo 2 - Banco Dados Passivos'!BS135</f>
        <v>0</v>
      </c>
      <c r="CB138" s="70" t="n">
        <f aca="false">'Anexo 2 - Banco Dados Passivos'!BT135</f>
        <v>0</v>
      </c>
      <c r="CC138" s="46" t="n">
        <f aca="false">'Anexo 2 - Banco Dados Passivos'!BU135</f>
        <v>0</v>
      </c>
      <c r="CD138" s="51" t="n">
        <f aca="false">SUMIFS(O138:CC138,$O$5:$CC$5,"Custo")+SUMIFS(O138:CC138,$O$5:$CC$5,"Lucro Cessante")</f>
        <v>0</v>
      </c>
      <c r="CE138" s="52" t="n">
        <f aca="false">IF(OR(F138="Processo erosivo Corte",F138="Processo erosivo aterro",F138="Corte Instavel"),1,0)</f>
        <v>0</v>
      </c>
      <c r="CF138" s="52" t="n">
        <f aca="false">IF(F138="Ocupação da FD",1,0)</f>
        <v>1</v>
      </c>
      <c r="CG138" s="52" t="n">
        <f aca="false">IF(CF138+CE138=0,1,0)</f>
        <v>0</v>
      </c>
      <c r="CH138" s="50" t="n">
        <f aca="false">IF(K138="Emergencial",1,0)</f>
        <v>0</v>
      </c>
    </row>
    <row r="139" customFormat="false" ht="17.25" hidden="false" customHeight="true" outlineLevel="0" collapsed="false">
      <c r="A139" s="66" t="n">
        <v>163</v>
      </c>
      <c r="B139" s="66" t="s">
        <v>173</v>
      </c>
      <c r="C139" s="42" t="s">
        <v>183</v>
      </c>
      <c r="D139" s="43"/>
      <c r="E139" s="43"/>
      <c r="F139" s="42" t="s">
        <v>175</v>
      </c>
      <c r="G139" s="68" t="n">
        <v>530.7</v>
      </c>
      <c r="H139" s="68" t="n">
        <v>550.1</v>
      </c>
      <c r="I139" s="68" t="n">
        <v>19.4</v>
      </c>
      <c r="J139" s="42" t="s">
        <v>319</v>
      </c>
      <c r="K139" s="66" t="s">
        <v>177</v>
      </c>
      <c r="L139" s="43"/>
      <c r="M139" s="69" t="str">
        <f aca="false">N139</f>
        <v>163BMS0430</v>
      </c>
      <c r="N139" s="69" t="str">
        <f aca="false">INDEX(PNV!$G$2:$K$75,MATCH(H139,PNV!$G$2:$G$75,0),5)</f>
        <v>163BMS0430</v>
      </c>
      <c r="O139" s="49" t="n">
        <f aca="false">'Anexo 2 - Banco Dados Passivos'!S136</f>
        <v>0</v>
      </c>
      <c r="P139" s="46" t="n">
        <f aca="false">'Anexo 2 - Banco Dados Passivos'!T136</f>
        <v>0</v>
      </c>
      <c r="Q139" s="62" t="n">
        <v>0</v>
      </c>
      <c r="R139" s="46" t="n">
        <v>0</v>
      </c>
      <c r="S139" s="62" t="n">
        <f aca="false">'Anexo 2 - Banco Dados Passivos'!U136</f>
        <v>0</v>
      </c>
      <c r="T139" s="46" t="n">
        <f aca="false">'Anexo 2 - Banco Dados Passivos'!V136</f>
        <v>0</v>
      </c>
      <c r="U139" s="49" t="n">
        <f aca="false">'Anexo 2 - Banco Dados Passivos'!W136</f>
        <v>0</v>
      </c>
      <c r="V139" s="46" t="n">
        <f aca="false">'Anexo 2 - Banco Dados Passivos'!X136</f>
        <v>0</v>
      </c>
      <c r="W139" s="49" t="n">
        <f aca="false">'Anexo 2 - Banco Dados Passivos'!Y136</f>
        <v>0</v>
      </c>
      <c r="X139" s="46" t="n">
        <f aca="false">'Anexo 2 - Banco Dados Passivos'!Z136</f>
        <v>0</v>
      </c>
      <c r="Y139" s="49" t="n">
        <f aca="false">'Anexo 2 - Banco Dados Passivos'!AA136</f>
        <v>0</v>
      </c>
      <c r="Z139" s="46" t="n">
        <f aca="false">'Anexo 2 - Banco Dados Passivos'!AB136</f>
        <v>0</v>
      </c>
      <c r="AA139" s="49" t="n">
        <f aca="false">'Anexo 2 - Banco Dados Passivos'!AC136</f>
        <v>0</v>
      </c>
      <c r="AB139" s="48" t="n">
        <f aca="false">'Anexo 2 - Banco Dados Passivos'!AD136</f>
        <v>0</v>
      </c>
      <c r="AC139" s="49" t="n">
        <f aca="false">'Anexo 2 - Banco Dados Passivos'!AE136</f>
        <v>0</v>
      </c>
      <c r="AD139" s="48" t="n">
        <f aca="false">'Anexo 2 - Banco Dados Passivos'!AF136</f>
        <v>0</v>
      </c>
      <c r="AE139" s="49" t="n">
        <f aca="false">'Anexo 2 - Banco Dados Passivos'!AG136</f>
        <v>0</v>
      </c>
      <c r="AF139" s="46" t="n">
        <f aca="false">'Anexo 2 - Banco Dados Passivos'!AH136</f>
        <v>0</v>
      </c>
      <c r="AG139" s="49" t="n">
        <f aca="false">'Anexo 2 - Banco Dados Passivos'!AI136</f>
        <v>4000</v>
      </c>
      <c r="AH139" s="46" t="n">
        <f aca="false">'Anexo 2 - Banco Dados Passivos'!AJ136</f>
        <v>1360</v>
      </c>
      <c r="AI139" s="46" t="n">
        <v>0</v>
      </c>
      <c r="AJ139" s="46" t="n">
        <v>0</v>
      </c>
      <c r="AK139" s="49" t="n">
        <f aca="false">'Anexo 2 - Banco Dados Passivos'!AK136</f>
        <v>0</v>
      </c>
      <c r="AL139" s="46" t="n">
        <f aca="false">'Anexo 2 - Banco Dados Passivos'!AL136</f>
        <v>0</v>
      </c>
      <c r="AM139" s="57" t="n">
        <v>0</v>
      </c>
      <c r="AN139" s="46" t="n">
        <v>0</v>
      </c>
      <c r="AO139" s="57" t="n">
        <f aca="false">'Anexo 2 - Banco Dados Passivos'!AM136</f>
        <v>0</v>
      </c>
      <c r="AP139" s="46" t="n">
        <f aca="false">'Anexo 2 - Banco Dados Passivos'!AN136</f>
        <v>0</v>
      </c>
      <c r="AQ139" s="70" t="n">
        <v>0</v>
      </c>
      <c r="AR139" s="46" t="n">
        <v>0</v>
      </c>
      <c r="AS139" s="70" t="n">
        <f aca="false">'Anexo 2 - Banco Dados Passivos'!AO136</f>
        <v>0</v>
      </c>
      <c r="AT139" s="46" t="n">
        <f aca="false">'Anexo 2 - Banco Dados Passivos'!AP136</f>
        <v>0</v>
      </c>
      <c r="AU139" s="70" t="n">
        <f aca="false">'Anexo 2 - Banco Dados Passivos'!AQ136</f>
        <v>0</v>
      </c>
      <c r="AV139" s="70" t="n">
        <f aca="false">'Anexo 2 - Banco Dados Passivos'!AR136</f>
        <v>0</v>
      </c>
      <c r="AW139" s="46" t="n">
        <f aca="false">'Anexo 2 - Banco Dados Passivos'!AS136</f>
        <v>0</v>
      </c>
      <c r="AX139" s="46" t="n">
        <f aca="false">'Anexo 2 - Banco Dados Passivos'!AT136</f>
        <v>0</v>
      </c>
      <c r="AY139" s="70" t="n">
        <f aca="false">'Anexo 2 - Banco Dados Passivos'!AU136</f>
        <v>0</v>
      </c>
      <c r="AZ139" s="70" t="n">
        <f aca="false">'Anexo 2 - Banco Dados Passivos'!AV136</f>
        <v>0</v>
      </c>
      <c r="BA139" s="46" t="n">
        <f aca="false">'Anexo 2 - Banco Dados Passivos'!AW136</f>
        <v>0</v>
      </c>
      <c r="BB139" s="46" t="n">
        <f aca="false">'Anexo 2 - Banco Dados Passivos'!AX136</f>
        <v>0</v>
      </c>
      <c r="BC139" s="70" t="n">
        <f aca="false">'Anexo 2 - Banco Dados Passivos'!AY136</f>
        <v>0</v>
      </c>
      <c r="BD139" s="70" t="n">
        <f aca="false">'Anexo 2 - Banco Dados Passivos'!AZ136</f>
        <v>0</v>
      </c>
      <c r="BE139" s="46" t="n">
        <f aca="false">'Anexo 2 - Banco Dados Passivos'!BA136</f>
        <v>0</v>
      </c>
      <c r="BF139" s="46" t="n">
        <f aca="false">'Anexo 2 - Banco Dados Passivos'!BB136</f>
        <v>0</v>
      </c>
      <c r="BG139" s="70" t="n">
        <f aca="false">'Anexo 2 - Banco Dados Passivos'!BC136</f>
        <v>0</v>
      </c>
      <c r="BH139" s="70" t="n">
        <f aca="false">'Anexo 2 - Banco Dados Passivos'!BD136</f>
        <v>0</v>
      </c>
      <c r="BI139" s="46" t="n">
        <f aca="false">'Anexo 2 - Banco Dados Passivos'!BE136</f>
        <v>0</v>
      </c>
      <c r="BJ139" s="46" t="n">
        <f aca="false">'Anexo 2 - Banco Dados Passivos'!BF136</f>
        <v>0</v>
      </c>
      <c r="BK139" s="70" t="n">
        <f aca="false">'Anexo 2 - Banco Dados Passivos'!BG136</f>
        <v>0</v>
      </c>
      <c r="BL139" s="70" t="n">
        <f aca="false">'Anexo 2 - Banco Dados Passivos'!BH136</f>
        <v>0</v>
      </c>
      <c r="BM139" s="46" t="n">
        <f aca="false">'Anexo 2 - Banco Dados Passivos'!BI136</f>
        <v>0</v>
      </c>
      <c r="BN139" s="46" t="n">
        <f aca="false">'Anexo 2 - Banco Dados Passivos'!BJ136</f>
        <v>0</v>
      </c>
      <c r="BO139" s="70" t="n">
        <v>0</v>
      </c>
      <c r="BP139" s="70" t="n">
        <v>0</v>
      </c>
      <c r="BQ139" s="46" t="n">
        <v>0</v>
      </c>
      <c r="BR139" s="46" t="n">
        <v>0</v>
      </c>
      <c r="BS139" s="70" t="n">
        <f aca="false">'Anexo 2 - Banco Dados Passivos'!BK136</f>
        <v>0</v>
      </c>
      <c r="BT139" s="46" t="n">
        <f aca="false">'Anexo 2 - Banco Dados Passivos'!BL136</f>
        <v>0</v>
      </c>
      <c r="BU139" s="70" t="n">
        <f aca="false">'Anexo 2 - Banco Dados Passivos'!BM136</f>
        <v>0</v>
      </c>
      <c r="BV139" s="70" t="n">
        <f aca="false">'Anexo 2 - Banco Dados Passivos'!BN136</f>
        <v>0</v>
      </c>
      <c r="BW139" s="46" t="n">
        <f aca="false">'Anexo 2 - Banco Dados Passivos'!BO136</f>
        <v>0</v>
      </c>
      <c r="BX139" s="70" t="n">
        <f aca="false">'Anexo 2 - Banco Dados Passivos'!BP136</f>
        <v>0</v>
      </c>
      <c r="BY139" s="70" t="n">
        <f aca="false">'Anexo 2 - Banco Dados Passivos'!BQ136</f>
        <v>0</v>
      </c>
      <c r="BZ139" s="46" t="n">
        <f aca="false">'Anexo 2 - Banco Dados Passivos'!BR136</f>
        <v>0</v>
      </c>
      <c r="CA139" s="70" t="n">
        <f aca="false">'Anexo 2 - Banco Dados Passivos'!BS136</f>
        <v>0</v>
      </c>
      <c r="CB139" s="70" t="n">
        <f aca="false">'Anexo 2 - Banco Dados Passivos'!BT136</f>
        <v>0</v>
      </c>
      <c r="CC139" s="46" t="n">
        <f aca="false">'Anexo 2 - Banco Dados Passivos'!BU136</f>
        <v>0</v>
      </c>
      <c r="CD139" s="51" t="n">
        <f aca="false">SUMIFS(O139:CC139,$O$5:$CC$5,"Custo")+SUMIFS(O139:CC139,$O$5:$CC$5,"Lucro Cessante")</f>
        <v>1360</v>
      </c>
      <c r="CE139" s="52" t="n">
        <f aca="false">IF(OR(F139="Processo erosivo Corte",F139="Processo erosivo aterro",F139="Corte Instavel"),1,0)</f>
        <v>0</v>
      </c>
      <c r="CF139" s="52" t="n">
        <f aca="false">IF(F139="Ocupação da FD",1,0)</f>
        <v>0</v>
      </c>
      <c r="CG139" s="52" t="n">
        <f aca="false">IF(CF139+CE139=0,1,0)</f>
        <v>1</v>
      </c>
      <c r="CH139" s="50" t="n">
        <f aca="false">IF(K139="Emergencial",1,0)</f>
        <v>0</v>
      </c>
    </row>
    <row r="140" customFormat="false" ht="17.25" hidden="false" customHeight="true" outlineLevel="0" collapsed="false">
      <c r="A140" s="66" t="n">
        <v>163</v>
      </c>
      <c r="B140" s="66" t="s">
        <v>173</v>
      </c>
      <c r="C140" s="42" t="s">
        <v>174</v>
      </c>
      <c r="D140" s="43"/>
      <c r="E140" s="43"/>
      <c r="F140" s="42" t="s">
        <v>178</v>
      </c>
      <c r="G140" s="68" t="n">
        <v>530.7</v>
      </c>
      <c r="H140" s="68" t="n">
        <v>550.1</v>
      </c>
      <c r="I140" s="68" t="n">
        <v>19.4</v>
      </c>
      <c r="J140" s="42" t="s">
        <v>320</v>
      </c>
      <c r="K140" s="50" t="s">
        <v>182</v>
      </c>
      <c r="L140" s="43"/>
      <c r="M140" s="69" t="str">
        <f aca="false">N140</f>
        <v>163BMS0430</v>
      </c>
      <c r="N140" s="69" t="str">
        <f aca="false">INDEX(PNV!$G$2:$K$75,MATCH(H140,PNV!$G$2:$G$75,0),5)</f>
        <v>163BMS0430</v>
      </c>
      <c r="O140" s="50" t="n">
        <f aca="false">'Anexo 2 - Banco Dados Passivos'!S137</f>
        <v>0</v>
      </c>
      <c r="P140" s="46" t="n">
        <f aca="false">'Anexo 2 - Banco Dados Passivos'!T137</f>
        <v>0</v>
      </c>
      <c r="Q140" s="50" t="n">
        <v>0</v>
      </c>
      <c r="R140" s="46" t="n">
        <v>0</v>
      </c>
      <c r="S140" s="50" t="n">
        <f aca="false">'Anexo 2 - Banco Dados Passivos'!U137</f>
        <v>0</v>
      </c>
      <c r="T140" s="46" t="n">
        <f aca="false">'Anexo 2 - Banco Dados Passivos'!V137</f>
        <v>0</v>
      </c>
      <c r="U140" s="50" t="n">
        <f aca="false">'Anexo 2 - Banco Dados Passivos'!W137</f>
        <v>0</v>
      </c>
      <c r="V140" s="46" t="n">
        <f aca="false">'Anexo 2 - Banco Dados Passivos'!X137</f>
        <v>0</v>
      </c>
      <c r="W140" s="50" t="n">
        <f aca="false">'Anexo 2 - Banco Dados Passivos'!Y137</f>
        <v>0</v>
      </c>
      <c r="X140" s="46" t="n">
        <f aca="false">'Anexo 2 - Banco Dados Passivos'!Z137</f>
        <v>0</v>
      </c>
      <c r="Y140" s="50" t="n">
        <f aca="false">'Anexo 2 - Banco Dados Passivos'!AA137</f>
        <v>0</v>
      </c>
      <c r="Z140" s="46" t="n">
        <f aca="false">'Anexo 2 - Banco Dados Passivos'!AB137</f>
        <v>0</v>
      </c>
      <c r="AA140" s="66" t="n">
        <f aca="false">'Anexo 2 - Banco Dados Passivos'!AC137</f>
        <v>0</v>
      </c>
      <c r="AB140" s="48" t="n">
        <f aca="false">'Anexo 2 - Banco Dados Passivos'!AD137</f>
        <v>0</v>
      </c>
      <c r="AC140" s="50" t="n">
        <f aca="false">'Anexo 2 - Banco Dados Passivos'!AE137</f>
        <v>0</v>
      </c>
      <c r="AD140" s="48" t="n">
        <f aca="false">'Anexo 2 - Banco Dados Passivos'!AF137</f>
        <v>0</v>
      </c>
      <c r="AE140" s="50" t="n">
        <f aca="false">'Anexo 2 - Banco Dados Passivos'!AG137</f>
        <v>0</v>
      </c>
      <c r="AF140" s="46" t="n">
        <f aca="false">'Anexo 2 - Banco Dados Passivos'!AH137</f>
        <v>0</v>
      </c>
      <c r="AG140" s="50" t="n">
        <f aca="false">'Anexo 2 - Banco Dados Passivos'!AI137</f>
        <v>0</v>
      </c>
      <c r="AH140" s="46" t="n">
        <f aca="false">'Anexo 2 - Banco Dados Passivos'!AJ137</f>
        <v>0</v>
      </c>
      <c r="AI140" s="50" t="n">
        <v>0</v>
      </c>
      <c r="AJ140" s="46" t="n">
        <v>0</v>
      </c>
      <c r="AK140" s="49" t="n">
        <f aca="false">'Anexo 2 - Banco Dados Passivos'!AK137</f>
        <v>0</v>
      </c>
      <c r="AL140" s="46" t="n">
        <f aca="false">'Anexo 2 - Banco Dados Passivos'!AL137</f>
        <v>0</v>
      </c>
      <c r="AM140" s="73" t="n">
        <v>0</v>
      </c>
      <c r="AN140" s="46" t="n">
        <v>0</v>
      </c>
      <c r="AO140" s="73" t="n">
        <f aca="false">'Anexo 2 - Banco Dados Passivos'!AM137</f>
        <v>0.05</v>
      </c>
      <c r="AP140" s="46" t="n">
        <f aca="false">'Anexo 2 - Banco Dados Passivos'!AN137</f>
        <v>0</v>
      </c>
      <c r="AQ140" s="50" t="n">
        <v>0</v>
      </c>
      <c r="AR140" s="46" t="n">
        <v>0</v>
      </c>
      <c r="AS140" s="50" t="n">
        <f aca="false">'Anexo 2 - Banco Dados Passivos'!AO137</f>
        <v>0</v>
      </c>
      <c r="AT140" s="46" t="n">
        <f aca="false">'Anexo 2 - Banco Dados Passivos'!AP137</f>
        <v>0</v>
      </c>
      <c r="AU140" s="50" t="n">
        <f aca="false">'Anexo 2 - Banco Dados Passivos'!AQ137</f>
        <v>0</v>
      </c>
      <c r="AV140" s="50" t="n">
        <f aca="false">'Anexo 2 - Banco Dados Passivos'!AR137</f>
        <v>0</v>
      </c>
      <c r="AW140" s="46" t="n">
        <f aca="false">'Anexo 2 - Banco Dados Passivos'!AS137</f>
        <v>0</v>
      </c>
      <c r="AX140" s="46" t="n">
        <f aca="false">'Anexo 2 - Banco Dados Passivos'!AT137</f>
        <v>0</v>
      </c>
      <c r="AY140" s="50" t="n">
        <f aca="false">'Anexo 2 - Banco Dados Passivos'!AU137</f>
        <v>0</v>
      </c>
      <c r="AZ140" s="50" t="n">
        <f aca="false">'Anexo 2 - Banco Dados Passivos'!AV137</f>
        <v>0</v>
      </c>
      <c r="BA140" s="46" t="n">
        <f aca="false">'Anexo 2 - Banco Dados Passivos'!AW137</f>
        <v>0</v>
      </c>
      <c r="BB140" s="46" t="n">
        <f aca="false">'Anexo 2 - Banco Dados Passivos'!AX137</f>
        <v>0</v>
      </c>
      <c r="BC140" s="50" t="n">
        <f aca="false">'Anexo 2 - Banco Dados Passivos'!AY137</f>
        <v>0</v>
      </c>
      <c r="BD140" s="50" t="n">
        <f aca="false">'Anexo 2 - Banco Dados Passivos'!AZ137</f>
        <v>0</v>
      </c>
      <c r="BE140" s="46" t="n">
        <f aca="false">'Anexo 2 - Banco Dados Passivos'!BA137</f>
        <v>0</v>
      </c>
      <c r="BF140" s="46" t="n">
        <f aca="false">'Anexo 2 - Banco Dados Passivos'!BB137</f>
        <v>0</v>
      </c>
      <c r="BG140" s="50" t="n">
        <f aca="false">'Anexo 2 - Banco Dados Passivos'!BC137</f>
        <v>0</v>
      </c>
      <c r="BH140" s="50" t="n">
        <f aca="false">'Anexo 2 - Banco Dados Passivos'!BD137</f>
        <v>0</v>
      </c>
      <c r="BI140" s="46" t="n">
        <f aca="false">'Anexo 2 - Banco Dados Passivos'!BE137</f>
        <v>0</v>
      </c>
      <c r="BJ140" s="46" t="n">
        <f aca="false">'Anexo 2 - Banco Dados Passivos'!BF137</f>
        <v>0</v>
      </c>
      <c r="BK140" s="24" t="n">
        <f aca="false">'Anexo 2 - Banco Dados Passivos'!BG137</f>
        <v>0</v>
      </c>
      <c r="BL140" s="24" t="n">
        <f aca="false">'Anexo 2 - Banco Dados Passivos'!BH137</f>
        <v>0</v>
      </c>
      <c r="BM140" s="46" t="n">
        <f aca="false">'Anexo 2 - Banco Dados Passivos'!BI137</f>
        <v>0</v>
      </c>
      <c r="BN140" s="46" t="n">
        <f aca="false">'Anexo 2 - Banco Dados Passivos'!BJ137</f>
        <v>0</v>
      </c>
      <c r="BO140" s="50" t="n">
        <v>0</v>
      </c>
      <c r="BP140" s="50" t="n">
        <v>0</v>
      </c>
      <c r="BQ140" s="46" t="n">
        <v>0</v>
      </c>
      <c r="BR140" s="46" t="n">
        <v>0</v>
      </c>
      <c r="BS140" s="50" t="n">
        <f aca="false">'Anexo 2 - Banco Dados Passivos'!BK137</f>
        <v>0</v>
      </c>
      <c r="BT140" s="46" t="n">
        <f aca="false">'Anexo 2 - Banco Dados Passivos'!BL137</f>
        <v>0</v>
      </c>
      <c r="BU140" s="50" t="n">
        <f aca="false">'Anexo 2 - Banco Dados Passivos'!BM137</f>
        <v>0</v>
      </c>
      <c r="BV140" s="50" t="n">
        <f aca="false">'Anexo 2 - Banco Dados Passivos'!BN137</f>
        <v>0</v>
      </c>
      <c r="BW140" s="46" t="n">
        <f aca="false">'Anexo 2 - Banco Dados Passivos'!BO137</f>
        <v>0</v>
      </c>
      <c r="BX140" s="50" t="n">
        <f aca="false">'Anexo 2 - Banco Dados Passivos'!BP137</f>
        <v>0</v>
      </c>
      <c r="BY140" s="50" t="n">
        <f aca="false">'Anexo 2 - Banco Dados Passivos'!BQ137</f>
        <v>0</v>
      </c>
      <c r="BZ140" s="46" t="n">
        <f aca="false">'Anexo 2 - Banco Dados Passivos'!BR137</f>
        <v>0</v>
      </c>
      <c r="CA140" s="50" t="n">
        <f aca="false">'Anexo 2 - Banco Dados Passivos'!BS137</f>
        <v>0</v>
      </c>
      <c r="CB140" s="50" t="n">
        <f aca="false">'Anexo 2 - Banco Dados Passivos'!BT137</f>
        <v>0</v>
      </c>
      <c r="CC140" s="46" t="n">
        <f aca="false">'Anexo 2 - Banco Dados Passivos'!BU137</f>
        <v>0</v>
      </c>
      <c r="CD140" s="51" t="n">
        <f aca="false">SUMIFS(O140:CC140,$O$5:$CC$5,"Custo")+SUMIFS(O140:CC140,$O$5:$CC$5,"Lucro Cessante")</f>
        <v>0</v>
      </c>
      <c r="CE140" s="52" t="n">
        <f aca="false">IF(OR(F140="Processo erosivo Corte",F140="Processo erosivo aterro",F140="Corte Instavel"),1,0)</f>
        <v>0</v>
      </c>
      <c r="CF140" s="52" t="n">
        <f aca="false">IF(F140="Ocupação da FD",1,0)</f>
        <v>1</v>
      </c>
      <c r="CG140" s="52" t="n">
        <f aca="false">IF(CF140+CE140=0,1,0)</f>
        <v>0</v>
      </c>
      <c r="CH140" s="50" t="n">
        <f aca="false">IF(K140="Emergencial",1,0)</f>
        <v>0</v>
      </c>
    </row>
    <row r="141" customFormat="false" ht="17.25" hidden="false" customHeight="true" outlineLevel="0" collapsed="false">
      <c r="A141" s="66" t="n">
        <v>163</v>
      </c>
      <c r="B141" s="66" t="s">
        <v>173</v>
      </c>
      <c r="C141" s="42" t="s">
        <v>183</v>
      </c>
      <c r="D141" s="43"/>
      <c r="E141" s="43"/>
      <c r="F141" s="42" t="s">
        <v>175</v>
      </c>
      <c r="G141" s="68" t="n">
        <v>551.7</v>
      </c>
      <c r="H141" s="68" t="n">
        <v>576.9</v>
      </c>
      <c r="I141" s="68" t="n">
        <v>25.1999999999999</v>
      </c>
      <c r="J141" s="42" t="s">
        <v>321</v>
      </c>
      <c r="K141" s="50" t="s">
        <v>177</v>
      </c>
      <c r="L141" s="43"/>
      <c r="M141" s="69" t="str">
        <f aca="false">N141</f>
        <v>163BMS0450</v>
      </c>
      <c r="N141" s="69" t="str">
        <f aca="false">INDEX(PNV!$G$2:$K$75,MATCH(H141,PNV!$G$2:$G$75,0),5)</f>
        <v>163BMS0450</v>
      </c>
      <c r="O141" s="50" t="n">
        <f aca="false">'Anexo 2 - Banco Dados Passivos'!S138</f>
        <v>0</v>
      </c>
      <c r="P141" s="46" t="n">
        <f aca="false">'Anexo 2 - Banco Dados Passivos'!T138</f>
        <v>0</v>
      </c>
      <c r="Q141" s="50" t="n">
        <v>0</v>
      </c>
      <c r="R141" s="46" t="n">
        <v>0</v>
      </c>
      <c r="S141" s="50" t="n">
        <f aca="false">'Anexo 2 - Banco Dados Passivos'!U138</f>
        <v>0</v>
      </c>
      <c r="T141" s="46" t="n">
        <f aca="false">'Anexo 2 - Banco Dados Passivos'!V138</f>
        <v>0</v>
      </c>
      <c r="U141" s="50" t="n">
        <f aca="false">'Anexo 2 - Banco Dados Passivos'!W138</f>
        <v>0</v>
      </c>
      <c r="V141" s="46" t="n">
        <f aca="false">'Anexo 2 - Banco Dados Passivos'!X138</f>
        <v>0</v>
      </c>
      <c r="W141" s="50" t="n">
        <f aca="false">'Anexo 2 - Banco Dados Passivos'!Y138</f>
        <v>0</v>
      </c>
      <c r="X141" s="46" t="n">
        <f aca="false">'Anexo 2 - Banco Dados Passivos'!Z138</f>
        <v>0</v>
      </c>
      <c r="Y141" s="50" t="n">
        <f aca="false">'Anexo 2 - Banco Dados Passivos'!AA138</f>
        <v>0</v>
      </c>
      <c r="Z141" s="46" t="n">
        <f aca="false">'Anexo 2 - Banco Dados Passivos'!AB138</f>
        <v>0</v>
      </c>
      <c r="AA141" s="66" t="n">
        <f aca="false">'Anexo 2 - Banco Dados Passivos'!AC138</f>
        <v>0</v>
      </c>
      <c r="AB141" s="48" t="n">
        <f aca="false">'Anexo 2 - Banco Dados Passivos'!AD138</f>
        <v>0</v>
      </c>
      <c r="AC141" s="50" t="n">
        <f aca="false">'Anexo 2 - Banco Dados Passivos'!AE138</f>
        <v>0</v>
      </c>
      <c r="AD141" s="48" t="n">
        <f aca="false">'Anexo 2 - Banco Dados Passivos'!AF138</f>
        <v>0</v>
      </c>
      <c r="AE141" s="50" t="n">
        <f aca="false">'Anexo 2 - Banco Dados Passivos'!AG138</f>
        <v>0</v>
      </c>
      <c r="AF141" s="46" t="n">
        <f aca="false">'Anexo 2 - Banco Dados Passivos'!AH138</f>
        <v>0</v>
      </c>
      <c r="AG141" s="50" t="n">
        <f aca="false">'Anexo 2 - Banco Dados Passivos'!AI138</f>
        <v>12000</v>
      </c>
      <c r="AH141" s="46" t="n">
        <f aca="false">'Anexo 2 - Banco Dados Passivos'!AJ138</f>
        <v>4080</v>
      </c>
      <c r="AI141" s="50" t="n">
        <v>0</v>
      </c>
      <c r="AJ141" s="46" t="n">
        <v>0</v>
      </c>
      <c r="AK141" s="50" t="n">
        <f aca="false">'Anexo 2 - Banco Dados Passivos'!AK138</f>
        <v>0</v>
      </c>
      <c r="AL141" s="46" t="n">
        <f aca="false">'Anexo 2 - Banco Dados Passivos'!AL138</f>
        <v>0</v>
      </c>
      <c r="AM141" s="57" t="n">
        <v>0</v>
      </c>
      <c r="AN141" s="46" t="n">
        <v>0</v>
      </c>
      <c r="AO141" s="57" t="n">
        <f aca="false">'Anexo 2 - Banco Dados Passivos'!AM138</f>
        <v>0</v>
      </c>
      <c r="AP141" s="46" t="n">
        <f aca="false">'Anexo 2 - Banco Dados Passivos'!AN138</f>
        <v>0</v>
      </c>
      <c r="AQ141" s="50" t="n">
        <v>0</v>
      </c>
      <c r="AR141" s="46" t="n">
        <v>0</v>
      </c>
      <c r="AS141" s="50" t="n">
        <f aca="false">'Anexo 2 - Banco Dados Passivos'!AO138</f>
        <v>0</v>
      </c>
      <c r="AT141" s="46" t="n">
        <f aca="false">'Anexo 2 - Banco Dados Passivos'!AP138</f>
        <v>0</v>
      </c>
      <c r="AU141" s="50" t="n">
        <f aca="false">'Anexo 2 - Banco Dados Passivos'!AQ138</f>
        <v>0</v>
      </c>
      <c r="AV141" s="50" t="n">
        <f aca="false">'Anexo 2 - Banco Dados Passivos'!AR138</f>
        <v>0</v>
      </c>
      <c r="AW141" s="46" t="n">
        <f aca="false">'Anexo 2 - Banco Dados Passivos'!AS138</f>
        <v>0</v>
      </c>
      <c r="AX141" s="46" t="n">
        <f aca="false">'Anexo 2 - Banco Dados Passivos'!AT138</f>
        <v>0</v>
      </c>
      <c r="AY141" s="50" t="n">
        <f aca="false">'Anexo 2 - Banco Dados Passivos'!AU138</f>
        <v>0</v>
      </c>
      <c r="AZ141" s="50" t="n">
        <f aca="false">'Anexo 2 - Banco Dados Passivos'!AV138</f>
        <v>0</v>
      </c>
      <c r="BA141" s="46" t="n">
        <f aca="false">'Anexo 2 - Banco Dados Passivos'!AW138</f>
        <v>0</v>
      </c>
      <c r="BB141" s="46" t="n">
        <f aca="false">'Anexo 2 - Banco Dados Passivos'!AX138</f>
        <v>0</v>
      </c>
      <c r="BC141" s="50" t="n">
        <f aca="false">'Anexo 2 - Banco Dados Passivos'!AY138</f>
        <v>0</v>
      </c>
      <c r="BD141" s="50" t="n">
        <f aca="false">'Anexo 2 - Banco Dados Passivos'!AZ138</f>
        <v>0</v>
      </c>
      <c r="BE141" s="46" t="n">
        <f aca="false">'Anexo 2 - Banco Dados Passivos'!BA138</f>
        <v>0</v>
      </c>
      <c r="BF141" s="46" t="n">
        <f aca="false">'Anexo 2 - Banco Dados Passivos'!BB138</f>
        <v>0</v>
      </c>
      <c r="BG141" s="50" t="n">
        <f aca="false">'Anexo 2 - Banco Dados Passivos'!BC138</f>
        <v>0</v>
      </c>
      <c r="BH141" s="50" t="n">
        <f aca="false">'Anexo 2 - Banco Dados Passivos'!BD138</f>
        <v>0</v>
      </c>
      <c r="BI141" s="46" t="n">
        <f aca="false">'Anexo 2 - Banco Dados Passivos'!BE138</f>
        <v>0</v>
      </c>
      <c r="BJ141" s="46" t="n">
        <f aca="false">'Anexo 2 - Banco Dados Passivos'!BF138</f>
        <v>0</v>
      </c>
      <c r="BK141" s="24" t="n">
        <f aca="false">'Anexo 2 - Banco Dados Passivos'!BG138</f>
        <v>0</v>
      </c>
      <c r="BL141" s="24" t="n">
        <f aca="false">'Anexo 2 - Banco Dados Passivos'!BH138</f>
        <v>0</v>
      </c>
      <c r="BM141" s="46" t="n">
        <f aca="false">'Anexo 2 - Banco Dados Passivos'!BI138</f>
        <v>0</v>
      </c>
      <c r="BN141" s="46" t="n">
        <f aca="false">'Anexo 2 - Banco Dados Passivos'!BJ138</f>
        <v>0</v>
      </c>
      <c r="BO141" s="50" t="n">
        <v>0</v>
      </c>
      <c r="BP141" s="50" t="n">
        <v>0</v>
      </c>
      <c r="BQ141" s="46" t="n">
        <v>0</v>
      </c>
      <c r="BR141" s="46" t="n">
        <v>0</v>
      </c>
      <c r="BS141" s="50" t="n">
        <f aca="false">'Anexo 2 - Banco Dados Passivos'!BK138</f>
        <v>0</v>
      </c>
      <c r="BT141" s="46" t="n">
        <f aca="false">'Anexo 2 - Banco Dados Passivos'!BL138</f>
        <v>0</v>
      </c>
      <c r="BU141" s="50" t="n">
        <f aca="false">'Anexo 2 - Banco Dados Passivos'!BM138</f>
        <v>0</v>
      </c>
      <c r="BV141" s="50" t="n">
        <f aca="false">'Anexo 2 - Banco Dados Passivos'!BN138</f>
        <v>0</v>
      </c>
      <c r="BW141" s="46" t="n">
        <f aca="false">'Anexo 2 - Banco Dados Passivos'!BO138</f>
        <v>0</v>
      </c>
      <c r="BX141" s="50" t="n">
        <f aca="false">'Anexo 2 - Banco Dados Passivos'!BP138</f>
        <v>0</v>
      </c>
      <c r="BY141" s="50" t="n">
        <f aca="false">'Anexo 2 - Banco Dados Passivos'!BQ138</f>
        <v>0</v>
      </c>
      <c r="BZ141" s="46" t="n">
        <f aca="false">'Anexo 2 - Banco Dados Passivos'!BR138</f>
        <v>0</v>
      </c>
      <c r="CA141" s="50" t="n">
        <f aca="false">'Anexo 2 - Banco Dados Passivos'!BS138</f>
        <v>0</v>
      </c>
      <c r="CB141" s="50" t="n">
        <f aca="false">'Anexo 2 - Banco Dados Passivos'!BT138</f>
        <v>0</v>
      </c>
      <c r="CC141" s="46" t="n">
        <f aca="false">'Anexo 2 - Banco Dados Passivos'!BU138</f>
        <v>0</v>
      </c>
      <c r="CD141" s="51" t="n">
        <f aca="false">SUMIFS(O141:CC141,$O$5:$CC$5,"Custo")+SUMIFS(O141:CC141,$O$5:$CC$5,"Lucro Cessante")</f>
        <v>4080</v>
      </c>
      <c r="CE141" s="52" t="n">
        <f aca="false">IF(OR(F141="Processo erosivo Corte",F141="Processo erosivo aterro",F141="Corte Instavel"),1,0)</f>
        <v>0</v>
      </c>
      <c r="CF141" s="52" t="n">
        <f aca="false">IF(F141="Ocupação da FD",1,0)</f>
        <v>0</v>
      </c>
      <c r="CG141" s="52" t="n">
        <f aca="false">IF(CF141+CE141=0,1,0)</f>
        <v>1</v>
      </c>
      <c r="CH141" s="50" t="n">
        <f aca="false">IF(K141="Emergencial",1,0)</f>
        <v>0</v>
      </c>
    </row>
    <row r="142" customFormat="false" ht="17.25" hidden="false" customHeight="true" outlineLevel="0" collapsed="false">
      <c r="A142" s="66" t="n">
        <v>163</v>
      </c>
      <c r="B142" s="66" t="s">
        <v>173</v>
      </c>
      <c r="C142" s="42" t="s">
        <v>183</v>
      </c>
      <c r="D142" s="43"/>
      <c r="E142" s="43"/>
      <c r="F142" s="42" t="s">
        <v>175</v>
      </c>
      <c r="G142" s="68" t="n">
        <v>551.7</v>
      </c>
      <c r="H142" s="68" t="n">
        <v>576.9</v>
      </c>
      <c r="I142" s="68" t="n">
        <v>25.1999999999999</v>
      </c>
      <c r="J142" s="50" t="s">
        <v>322</v>
      </c>
      <c r="K142" s="50" t="s">
        <v>177</v>
      </c>
      <c r="L142" s="43"/>
      <c r="M142" s="69" t="str">
        <f aca="false">N142</f>
        <v>163BMS0450</v>
      </c>
      <c r="N142" s="69" t="str">
        <f aca="false">INDEX(PNV!$G$2:$K$75,MATCH(H142,PNV!$G$2:$G$75,0),5)</f>
        <v>163BMS0450</v>
      </c>
      <c r="O142" s="50" t="n">
        <f aca="false">'Anexo 2 - Banco Dados Passivos'!S139</f>
        <v>0</v>
      </c>
      <c r="P142" s="46" t="n">
        <f aca="false">'Anexo 2 - Banco Dados Passivos'!T139</f>
        <v>0</v>
      </c>
      <c r="Q142" s="50" t="n">
        <v>0</v>
      </c>
      <c r="R142" s="46" t="n">
        <v>0</v>
      </c>
      <c r="S142" s="50" t="n">
        <f aca="false">'Anexo 2 - Banco Dados Passivos'!U139</f>
        <v>0</v>
      </c>
      <c r="T142" s="46" t="n">
        <f aca="false">'Anexo 2 - Banco Dados Passivos'!V139</f>
        <v>0</v>
      </c>
      <c r="U142" s="50" t="n">
        <f aca="false">'Anexo 2 - Banco Dados Passivos'!W139</f>
        <v>0</v>
      </c>
      <c r="V142" s="46" t="n">
        <f aca="false">'Anexo 2 - Banco Dados Passivos'!X139</f>
        <v>0</v>
      </c>
      <c r="W142" s="50" t="n">
        <f aca="false">'Anexo 2 - Banco Dados Passivos'!Y139</f>
        <v>0</v>
      </c>
      <c r="X142" s="46" t="n">
        <f aca="false">'Anexo 2 - Banco Dados Passivos'!Z139</f>
        <v>0</v>
      </c>
      <c r="Y142" s="50" t="n">
        <f aca="false">'Anexo 2 - Banco Dados Passivos'!AA139</f>
        <v>0</v>
      </c>
      <c r="Z142" s="46" t="n">
        <f aca="false">'Anexo 2 - Banco Dados Passivos'!AB139</f>
        <v>0</v>
      </c>
      <c r="AA142" s="66" t="n">
        <f aca="false">'Anexo 2 - Banco Dados Passivos'!AC139</f>
        <v>0</v>
      </c>
      <c r="AB142" s="48" t="n">
        <f aca="false">'Anexo 2 - Banco Dados Passivos'!AD139</f>
        <v>0</v>
      </c>
      <c r="AC142" s="50" t="n">
        <f aca="false">'Anexo 2 - Banco Dados Passivos'!AE139</f>
        <v>0</v>
      </c>
      <c r="AD142" s="48" t="n">
        <f aca="false">'Anexo 2 - Banco Dados Passivos'!AF139</f>
        <v>0</v>
      </c>
      <c r="AE142" s="50" t="n">
        <f aca="false">'Anexo 2 - Banco Dados Passivos'!AG139</f>
        <v>0</v>
      </c>
      <c r="AF142" s="46" t="n">
        <f aca="false">'Anexo 2 - Banco Dados Passivos'!AH139</f>
        <v>0</v>
      </c>
      <c r="AG142" s="50" t="n">
        <f aca="false">'Anexo 2 - Banco Dados Passivos'!AI139</f>
        <v>4000</v>
      </c>
      <c r="AH142" s="46" t="n">
        <f aca="false">'Anexo 2 - Banco Dados Passivos'!AJ139</f>
        <v>1360</v>
      </c>
      <c r="AI142" s="50" t="n">
        <v>0</v>
      </c>
      <c r="AJ142" s="46" t="n">
        <v>0</v>
      </c>
      <c r="AK142" s="50" t="n">
        <f aca="false">'Anexo 2 - Banco Dados Passivos'!AK139</f>
        <v>0</v>
      </c>
      <c r="AL142" s="46" t="n">
        <f aca="false">'Anexo 2 - Banco Dados Passivos'!AL139</f>
        <v>0</v>
      </c>
      <c r="AM142" s="57" t="n">
        <v>0</v>
      </c>
      <c r="AN142" s="46" t="n">
        <v>0</v>
      </c>
      <c r="AO142" s="57" t="n">
        <f aca="false">'Anexo 2 - Banco Dados Passivos'!AM139</f>
        <v>0</v>
      </c>
      <c r="AP142" s="46" t="n">
        <f aca="false">'Anexo 2 - Banco Dados Passivos'!AN139</f>
        <v>0</v>
      </c>
      <c r="AQ142" s="50" t="n">
        <v>0</v>
      </c>
      <c r="AR142" s="46" t="n">
        <v>0</v>
      </c>
      <c r="AS142" s="50" t="n">
        <f aca="false">'Anexo 2 - Banco Dados Passivos'!AO139</f>
        <v>0</v>
      </c>
      <c r="AT142" s="46" t="n">
        <f aca="false">'Anexo 2 - Banco Dados Passivos'!AP139</f>
        <v>0</v>
      </c>
      <c r="AU142" s="50" t="n">
        <f aca="false">'Anexo 2 - Banco Dados Passivos'!AQ139</f>
        <v>0</v>
      </c>
      <c r="AV142" s="50" t="n">
        <f aca="false">'Anexo 2 - Banco Dados Passivos'!AR139</f>
        <v>0</v>
      </c>
      <c r="AW142" s="46" t="n">
        <f aca="false">'Anexo 2 - Banco Dados Passivos'!AS139</f>
        <v>0</v>
      </c>
      <c r="AX142" s="46" t="n">
        <f aca="false">'Anexo 2 - Banco Dados Passivos'!AT139</f>
        <v>0</v>
      </c>
      <c r="AY142" s="50" t="n">
        <f aca="false">'Anexo 2 - Banco Dados Passivos'!AU139</f>
        <v>0</v>
      </c>
      <c r="AZ142" s="50" t="n">
        <f aca="false">'Anexo 2 - Banco Dados Passivos'!AV139</f>
        <v>0</v>
      </c>
      <c r="BA142" s="46" t="n">
        <f aca="false">'Anexo 2 - Banco Dados Passivos'!AW139</f>
        <v>0</v>
      </c>
      <c r="BB142" s="46" t="n">
        <f aca="false">'Anexo 2 - Banco Dados Passivos'!AX139</f>
        <v>0</v>
      </c>
      <c r="BC142" s="50" t="n">
        <f aca="false">'Anexo 2 - Banco Dados Passivos'!AY139</f>
        <v>0</v>
      </c>
      <c r="BD142" s="50" t="n">
        <f aca="false">'Anexo 2 - Banco Dados Passivos'!AZ139</f>
        <v>0</v>
      </c>
      <c r="BE142" s="46" t="n">
        <f aca="false">'Anexo 2 - Banco Dados Passivos'!BA139</f>
        <v>0</v>
      </c>
      <c r="BF142" s="46" t="n">
        <f aca="false">'Anexo 2 - Banco Dados Passivos'!BB139</f>
        <v>0</v>
      </c>
      <c r="BG142" s="50" t="n">
        <f aca="false">'Anexo 2 - Banco Dados Passivos'!BC139</f>
        <v>0</v>
      </c>
      <c r="BH142" s="50" t="n">
        <f aca="false">'Anexo 2 - Banco Dados Passivos'!BD139</f>
        <v>0</v>
      </c>
      <c r="BI142" s="46" t="n">
        <f aca="false">'Anexo 2 - Banco Dados Passivos'!BE139</f>
        <v>0</v>
      </c>
      <c r="BJ142" s="46" t="n">
        <f aca="false">'Anexo 2 - Banco Dados Passivos'!BF139</f>
        <v>0</v>
      </c>
      <c r="BK142" s="24" t="n">
        <f aca="false">'Anexo 2 - Banco Dados Passivos'!BG139</f>
        <v>0</v>
      </c>
      <c r="BL142" s="24" t="n">
        <f aca="false">'Anexo 2 - Banco Dados Passivos'!BH139</f>
        <v>0</v>
      </c>
      <c r="BM142" s="46" t="n">
        <f aca="false">'Anexo 2 - Banco Dados Passivos'!BI139</f>
        <v>0</v>
      </c>
      <c r="BN142" s="46" t="n">
        <f aca="false">'Anexo 2 - Banco Dados Passivos'!BJ139</f>
        <v>0</v>
      </c>
      <c r="BO142" s="50" t="n">
        <v>0</v>
      </c>
      <c r="BP142" s="50" t="n">
        <v>0</v>
      </c>
      <c r="BQ142" s="46" t="n">
        <v>0</v>
      </c>
      <c r="BR142" s="46" t="n">
        <v>0</v>
      </c>
      <c r="BS142" s="50" t="n">
        <f aca="false">'Anexo 2 - Banco Dados Passivos'!BK139</f>
        <v>0</v>
      </c>
      <c r="BT142" s="46" t="n">
        <f aca="false">'Anexo 2 - Banco Dados Passivos'!BL139</f>
        <v>0</v>
      </c>
      <c r="BU142" s="50" t="n">
        <f aca="false">'Anexo 2 - Banco Dados Passivos'!BM139</f>
        <v>0</v>
      </c>
      <c r="BV142" s="50" t="n">
        <f aca="false">'Anexo 2 - Banco Dados Passivos'!BN139</f>
        <v>0</v>
      </c>
      <c r="BW142" s="46" t="n">
        <f aca="false">'Anexo 2 - Banco Dados Passivos'!BO139</f>
        <v>0</v>
      </c>
      <c r="BX142" s="50" t="n">
        <f aca="false">'Anexo 2 - Banco Dados Passivos'!BP139</f>
        <v>0</v>
      </c>
      <c r="BY142" s="50" t="n">
        <f aca="false">'Anexo 2 - Banco Dados Passivos'!BQ139</f>
        <v>0</v>
      </c>
      <c r="BZ142" s="46" t="n">
        <f aca="false">'Anexo 2 - Banco Dados Passivos'!BR139</f>
        <v>0</v>
      </c>
      <c r="CA142" s="50" t="n">
        <f aca="false">'Anexo 2 - Banco Dados Passivos'!BS139</f>
        <v>0</v>
      </c>
      <c r="CB142" s="50" t="n">
        <f aca="false">'Anexo 2 - Banco Dados Passivos'!BT139</f>
        <v>0</v>
      </c>
      <c r="CC142" s="46" t="n">
        <f aca="false">'Anexo 2 - Banco Dados Passivos'!BU139</f>
        <v>0</v>
      </c>
      <c r="CD142" s="51" t="n">
        <f aca="false">SUMIFS(O142:CC142,$O$5:$CC$5,"Custo")+SUMIFS(O142:CC142,$O$5:$CC$5,"Lucro Cessante")</f>
        <v>1360</v>
      </c>
      <c r="CE142" s="52" t="n">
        <f aca="false">IF(OR(F142="Processo erosivo Corte",F142="Processo erosivo aterro",F142="Corte Instavel"),1,0)</f>
        <v>0</v>
      </c>
      <c r="CF142" s="52" t="n">
        <f aca="false">IF(F142="Ocupação da FD",1,0)</f>
        <v>0</v>
      </c>
      <c r="CG142" s="52" t="n">
        <f aca="false">IF(CF142+CE142=0,1,0)</f>
        <v>1</v>
      </c>
      <c r="CH142" s="50" t="n">
        <f aca="false">IF(K142="Emergencial",1,0)</f>
        <v>0</v>
      </c>
    </row>
    <row r="143" customFormat="false" ht="17.25" hidden="false" customHeight="true" outlineLevel="0" collapsed="false">
      <c r="A143" s="66" t="n">
        <v>163</v>
      </c>
      <c r="B143" s="66" t="s">
        <v>173</v>
      </c>
      <c r="C143" s="50" t="s">
        <v>174</v>
      </c>
      <c r="D143" s="43"/>
      <c r="E143" s="43"/>
      <c r="F143" s="42" t="s">
        <v>178</v>
      </c>
      <c r="G143" s="68" t="n">
        <v>551.7</v>
      </c>
      <c r="H143" s="68" t="n">
        <v>576.9</v>
      </c>
      <c r="I143" s="68" t="n">
        <v>25.1999999999999</v>
      </c>
      <c r="J143" s="50" t="s">
        <v>323</v>
      </c>
      <c r="K143" s="50" t="s">
        <v>180</v>
      </c>
      <c r="L143" s="43"/>
      <c r="M143" s="69" t="str">
        <f aca="false">N143</f>
        <v>163BMS0450</v>
      </c>
      <c r="N143" s="69" t="str">
        <f aca="false">INDEX(PNV!$G$2:$K$75,MATCH(H143,PNV!$G$2:$G$75,0),5)</f>
        <v>163BMS0450</v>
      </c>
      <c r="O143" s="50" t="n">
        <f aca="false">'Anexo 2 - Banco Dados Passivos'!S140</f>
        <v>0</v>
      </c>
      <c r="P143" s="46" t="n">
        <f aca="false">'Anexo 2 - Banco Dados Passivos'!T140</f>
        <v>0</v>
      </c>
      <c r="Q143" s="50" t="n">
        <v>0</v>
      </c>
      <c r="R143" s="46" t="n">
        <v>0</v>
      </c>
      <c r="S143" s="50" t="n">
        <f aca="false">'Anexo 2 - Banco Dados Passivos'!U140</f>
        <v>0</v>
      </c>
      <c r="T143" s="46" t="n">
        <f aca="false">'Anexo 2 - Banco Dados Passivos'!V140</f>
        <v>0</v>
      </c>
      <c r="U143" s="50" t="n">
        <f aca="false">'Anexo 2 - Banco Dados Passivos'!W140</f>
        <v>0</v>
      </c>
      <c r="V143" s="46" t="n">
        <f aca="false">'Anexo 2 - Banco Dados Passivos'!X140</f>
        <v>0</v>
      </c>
      <c r="W143" s="50" t="n">
        <f aca="false">'Anexo 2 - Banco Dados Passivos'!Y140</f>
        <v>0</v>
      </c>
      <c r="X143" s="46" t="n">
        <f aca="false">'Anexo 2 - Banco Dados Passivos'!Z140</f>
        <v>0</v>
      </c>
      <c r="Y143" s="50" t="n">
        <f aca="false">'Anexo 2 - Banco Dados Passivos'!AA140</f>
        <v>0</v>
      </c>
      <c r="Z143" s="46" t="n">
        <f aca="false">'Anexo 2 - Banco Dados Passivos'!AB140</f>
        <v>0</v>
      </c>
      <c r="AA143" s="66" t="n">
        <f aca="false">'Anexo 2 - Banco Dados Passivos'!AC140</f>
        <v>0</v>
      </c>
      <c r="AB143" s="48" t="n">
        <f aca="false">'Anexo 2 - Banco Dados Passivos'!AD140</f>
        <v>0</v>
      </c>
      <c r="AC143" s="50" t="n">
        <f aca="false">'Anexo 2 - Banco Dados Passivos'!AE140</f>
        <v>0</v>
      </c>
      <c r="AD143" s="48" t="n">
        <f aca="false">'Anexo 2 - Banco Dados Passivos'!AF140</f>
        <v>0</v>
      </c>
      <c r="AE143" s="50" t="n">
        <f aca="false">'Anexo 2 - Banco Dados Passivos'!AG140</f>
        <v>0</v>
      </c>
      <c r="AF143" s="46" t="n">
        <f aca="false">'Anexo 2 - Banco Dados Passivos'!AH140</f>
        <v>0</v>
      </c>
      <c r="AG143" s="50" t="n">
        <f aca="false">'Anexo 2 - Banco Dados Passivos'!AI140</f>
        <v>0</v>
      </c>
      <c r="AH143" s="46" t="n">
        <f aca="false">'Anexo 2 - Banco Dados Passivos'!AJ140</f>
        <v>0</v>
      </c>
      <c r="AI143" s="50" t="n">
        <v>0</v>
      </c>
      <c r="AJ143" s="46" t="n">
        <v>0</v>
      </c>
      <c r="AK143" s="50" t="n">
        <f aca="false">'Anexo 2 - Banco Dados Passivos'!AK140</f>
        <v>0</v>
      </c>
      <c r="AL143" s="46" t="n">
        <f aca="false">'Anexo 2 - Banco Dados Passivos'!AL140</f>
        <v>0</v>
      </c>
      <c r="AM143" s="57" t="n">
        <v>0</v>
      </c>
      <c r="AN143" s="46" t="n">
        <v>0</v>
      </c>
      <c r="AO143" s="57" t="n">
        <f aca="false">'Anexo 2 - Banco Dados Passivos'!AM140</f>
        <v>0</v>
      </c>
      <c r="AP143" s="46" t="n">
        <f aca="false">'Anexo 2 - Banco Dados Passivos'!AN140</f>
        <v>0</v>
      </c>
      <c r="AQ143" s="50" t="n">
        <v>0</v>
      </c>
      <c r="AR143" s="46" t="n">
        <v>0</v>
      </c>
      <c r="AS143" s="50" t="n">
        <f aca="false">'Anexo 2 - Banco Dados Passivos'!AO140</f>
        <v>0</v>
      </c>
      <c r="AT143" s="46" t="n">
        <f aca="false">'Anexo 2 - Banco Dados Passivos'!AP140</f>
        <v>0</v>
      </c>
      <c r="AU143" s="50" t="n">
        <f aca="false">'Anexo 2 - Banco Dados Passivos'!AQ140</f>
        <v>0</v>
      </c>
      <c r="AV143" s="50" t="n">
        <f aca="false">'Anexo 2 - Banco Dados Passivos'!AR140</f>
        <v>0</v>
      </c>
      <c r="AW143" s="46" t="n">
        <f aca="false">'Anexo 2 - Banco Dados Passivos'!AS140</f>
        <v>0</v>
      </c>
      <c r="AX143" s="46" t="n">
        <f aca="false">'Anexo 2 - Banco Dados Passivos'!AT140</f>
        <v>0</v>
      </c>
      <c r="AY143" s="50" t="n">
        <f aca="false">'Anexo 2 - Banco Dados Passivos'!AU140</f>
        <v>0</v>
      </c>
      <c r="AZ143" s="50" t="n">
        <f aca="false">'Anexo 2 - Banco Dados Passivos'!AV140</f>
        <v>0</v>
      </c>
      <c r="BA143" s="46" t="n">
        <f aca="false">'Anexo 2 - Banco Dados Passivos'!AW140</f>
        <v>0</v>
      </c>
      <c r="BB143" s="46" t="n">
        <f aca="false">'Anexo 2 - Banco Dados Passivos'!AX140</f>
        <v>0</v>
      </c>
      <c r="BC143" s="50" t="n">
        <f aca="false">'Anexo 2 - Banco Dados Passivos'!AY140</f>
        <v>0</v>
      </c>
      <c r="BD143" s="50" t="n">
        <f aca="false">'Anexo 2 - Banco Dados Passivos'!AZ140</f>
        <v>0</v>
      </c>
      <c r="BE143" s="46" t="n">
        <f aca="false">'Anexo 2 - Banco Dados Passivos'!BA140</f>
        <v>0</v>
      </c>
      <c r="BF143" s="46" t="n">
        <f aca="false">'Anexo 2 - Banco Dados Passivos'!BB140</f>
        <v>0</v>
      </c>
      <c r="BG143" s="50" t="n">
        <f aca="false">'Anexo 2 - Banco Dados Passivos'!BC140</f>
        <v>0</v>
      </c>
      <c r="BH143" s="50" t="n">
        <f aca="false">'Anexo 2 - Banco Dados Passivos'!BD140</f>
        <v>0</v>
      </c>
      <c r="BI143" s="46" t="n">
        <f aca="false">'Anexo 2 - Banco Dados Passivos'!BE140</f>
        <v>0</v>
      </c>
      <c r="BJ143" s="46" t="n">
        <f aca="false">'Anexo 2 - Banco Dados Passivos'!BF140</f>
        <v>0</v>
      </c>
      <c r="BK143" s="24" t="n">
        <f aca="false">'Anexo 2 - Banco Dados Passivos'!BG140</f>
        <v>0</v>
      </c>
      <c r="BL143" s="24" t="n">
        <f aca="false">'Anexo 2 - Banco Dados Passivos'!BH140</f>
        <v>0</v>
      </c>
      <c r="BM143" s="46" t="n">
        <f aca="false">'Anexo 2 - Banco Dados Passivos'!BI140</f>
        <v>0</v>
      </c>
      <c r="BN143" s="46" t="n">
        <f aca="false">'Anexo 2 - Banco Dados Passivos'!BJ140</f>
        <v>0</v>
      </c>
      <c r="BO143" s="50" t="n">
        <v>0</v>
      </c>
      <c r="BP143" s="50" t="n">
        <v>0</v>
      </c>
      <c r="BQ143" s="46" t="n">
        <v>0</v>
      </c>
      <c r="BR143" s="46" t="n">
        <v>0</v>
      </c>
      <c r="BS143" s="50" t="n">
        <f aca="false">'Anexo 2 - Banco Dados Passivos'!BK140</f>
        <v>1</v>
      </c>
      <c r="BT143" s="46" t="n">
        <f aca="false">'Anexo 2 - Banco Dados Passivos'!BL140</f>
        <v>38704</v>
      </c>
      <c r="BU143" s="50" t="n">
        <f aca="false">'Anexo 2 - Banco Dados Passivos'!BM140</f>
        <v>0</v>
      </c>
      <c r="BV143" s="50" t="n">
        <f aca="false">'Anexo 2 - Banco Dados Passivos'!BN140</f>
        <v>0</v>
      </c>
      <c r="BW143" s="46" t="n">
        <f aca="false">'Anexo 2 - Banco Dados Passivos'!BO140</f>
        <v>0</v>
      </c>
      <c r="BX143" s="50" t="n">
        <f aca="false">'Anexo 2 - Banco Dados Passivos'!BP140</f>
        <v>0</v>
      </c>
      <c r="BY143" s="50" t="n">
        <f aca="false">'Anexo 2 - Banco Dados Passivos'!BQ140</f>
        <v>0</v>
      </c>
      <c r="BZ143" s="46" t="n">
        <f aca="false">'Anexo 2 - Banco Dados Passivos'!BR140</f>
        <v>0</v>
      </c>
      <c r="CA143" s="50" t="n">
        <f aca="false">'Anexo 2 - Banco Dados Passivos'!BS140</f>
        <v>0</v>
      </c>
      <c r="CB143" s="50" t="n">
        <f aca="false">'Anexo 2 - Banco Dados Passivos'!BT140</f>
        <v>0</v>
      </c>
      <c r="CC143" s="46" t="n">
        <f aca="false">'Anexo 2 - Banco Dados Passivos'!BU140</f>
        <v>0</v>
      </c>
      <c r="CD143" s="51" t="n">
        <f aca="false">SUMIFS(O143:CC143,$O$5:$CC$5,"Custo")+SUMIFS(O143:CC143,$O$5:$CC$5,"Lucro Cessante")</f>
        <v>38704</v>
      </c>
      <c r="CE143" s="52" t="n">
        <f aca="false">IF(OR(F143="Processo erosivo Corte",F143="Processo erosivo aterro",F143="Corte Instavel"),1,0)</f>
        <v>0</v>
      </c>
      <c r="CF143" s="52" t="n">
        <f aca="false">IF(F143="Ocupação da FD",1,0)</f>
        <v>1</v>
      </c>
      <c r="CG143" s="52" t="n">
        <f aca="false">IF(CF143+CE143=0,1,0)</f>
        <v>0</v>
      </c>
      <c r="CH143" s="50" t="n">
        <f aca="false">IF(K143="Emergencial",1,0)</f>
        <v>1</v>
      </c>
    </row>
    <row r="144" customFormat="false" ht="17.25" hidden="false" customHeight="true" outlineLevel="0" collapsed="false">
      <c r="A144" s="66" t="n">
        <v>163</v>
      </c>
      <c r="B144" s="66" t="s">
        <v>173</v>
      </c>
      <c r="C144" s="42" t="s">
        <v>186</v>
      </c>
      <c r="D144" s="43"/>
      <c r="E144" s="43"/>
      <c r="F144" s="42" t="s">
        <v>178</v>
      </c>
      <c r="G144" s="68" t="n">
        <v>576.9</v>
      </c>
      <c r="H144" s="68" t="n">
        <v>594</v>
      </c>
      <c r="I144" s="68" t="n">
        <v>17.1</v>
      </c>
      <c r="J144" s="42" t="s">
        <v>324</v>
      </c>
      <c r="K144" s="42" t="s">
        <v>177</v>
      </c>
      <c r="L144" s="43"/>
      <c r="M144" s="69" t="str">
        <f aca="false">N144</f>
        <v>163BMS0452</v>
      </c>
      <c r="N144" s="69" t="str">
        <f aca="false">INDEX(PNV!$G$2:$K$75,MATCH(H144,PNV!$G$2:$G$75,0),5)</f>
        <v>163BMS0452</v>
      </c>
      <c r="O144" s="42" t="n">
        <f aca="false">'Anexo 2 - Banco Dados Passivos'!S141</f>
        <v>0</v>
      </c>
      <c r="P144" s="46" t="n">
        <f aca="false">'Anexo 2 - Banco Dados Passivos'!T141</f>
        <v>0</v>
      </c>
      <c r="Q144" s="42" t="n">
        <v>0</v>
      </c>
      <c r="R144" s="46" t="n">
        <v>0</v>
      </c>
      <c r="S144" s="42" t="n">
        <f aca="false">'Anexo 2 - Banco Dados Passivos'!U141</f>
        <v>0</v>
      </c>
      <c r="T144" s="46" t="n">
        <f aca="false">'Anexo 2 - Banco Dados Passivos'!V141</f>
        <v>0</v>
      </c>
      <c r="U144" s="42" t="n">
        <f aca="false">'Anexo 2 - Banco Dados Passivos'!W141</f>
        <v>0</v>
      </c>
      <c r="V144" s="46" t="n">
        <f aca="false">'Anexo 2 - Banco Dados Passivos'!X141</f>
        <v>0</v>
      </c>
      <c r="W144" s="42" t="n">
        <f aca="false">'Anexo 2 - Banco Dados Passivos'!Y141</f>
        <v>0</v>
      </c>
      <c r="X144" s="46" t="n">
        <f aca="false">'Anexo 2 - Banco Dados Passivos'!Z141</f>
        <v>0</v>
      </c>
      <c r="Y144" s="42" t="n">
        <f aca="false">'Anexo 2 - Banco Dados Passivos'!AA141</f>
        <v>0</v>
      </c>
      <c r="Z144" s="46" t="n">
        <f aca="false">'Anexo 2 - Banco Dados Passivos'!AB141</f>
        <v>0</v>
      </c>
      <c r="AA144" s="54" t="n">
        <f aca="false">'Anexo 2 - Banco Dados Passivos'!AC141</f>
        <v>0</v>
      </c>
      <c r="AB144" s="48" t="n">
        <f aca="false">'Anexo 2 - Banco Dados Passivos'!AD141</f>
        <v>0</v>
      </c>
      <c r="AC144" s="42" t="n">
        <f aca="false">'Anexo 2 - Banco Dados Passivos'!AE141</f>
        <v>0</v>
      </c>
      <c r="AD144" s="48" t="n">
        <f aca="false">'Anexo 2 - Banco Dados Passivos'!AF141</f>
        <v>0</v>
      </c>
      <c r="AE144" s="42" t="n">
        <f aca="false">'Anexo 2 - Banco Dados Passivos'!AG141</f>
        <v>0</v>
      </c>
      <c r="AF144" s="46" t="n">
        <f aca="false">'Anexo 2 - Banco Dados Passivos'!AH141</f>
        <v>0</v>
      </c>
      <c r="AG144" s="42" t="n">
        <f aca="false">'Anexo 2 - Banco Dados Passivos'!AI141</f>
        <v>0</v>
      </c>
      <c r="AH144" s="46" t="n">
        <f aca="false">'Anexo 2 - Banco Dados Passivos'!AJ141</f>
        <v>0</v>
      </c>
      <c r="AI144" s="42" t="n">
        <v>0</v>
      </c>
      <c r="AJ144" s="46" t="n">
        <v>0</v>
      </c>
      <c r="AK144" s="42" t="n">
        <f aca="false">'Anexo 2 - Banco Dados Passivos'!AK141</f>
        <v>0</v>
      </c>
      <c r="AL144" s="46" t="n">
        <f aca="false">'Anexo 2 - Banco Dados Passivos'!AL141</f>
        <v>0</v>
      </c>
      <c r="AM144" s="57" t="n">
        <v>0</v>
      </c>
      <c r="AN144" s="46" t="n">
        <v>0</v>
      </c>
      <c r="AO144" s="57" t="n">
        <f aca="false">'Anexo 2 - Banco Dados Passivos'!AM141</f>
        <v>0</v>
      </c>
      <c r="AP144" s="46" t="n">
        <f aca="false">'Anexo 2 - Banco Dados Passivos'!AN141</f>
        <v>0</v>
      </c>
      <c r="AQ144" s="50" t="n">
        <v>0</v>
      </c>
      <c r="AR144" s="46" t="n">
        <v>0</v>
      </c>
      <c r="AS144" s="50" t="n">
        <f aca="false">'Anexo 2 - Banco Dados Passivos'!AO141</f>
        <v>0</v>
      </c>
      <c r="AT144" s="46" t="n">
        <f aca="false">'Anexo 2 - Banco Dados Passivos'!AP141</f>
        <v>0</v>
      </c>
      <c r="AU144" s="50" t="n">
        <f aca="false">'Anexo 2 - Banco Dados Passivos'!AQ141</f>
        <v>0</v>
      </c>
      <c r="AV144" s="50" t="n">
        <f aca="false">'Anexo 2 - Banco Dados Passivos'!AR141</f>
        <v>0</v>
      </c>
      <c r="AW144" s="46" t="n">
        <f aca="false">'Anexo 2 - Banco Dados Passivos'!AS141</f>
        <v>0</v>
      </c>
      <c r="AX144" s="46" t="n">
        <f aca="false">'Anexo 2 - Banco Dados Passivos'!AT141</f>
        <v>0</v>
      </c>
      <c r="AY144" s="50" t="n">
        <f aca="false">'Anexo 2 - Banco Dados Passivos'!AU141</f>
        <v>0</v>
      </c>
      <c r="AZ144" s="50" t="n">
        <f aca="false">'Anexo 2 - Banco Dados Passivos'!AV141</f>
        <v>0</v>
      </c>
      <c r="BA144" s="46" t="n">
        <f aca="false">'Anexo 2 - Banco Dados Passivos'!AW141</f>
        <v>0</v>
      </c>
      <c r="BB144" s="46" t="n">
        <f aca="false">'Anexo 2 - Banco Dados Passivos'!AX141</f>
        <v>0</v>
      </c>
      <c r="BC144" s="50" t="n">
        <f aca="false">'Anexo 2 - Banco Dados Passivos'!AY141</f>
        <v>0</v>
      </c>
      <c r="BD144" s="50" t="n">
        <f aca="false">'Anexo 2 - Banco Dados Passivos'!AZ141</f>
        <v>0</v>
      </c>
      <c r="BE144" s="46" t="n">
        <f aca="false">'Anexo 2 - Banco Dados Passivos'!BA141</f>
        <v>0</v>
      </c>
      <c r="BF144" s="46" t="n">
        <f aca="false">'Anexo 2 - Banco Dados Passivos'!BB141</f>
        <v>0</v>
      </c>
      <c r="BG144" s="50" t="n">
        <f aca="false">'Anexo 2 - Banco Dados Passivos'!BC141</f>
        <v>0</v>
      </c>
      <c r="BH144" s="50" t="n">
        <f aca="false">'Anexo 2 - Banco Dados Passivos'!BD141</f>
        <v>0</v>
      </c>
      <c r="BI144" s="46" t="n">
        <f aca="false">'Anexo 2 - Banco Dados Passivos'!BE141</f>
        <v>0</v>
      </c>
      <c r="BJ144" s="46" t="n">
        <f aca="false">'Anexo 2 - Banco Dados Passivos'!BF141</f>
        <v>0</v>
      </c>
      <c r="BK144" s="24" t="n">
        <f aca="false">'Anexo 2 - Banco Dados Passivos'!BG141</f>
        <v>0</v>
      </c>
      <c r="BL144" s="24" t="n">
        <f aca="false">'Anexo 2 - Banco Dados Passivos'!BH141</f>
        <v>0</v>
      </c>
      <c r="BM144" s="46" t="n">
        <f aca="false">'Anexo 2 - Banco Dados Passivos'!BI141</f>
        <v>0</v>
      </c>
      <c r="BN144" s="46" t="n">
        <f aca="false">'Anexo 2 - Banco Dados Passivos'!BJ141</f>
        <v>0</v>
      </c>
      <c r="BO144" s="50" t="n">
        <v>0</v>
      </c>
      <c r="BP144" s="50" t="n">
        <v>0</v>
      </c>
      <c r="BQ144" s="46" t="n">
        <v>0</v>
      </c>
      <c r="BR144" s="46" t="n">
        <v>0</v>
      </c>
      <c r="BS144" s="50" t="n">
        <f aca="false">'Anexo 2 - Banco Dados Passivos'!BK141</f>
        <v>0</v>
      </c>
      <c r="BT144" s="46" t="n">
        <f aca="false">'Anexo 2 - Banco Dados Passivos'!BL141</f>
        <v>0</v>
      </c>
      <c r="BU144" s="50" t="n">
        <f aca="false">'Anexo 2 - Banco Dados Passivos'!BM141</f>
        <v>0</v>
      </c>
      <c r="BV144" s="50" t="n">
        <f aca="false">'Anexo 2 - Banco Dados Passivos'!BN141</f>
        <v>0</v>
      </c>
      <c r="BW144" s="46" t="n">
        <f aca="false">'Anexo 2 - Banco Dados Passivos'!BO141</f>
        <v>0</v>
      </c>
      <c r="BX144" s="50" t="n">
        <f aca="false">'Anexo 2 - Banco Dados Passivos'!BP141</f>
        <v>0</v>
      </c>
      <c r="BY144" s="50" t="n">
        <f aca="false">'Anexo 2 - Banco Dados Passivos'!BQ141</f>
        <v>0</v>
      </c>
      <c r="BZ144" s="46" t="n">
        <f aca="false">'Anexo 2 - Banco Dados Passivos'!BR141</f>
        <v>0</v>
      </c>
      <c r="CA144" s="50" t="n">
        <f aca="false">'Anexo 2 - Banco Dados Passivos'!BS141</f>
        <v>0</v>
      </c>
      <c r="CB144" s="50" t="n">
        <f aca="false">'Anexo 2 - Banco Dados Passivos'!BT141</f>
        <v>0</v>
      </c>
      <c r="CC144" s="46" t="n">
        <f aca="false">'Anexo 2 - Banco Dados Passivos'!BU141</f>
        <v>0</v>
      </c>
      <c r="CD144" s="51" t="n">
        <f aca="false">SUMIFS(O144:CC144,$O$5:$CC$5,"Custo")+SUMIFS(O144:CC144,$O$5:$CC$5,"Lucro Cessante")</f>
        <v>0</v>
      </c>
      <c r="CE144" s="52" t="n">
        <f aca="false">IF(OR(F144="Processo erosivo Corte",F144="Processo erosivo aterro",F144="Corte Instavel"),1,0)</f>
        <v>0</v>
      </c>
      <c r="CF144" s="52" t="n">
        <f aca="false">IF(F144="Ocupação da FD",1,0)</f>
        <v>1</v>
      </c>
      <c r="CG144" s="52" t="n">
        <f aca="false">IF(CF144+CE144=0,1,0)</f>
        <v>0</v>
      </c>
      <c r="CH144" s="50" t="n">
        <f aca="false">IF(K144="Emergencial",1,0)</f>
        <v>0</v>
      </c>
    </row>
    <row r="145" customFormat="false" ht="17.25" hidden="false" customHeight="true" outlineLevel="0" collapsed="false">
      <c r="A145" s="66" t="n">
        <v>163</v>
      </c>
      <c r="B145" s="66" t="s">
        <v>173</v>
      </c>
      <c r="C145" s="50" t="s">
        <v>174</v>
      </c>
      <c r="D145" s="43"/>
      <c r="E145" s="43"/>
      <c r="F145" s="66" t="s">
        <v>178</v>
      </c>
      <c r="G145" s="68" t="n">
        <v>576.9</v>
      </c>
      <c r="H145" s="68" t="n">
        <v>594</v>
      </c>
      <c r="I145" s="68" t="n">
        <v>17.1</v>
      </c>
      <c r="J145" s="50" t="s">
        <v>325</v>
      </c>
      <c r="K145" s="50" t="s">
        <v>182</v>
      </c>
      <c r="L145" s="43"/>
      <c r="M145" s="69" t="str">
        <f aca="false">N145</f>
        <v>163BMS0452</v>
      </c>
      <c r="N145" s="69" t="str">
        <f aca="false">INDEX(PNV!$G$2:$K$75,MATCH(H145,PNV!$G$2:$G$75,0),5)</f>
        <v>163BMS0452</v>
      </c>
      <c r="O145" s="50" t="n">
        <f aca="false">'Anexo 2 - Banco Dados Passivos'!S142</f>
        <v>0</v>
      </c>
      <c r="P145" s="46" t="n">
        <f aca="false">'Anexo 2 - Banco Dados Passivos'!T142</f>
        <v>0</v>
      </c>
      <c r="Q145" s="50" t="n">
        <v>0</v>
      </c>
      <c r="R145" s="46" t="n">
        <v>0</v>
      </c>
      <c r="S145" s="50" t="n">
        <f aca="false">'Anexo 2 - Banco Dados Passivos'!U142</f>
        <v>0</v>
      </c>
      <c r="T145" s="46" t="n">
        <f aca="false">'Anexo 2 - Banco Dados Passivos'!V142</f>
        <v>0</v>
      </c>
      <c r="U145" s="50" t="n">
        <f aca="false">'Anexo 2 - Banco Dados Passivos'!W142</f>
        <v>0</v>
      </c>
      <c r="V145" s="46" t="n">
        <f aca="false">'Anexo 2 - Banco Dados Passivos'!X142</f>
        <v>0</v>
      </c>
      <c r="W145" s="50" t="n">
        <f aca="false">'Anexo 2 - Banco Dados Passivos'!Y142</f>
        <v>0</v>
      </c>
      <c r="X145" s="46" t="n">
        <f aca="false">'Anexo 2 - Banco Dados Passivos'!Z142</f>
        <v>0</v>
      </c>
      <c r="Y145" s="50" t="n">
        <f aca="false">'Anexo 2 - Banco Dados Passivos'!AA142</f>
        <v>0</v>
      </c>
      <c r="Z145" s="46" t="n">
        <f aca="false">'Anexo 2 - Banco Dados Passivos'!AB142</f>
        <v>0</v>
      </c>
      <c r="AA145" s="66" t="n">
        <f aca="false">'Anexo 2 - Banco Dados Passivos'!AC142</f>
        <v>0</v>
      </c>
      <c r="AB145" s="48" t="n">
        <f aca="false">'Anexo 2 - Banco Dados Passivos'!AD142</f>
        <v>0</v>
      </c>
      <c r="AC145" s="50" t="n">
        <f aca="false">'Anexo 2 - Banco Dados Passivos'!AE142</f>
        <v>0</v>
      </c>
      <c r="AD145" s="48" t="n">
        <f aca="false">'Anexo 2 - Banco Dados Passivos'!AF142</f>
        <v>0</v>
      </c>
      <c r="AE145" s="50" t="n">
        <f aca="false">'Anexo 2 - Banco Dados Passivos'!AG142</f>
        <v>0</v>
      </c>
      <c r="AF145" s="46" t="n">
        <f aca="false">'Anexo 2 - Banco Dados Passivos'!AH142</f>
        <v>0</v>
      </c>
      <c r="AG145" s="50" t="n">
        <f aca="false">'Anexo 2 - Banco Dados Passivos'!AI142</f>
        <v>0</v>
      </c>
      <c r="AH145" s="46" t="n">
        <f aca="false">'Anexo 2 - Banco Dados Passivos'!AJ142</f>
        <v>0</v>
      </c>
      <c r="AI145" s="50" t="n">
        <v>0</v>
      </c>
      <c r="AJ145" s="46" t="n">
        <v>0</v>
      </c>
      <c r="AK145" s="50" t="n">
        <f aca="false">'Anexo 2 - Banco Dados Passivos'!AK142</f>
        <v>0</v>
      </c>
      <c r="AL145" s="46" t="n">
        <f aca="false">'Anexo 2 - Banco Dados Passivos'!AL142</f>
        <v>0</v>
      </c>
      <c r="AM145" s="57" t="n">
        <v>0</v>
      </c>
      <c r="AN145" s="46" t="n">
        <v>0</v>
      </c>
      <c r="AO145" s="57" t="n">
        <f aca="false">'Anexo 2 - Banco Dados Passivos'!AM142</f>
        <v>1.8</v>
      </c>
      <c r="AP145" s="46" t="n">
        <f aca="false">'Anexo 2 - Banco Dados Passivos'!AN142</f>
        <v>0</v>
      </c>
      <c r="AQ145" s="50" t="n">
        <v>0</v>
      </c>
      <c r="AR145" s="46" t="n">
        <v>0</v>
      </c>
      <c r="AS145" s="50" t="n">
        <f aca="false">'Anexo 2 - Banco Dados Passivos'!AO142</f>
        <v>0</v>
      </c>
      <c r="AT145" s="46" t="n">
        <f aca="false">'Anexo 2 - Banco Dados Passivos'!AP142</f>
        <v>0</v>
      </c>
      <c r="AU145" s="50" t="n">
        <f aca="false">'Anexo 2 - Banco Dados Passivos'!AQ142</f>
        <v>0</v>
      </c>
      <c r="AV145" s="50" t="n">
        <f aca="false">'Anexo 2 - Banco Dados Passivos'!AR142</f>
        <v>0</v>
      </c>
      <c r="AW145" s="46" t="n">
        <f aca="false">'Anexo 2 - Banco Dados Passivos'!AS142</f>
        <v>0</v>
      </c>
      <c r="AX145" s="46" t="n">
        <f aca="false">'Anexo 2 - Banco Dados Passivos'!AT142</f>
        <v>0</v>
      </c>
      <c r="AY145" s="50" t="n">
        <f aca="false">'Anexo 2 - Banco Dados Passivos'!AU142</f>
        <v>0</v>
      </c>
      <c r="AZ145" s="50" t="n">
        <f aca="false">'Anexo 2 - Banco Dados Passivos'!AV142</f>
        <v>0</v>
      </c>
      <c r="BA145" s="46" t="n">
        <f aca="false">'Anexo 2 - Banco Dados Passivos'!AW142</f>
        <v>0</v>
      </c>
      <c r="BB145" s="46" t="n">
        <f aca="false">'Anexo 2 - Banco Dados Passivos'!AX142</f>
        <v>0</v>
      </c>
      <c r="BC145" s="50" t="n">
        <f aca="false">'Anexo 2 - Banco Dados Passivos'!AY142</f>
        <v>0</v>
      </c>
      <c r="BD145" s="50" t="n">
        <f aca="false">'Anexo 2 - Banco Dados Passivos'!AZ142</f>
        <v>0</v>
      </c>
      <c r="BE145" s="46" t="n">
        <f aca="false">'Anexo 2 - Banco Dados Passivos'!BA142</f>
        <v>0</v>
      </c>
      <c r="BF145" s="46" t="n">
        <f aca="false">'Anexo 2 - Banco Dados Passivos'!BB142</f>
        <v>0</v>
      </c>
      <c r="BG145" s="50" t="n">
        <f aca="false">'Anexo 2 - Banco Dados Passivos'!BC142</f>
        <v>0</v>
      </c>
      <c r="BH145" s="50" t="n">
        <f aca="false">'Anexo 2 - Banco Dados Passivos'!BD142</f>
        <v>0</v>
      </c>
      <c r="BI145" s="46" t="n">
        <f aca="false">'Anexo 2 - Banco Dados Passivos'!BE142</f>
        <v>0</v>
      </c>
      <c r="BJ145" s="46" t="n">
        <f aca="false">'Anexo 2 - Banco Dados Passivos'!BF142</f>
        <v>0</v>
      </c>
      <c r="BK145" s="24" t="n">
        <f aca="false">'Anexo 2 - Banco Dados Passivos'!BG142</f>
        <v>0</v>
      </c>
      <c r="BL145" s="24" t="n">
        <f aca="false">'Anexo 2 - Banco Dados Passivos'!BH142</f>
        <v>0</v>
      </c>
      <c r="BM145" s="46" t="n">
        <f aca="false">'Anexo 2 - Banco Dados Passivos'!BI142</f>
        <v>0</v>
      </c>
      <c r="BN145" s="46" t="n">
        <f aca="false">'Anexo 2 - Banco Dados Passivos'!BJ142</f>
        <v>0</v>
      </c>
      <c r="BO145" s="50" t="n">
        <v>0</v>
      </c>
      <c r="BP145" s="50" t="n">
        <v>0</v>
      </c>
      <c r="BQ145" s="46" t="n">
        <v>0</v>
      </c>
      <c r="BR145" s="46" t="n">
        <v>0</v>
      </c>
      <c r="BS145" s="50" t="n">
        <f aca="false">'Anexo 2 - Banco Dados Passivos'!BK142</f>
        <v>0</v>
      </c>
      <c r="BT145" s="46" t="n">
        <f aca="false">'Anexo 2 - Banco Dados Passivos'!BL142</f>
        <v>0</v>
      </c>
      <c r="BU145" s="50" t="n">
        <f aca="false">'Anexo 2 - Banco Dados Passivos'!BM142</f>
        <v>0</v>
      </c>
      <c r="BV145" s="50" t="n">
        <f aca="false">'Anexo 2 - Banco Dados Passivos'!BN142</f>
        <v>0</v>
      </c>
      <c r="BW145" s="46" t="n">
        <f aca="false">'Anexo 2 - Banco Dados Passivos'!BO142</f>
        <v>0</v>
      </c>
      <c r="BX145" s="50" t="n">
        <f aca="false">'Anexo 2 - Banco Dados Passivos'!BP142</f>
        <v>0</v>
      </c>
      <c r="BY145" s="50" t="n">
        <f aca="false">'Anexo 2 - Banco Dados Passivos'!BQ142</f>
        <v>0</v>
      </c>
      <c r="BZ145" s="46" t="n">
        <f aca="false">'Anexo 2 - Banco Dados Passivos'!BR142</f>
        <v>0</v>
      </c>
      <c r="CA145" s="50" t="n">
        <f aca="false">'Anexo 2 - Banco Dados Passivos'!BS142</f>
        <v>0</v>
      </c>
      <c r="CB145" s="50" t="n">
        <f aca="false">'Anexo 2 - Banco Dados Passivos'!BT142</f>
        <v>0</v>
      </c>
      <c r="CC145" s="46" t="n">
        <f aca="false">'Anexo 2 - Banco Dados Passivos'!BU142</f>
        <v>0</v>
      </c>
      <c r="CD145" s="51" t="n">
        <f aca="false">SUMIFS(O145:CC145,$O$5:$CC$5,"Custo")+SUMIFS(O145:CC145,$O$5:$CC$5,"Lucro Cessante")</f>
        <v>0</v>
      </c>
      <c r="CE145" s="52" t="n">
        <f aca="false">IF(OR(F145="Processo erosivo Corte",F145="Processo erosivo aterro",F145="Corte Instavel"),1,0)</f>
        <v>0</v>
      </c>
      <c r="CF145" s="52" t="n">
        <f aca="false">IF(F145="Ocupação da FD",1,0)</f>
        <v>1</v>
      </c>
      <c r="CG145" s="52" t="n">
        <f aca="false">IF(CF145+CE145=0,1,0)</f>
        <v>0</v>
      </c>
      <c r="CH145" s="50" t="n">
        <f aca="false">IF(K145="Emergencial",1,0)</f>
        <v>0</v>
      </c>
    </row>
    <row r="146" customFormat="false" ht="17.25" hidden="false" customHeight="true" outlineLevel="0" collapsed="false">
      <c r="A146" s="66" t="n">
        <v>163</v>
      </c>
      <c r="B146" s="66" t="s">
        <v>173</v>
      </c>
      <c r="C146" s="42" t="s">
        <v>183</v>
      </c>
      <c r="D146" s="43"/>
      <c r="E146" s="43"/>
      <c r="F146" s="42" t="s">
        <v>175</v>
      </c>
      <c r="G146" s="68" t="n">
        <v>594</v>
      </c>
      <c r="H146" s="68" t="n">
        <v>616.4</v>
      </c>
      <c r="I146" s="68" t="n">
        <v>22.4</v>
      </c>
      <c r="J146" s="50" t="s">
        <v>326</v>
      </c>
      <c r="K146" s="50" t="s">
        <v>177</v>
      </c>
      <c r="L146" s="43"/>
      <c r="M146" s="69" t="str">
        <f aca="false">N146</f>
        <v>163BMS0470</v>
      </c>
      <c r="N146" s="69" t="str">
        <f aca="false">INDEX(PNV!$G$2:$K$75,MATCH(H146,PNV!$G$2:$G$75,0),5)</f>
        <v>163BMS0470</v>
      </c>
      <c r="O146" s="50" t="n">
        <f aca="false">'Anexo 2 - Banco Dados Passivos'!S143</f>
        <v>0</v>
      </c>
      <c r="P146" s="46" t="n">
        <f aca="false">'Anexo 2 - Banco Dados Passivos'!T143</f>
        <v>0</v>
      </c>
      <c r="Q146" s="50" t="n">
        <v>0</v>
      </c>
      <c r="R146" s="46" t="n">
        <v>0</v>
      </c>
      <c r="S146" s="50" t="n">
        <f aca="false">'Anexo 2 - Banco Dados Passivos'!U143</f>
        <v>0</v>
      </c>
      <c r="T146" s="46" t="n">
        <f aca="false">'Anexo 2 - Banco Dados Passivos'!V143</f>
        <v>0</v>
      </c>
      <c r="U146" s="50" t="n">
        <f aca="false">'Anexo 2 - Banco Dados Passivos'!W143</f>
        <v>0</v>
      </c>
      <c r="V146" s="46" t="n">
        <f aca="false">'Anexo 2 - Banco Dados Passivos'!X143</f>
        <v>0</v>
      </c>
      <c r="W146" s="50" t="n">
        <f aca="false">'Anexo 2 - Banco Dados Passivos'!Y143</f>
        <v>0</v>
      </c>
      <c r="X146" s="46" t="n">
        <f aca="false">'Anexo 2 - Banco Dados Passivos'!Z143</f>
        <v>0</v>
      </c>
      <c r="Y146" s="50" t="n">
        <f aca="false">'Anexo 2 - Banco Dados Passivos'!AA143</f>
        <v>0</v>
      </c>
      <c r="Z146" s="46" t="n">
        <f aca="false">'Anexo 2 - Banco Dados Passivos'!AB143</f>
        <v>0</v>
      </c>
      <c r="AA146" s="66" t="n">
        <f aca="false">'Anexo 2 - Banco Dados Passivos'!AC143</f>
        <v>0</v>
      </c>
      <c r="AB146" s="48" t="n">
        <f aca="false">'Anexo 2 - Banco Dados Passivos'!AD143</f>
        <v>0</v>
      </c>
      <c r="AC146" s="50" t="n">
        <f aca="false">'Anexo 2 - Banco Dados Passivos'!AE143</f>
        <v>0</v>
      </c>
      <c r="AD146" s="48" t="n">
        <f aca="false">'Anexo 2 - Banco Dados Passivos'!AF143</f>
        <v>0</v>
      </c>
      <c r="AE146" s="50" t="n">
        <f aca="false">'Anexo 2 - Banco Dados Passivos'!AG143</f>
        <v>0</v>
      </c>
      <c r="AF146" s="46" t="n">
        <f aca="false">'Anexo 2 - Banco Dados Passivos'!AH143</f>
        <v>0</v>
      </c>
      <c r="AG146" s="50" t="n">
        <f aca="false">'Anexo 2 - Banco Dados Passivos'!AI143</f>
        <v>1500</v>
      </c>
      <c r="AH146" s="46" t="n">
        <f aca="false">'Anexo 2 - Banco Dados Passivos'!AJ143</f>
        <v>510</v>
      </c>
      <c r="AI146" s="50" t="n">
        <v>0</v>
      </c>
      <c r="AJ146" s="46" t="n">
        <v>0</v>
      </c>
      <c r="AK146" s="50" t="n">
        <f aca="false">'Anexo 2 - Banco Dados Passivos'!AK143</f>
        <v>0</v>
      </c>
      <c r="AL146" s="46" t="n">
        <f aca="false">'Anexo 2 - Banco Dados Passivos'!AL143</f>
        <v>0</v>
      </c>
      <c r="AM146" s="57" t="n">
        <v>0</v>
      </c>
      <c r="AN146" s="46" t="n">
        <v>0</v>
      </c>
      <c r="AO146" s="57" t="n">
        <f aca="false">'Anexo 2 - Banco Dados Passivos'!AM143</f>
        <v>0</v>
      </c>
      <c r="AP146" s="46" t="n">
        <f aca="false">'Anexo 2 - Banco Dados Passivos'!AN143</f>
        <v>0</v>
      </c>
      <c r="AQ146" s="50" t="n">
        <v>0</v>
      </c>
      <c r="AR146" s="46" t="n">
        <v>0</v>
      </c>
      <c r="AS146" s="50" t="n">
        <f aca="false">'Anexo 2 - Banco Dados Passivos'!AO143</f>
        <v>0</v>
      </c>
      <c r="AT146" s="46" t="n">
        <f aca="false">'Anexo 2 - Banco Dados Passivos'!AP143</f>
        <v>0</v>
      </c>
      <c r="AU146" s="50" t="n">
        <f aca="false">'Anexo 2 - Banco Dados Passivos'!AQ143</f>
        <v>0</v>
      </c>
      <c r="AV146" s="50" t="n">
        <f aca="false">'Anexo 2 - Banco Dados Passivos'!AR143</f>
        <v>0</v>
      </c>
      <c r="AW146" s="46" t="n">
        <f aca="false">'Anexo 2 - Banco Dados Passivos'!AS143</f>
        <v>0</v>
      </c>
      <c r="AX146" s="46" t="n">
        <f aca="false">'Anexo 2 - Banco Dados Passivos'!AT143</f>
        <v>0</v>
      </c>
      <c r="AY146" s="50" t="n">
        <f aca="false">'Anexo 2 - Banco Dados Passivos'!AU143</f>
        <v>0</v>
      </c>
      <c r="AZ146" s="50" t="n">
        <f aca="false">'Anexo 2 - Banco Dados Passivos'!AV143</f>
        <v>0</v>
      </c>
      <c r="BA146" s="46" t="n">
        <f aca="false">'Anexo 2 - Banco Dados Passivos'!AW143</f>
        <v>0</v>
      </c>
      <c r="BB146" s="46" t="n">
        <f aca="false">'Anexo 2 - Banco Dados Passivos'!AX143</f>
        <v>0</v>
      </c>
      <c r="BC146" s="50" t="n">
        <f aca="false">'Anexo 2 - Banco Dados Passivos'!AY143</f>
        <v>0</v>
      </c>
      <c r="BD146" s="50" t="n">
        <f aca="false">'Anexo 2 - Banco Dados Passivos'!AZ143</f>
        <v>0</v>
      </c>
      <c r="BE146" s="46" t="n">
        <f aca="false">'Anexo 2 - Banco Dados Passivos'!BA143</f>
        <v>0</v>
      </c>
      <c r="BF146" s="46" t="n">
        <f aca="false">'Anexo 2 - Banco Dados Passivos'!BB143</f>
        <v>0</v>
      </c>
      <c r="BG146" s="50" t="n">
        <f aca="false">'Anexo 2 - Banco Dados Passivos'!BC143</f>
        <v>0</v>
      </c>
      <c r="BH146" s="50" t="n">
        <f aca="false">'Anexo 2 - Banco Dados Passivos'!BD143</f>
        <v>0</v>
      </c>
      <c r="BI146" s="46" t="n">
        <f aca="false">'Anexo 2 - Banco Dados Passivos'!BE143</f>
        <v>0</v>
      </c>
      <c r="BJ146" s="46" t="n">
        <f aca="false">'Anexo 2 - Banco Dados Passivos'!BF143</f>
        <v>0</v>
      </c>
      <c r="BK146" s="24" t="n">
        <f aca="false">'Anexo 2 - Banco Dados Passivos'!BG143</f>
        <v>0</v>
      </c>
      <c r="BL146" s="24" t="n">
        <f aca="false">'Anexo 2 - Banco Dados Passivos'!BH143</f>
        <v>0</v>
      </c>
      <c r="BM146" s="46" t="n">
        <f aca="false">'Anexo 2 - Banco Dados Passivos'!BI143</f>
        <v>0</v>
      </c>
      <c r="BN146" s="46" t="n">
        <f aca="false">'Anexo 2 - Banco Dados Passivos'!BJ143</f>
        <v>0</v>
      </c>
      <c r="BO146" s="50" t="n">
        <v>0</v>
      </c>
      <c r="BP146" s="50" t="n">
        <v>0</v>
      </c>
      <c r="BQ146" s="46" t="n">
        <v>0</v>
      </c>
      <c r="BR146" s="46" t="n">
        <v>0</v>
      </c>
      <c r="BS146" s="50" t="n">
        <f aca="false">'Anexo 2 - Banco Dados Passivos'!BK143</f>
        <v>0</v>
      </c>
      <c r="BT146" s="46" t="n">
        <f aca="false">'Anexo 2 - Banco Dados Passivos'!BL143</f>
        <v>0</v>
      </c>
      <c r="BU146" s="50" t="n">
        <f aca="false">'Anexo 2 - Banco Dados Passivos'!BM143</f>
        <v>0</v>
      </c>
      <c r="BV146" s="50" t="n">
        <f aca="false">'Anexo 2 - Banco Dados Passivos'!BN143</f>
        <v>0</v>
      </c>
      <c r="BW146" s="46" t="n">
        <f aca="false">'Anexo 2 - Banco Dados Passivos'!BO143</f>
        <v>0</v>
      </c>
      <c r="BX146" s="50" t="n">
        <f aca="false">'Anexo 2 - Banco Dados Passivos'!BP143</f>
        <v>0</v>
      </c>
      <c r="BY146" s="50" t="n">
        <f aca="false">'Anexo 2 - Banco Dados Passivos'!BQ143</f>
        <v>0</v>
      </c>
      <c r="BZ146" s="46" t="n">
        <f aca="false">'Anexo 2 - Banco Dados Passivos'!BR143</f>
        <v>0</v>
      </c>
      <c r="CA146" s="50" t="n">
        <f aca="false">'Anexo 2 - Banco Dados Passivos'!BS143</f>
        <v>0</v>
      </c>
      <c r="CB146" s="50" t="n">
        <f aca="false">'Anexo 2 - Banco Dados Passivos'!BT143</f>
        <v>0</v>
      </c>
      <c r="CC146" s="46" t="n">
        <f aca="false">'Anexo 2 - Banco Dados Passivos'!BU143</f>
        <v>0</v>
      </c>
      <c r="CD146" s="51" t="n">
        <f aca="false">SUMIFS(O146:CC146,$O$5:$CC$5,"Custo")+SUMIFS(O146:CC146,$O$5:$CC$5,"Lucro Cessante")</f>
        <v>510</v>
      </c>
      <c r="CE146" s="52" t="n">
        <f aca="false">IF(OR(F146="Processo erosivo Corte",F146="Processo erosivo aterro",F146="Corte Instavel"),1,0)</f>
        <v>0</v>
      </c>
      <c r="CF146" s="52" t="n">
        <f aca="false">IF(F146="Ocupação da FD",1,0)</f>
        <v>0</v>
      </c>
      <c r="CG146" s="52" t="n">
        <f aca="false">IF(CF146+CE146=0,1,0)</f>
        <v>1</v>
      </c>
      <c r="CH146" s="50" t="n">
        <f aca="false">IF(K146="Emergencial",1,0)</f>
        <v>0</v>
      </c>
    </row>
    <row r="147" customFormat="false" ht="17.25" hidden="false" customHeight="true" outlineLevel="0" collapsed="false">
      <c r="A147" s="66" t="n">
        <v>163</v>
      </c>
      <c r="B147" s="66" t="s">
        <v>173</v>
      </c>
      <c r="C147" s="42" t="s">
        <v>186</v>
      </c>
      <c r="D147" s="43"/>
      <c r="E147" s="43"/>
      <c r="F147" s="42" t="s">
        <v>178</v>
      </c>
      <c r="G147" s="68" t="n">
        <v>594</v>
      </c>
      <c r="H147" s="68" t="n">
        <v>616.4</v>
      </c>
      <c r="I147" s="68" t="n">
        <v>22.4</v>
      </c>
      <c r="J147" s="42" t="s">
        <v>327</v>
      </c>
      <c r="K147" s="42" t="s">
        <v>182</v>
      </c>
      <c r="L147" s="43"/>
      <c r="M147" s="69" t="str">
        <f aca="false">N147</f>
        <v>163BMS0470</v>
      </c>
      <c r="N147" s="69" t="str">
        <f aca="false">INDEX(PNV!$G$2:$K$75,MATCH(H147,PNV!$G$2:$G$75,0),5)</f>
        <v>163BMS0470</v>
      </c>
      <c r="O147" s="42" t="n">
        <f aca="false">'Anexo 2 - Banco Dados Passivos'!S144</f>
        <v>0</v>
      </c>
      <c r="P147" s="46" t="n">
        <f aca="false">'Anexo 2 - Banco Dados Passivos'!T144</f>
        <v>0</v>
      </c>
      <c r="Q147" s="42" t="n">
        <v>0</v>
      </c>
      <c r="R147" s="46" t="n">
        <v>0</v>
      </c>
      <c r="S147" s="42" t="n">
        <f aca="false">'Anexo 2 - Banco Dados Passivos'!U144</f>
        <v>0</v>
      </c>
      <c r="T147" s="46" t="n">
        <f aca="false">'Anexo 2 - Banco Dados Passivos'!V144</f>
        <v>0</v>
      </c>
      <c r="U147" s="42" t="n">
        <f aca="false">'Anexo 2 - Banco Dados Passivos'!W144</f>
        <v>0</v>
      </c>
      <c r="V147" s="46" t="n">
        <f aca="false">'Anexo 2 - Banco Dados Passivos'!X144</f>
        <v>0</v>
      </c>
      <c r="W147" s="42" t="n">
        <f aca="false">'Anexo 2 - Banco Dados Passivos'!Y144</f>
        <v>0</v>
      </c>
      <c r="X147" s="46" t="n">
        <f aca="false">'Anexo 2 - Banco Dados Passivos'!Z144</f>
        <v>0</v>
      </c>
      <c r="Y147" s="42" t="n">
        <f aca="false">'Anexo 2 - Banco Dados Passivos'!AA144</f>
        <v>0</v>
      </c>
      <c r="Z147" s="46" t="n">
        <f aca="false">'Anexo 2 - Banco Dados Passivos'!AB144</f>
        <v>0</v>
      </c>
      <c r="AA147" s="42" t="n">
        <f aca="false">'Anexo 2 - Banco Dados Passivos'!AC144</f>
        <v>0</v>
      </c>
      <c r="AB147" s="48" t="n">
        <f aca="false">'Anexo 2 - Banco Dados Passivos'!AD144</f>
        <v>0</v>
      </c>
      <c r="AC147" s="42" t="n">
        <f aca="false">'Anexo 2 - Banco Dados Passivos'!AE144</f>
        <v>0</v>
      </c>
      <c r="AD147" s="48" t="n">
        <f aca="false">'Anexo 2 - Banco Dados Passivos'!AF144</f>
        <v>0</v>
      </c>
      <c r="AE147" s="42" t="n">
        <f aca="false">'Anexo 2 - Banco Dados Passivos'!AG144</f>
        <v>0</v>
      </c>
      <c r="AF147" s="46" t="n">
        <f aca="false">'Anexo 2 - Banco Dados Passivos'!AH144</f>
        <v>0</v>
      </c>
      <c r="AG147" s="42" t="n">
        <f aca="false">'Anexo 2 - Banco Dados Passivos'!AI144</f>
        <v>0</v>
      </c>
      <c r="AH147" s="46" t="n">
        <f aca="false">'Anexo 2 - Banco Dados Passivos'!AJ144</f>
        <v>0</v>
      </c>
      <c r="AI147" s="42" t="n">
        <v>0</v>
      </c>
      <c r="AJ147" s="46" t="n">
        <v>0</v>
      </c>
      <c r="AK147" s="42" t="n">
        <f aca="false">'Anexo 2 - Banco Dados Passivos'!AK144</f>
        <v>0</v>
      </c>
      <c r="AL147" s="46" t="n">
        <f aca="false">'Anexo 2 - Banco Dados Passivos'!AL144</f>
        <v>0</v>
      </c>
      <c r="AM147" s="57" t="n">
        <v>0</v>
      </c>
      <c r="AN147" s="46" t="n">
        <v>0</v>
      </c>
      <c r="AO147" s="57" t="n">
        <f aca="false">'Anexo 2 - Banco Dados Passivos'!AM144</f>
        <v>2.6</v>
      </c>
      <c r="AP147" s="46" t="n">
        <f aca="false">'Anexo 2 - Banco Dados Passivos'!AN144</f>
        <v>0</v>
      </c>
      <c r="AQ147" s="50" t="n">
        <v>0</v>
      </c>
      <c r="AR147" s="46" t="n">
        <v>0</v>
      </c>
      <c r="AS147" s="50" t="n">
        <f aca="false">'Anexo 2 - Banco Dados Passivos'!AO144</f>
        <v>0</v>
      </c>
      <c r="AT147" s="46" t="n">
        <f aca="false">'Anexo 2 - Banco Dados Passivos'!AP144</f>
        <v>0</v>
      </c>
      <c r="AU147" s="50" t="n">
        <f aca="false">'Anexo 2 - Banco Dados Passivos'!AQ144</f>
        <v>0</v>
      </c>
      <c r="AV147" s="50" t="n">
        <f aca="false">'Anexo 2 - Banco Dados Passivos'!AR144</f>
        <v>0</v>
      </c>
      <c r="AW147" s="46" t="n">
        <f aca="false">'Anexo 2 - Banco Dados Passivos'!AS144</f>
        <v>0</v>
      </c>
      <c r="AX147" s="46" t="n">
        <f aca="false">'Anexo 2 - Banco Dados Passivos'!AT144</f>
        <v>0</v>
      </c>
      <c r="AY147" s="50" t="n">
        <f aca="false">'Anexo 2 - Banco Dados Passivos'!AU144</f>
        <v>0</v>
      </c>
      <c r="AZ147" s="50" t="n">
        <f aca="false">'Anexo 2 - Banco Dados Passivos'!AV144</f>
        <v>0</v>
      </c>
      <c r="BA147" s="46" t="n">
        <f aca="false">'Anexo 2 - Banco Dados Passivos'!AW144</f>
        <v>0</v>
      </c>
      <c r="BB147" s="46" t="n">
        <f aca="false">'Anexo 2 - Banco Dados Passivos'!AX144</f>
        <v>0</v>
      </c>
      <c r="BC147" s="50" t="n">
        <f aca="false">'Anexo 2 - Banco Dados Passivos'!AY144</f>
        <v>0</v>
      </c>
      <c r="BD147" s="50" t="n">
        <f aca="false">'Anexo 2 - Banco Dados Passivos'!AZ144</f>
        <v>0</v>
      </c>
      <c r="BE147" s="46" t="n">
        <f aca="false">'Anexo 2 - Banco Dados Passivos'!BA144</f>
        <v>0</v>
      </c>
      <c r="BF147" s="46" t="n">
        <f aca="false">'Anexo 2 - Banco Dados Passivos'!BB144</f>
        <v>0</v>
      </c>
      <c r="BG147" s="50" t="n">
        <f aca="false">'Anexo 2 - Banco Dados Passivos'!BC144</f>
        <v>0</v>
      </c>
      <c r="BH147" s="50" t="n">
        <f aca="false">'Anexo 2 - Banco Dados Passivos'!BD144</f>
        <v>0</v>
      </c>
      <c r="BI147" s="46" t="n">
        <f aca="false">'Anexo 2 - Banco Dados Passivos'!BE144</f>
        <v>0</v>
      </c>
      <c r="BJ147" s="46" t="n">
        <f aca="false">'Anexo 2 - Banco Dados Passivos'!BF144</f>
        <v>0</v>
      </c>
      <c r="BK147" s="24" t="n">
        <f aca="false">'Anexo 2 - Banco Dados Passivos'!BG144</f>
        <v>0</v>
      </c>
      <c r="BL147" s="24" t="n">
        <f aca="false">'Anexo 2 - Banco Dados Passivos'!BH144</f>
        <v>0</v>
      </c>
      <c r="BM147" s="46" t="n">
        <f aca="false">'Anexo 2 - Banco Dados Passivos'!BI144</f>
        <v>0</v>
      </c>
      <c r="BN147" s="46" t="n">
        <f aca="false">'Anexo 2 - Banco Dados Passivos'!BJ144</f>
        <v>0</v>
      </c>
      <c r="BO147" s="50" t="n">
        <v>0</v>
      </c>
      <c r="BP147" s="50" t="n">
        <v>0</v>
      </c>
      <c r="BQ147" s="46" t="n">
        <v>0</v>
      </c>
      <c r="BR147" s="46" t="n">
        <v>0</v>
      </c>
      <c r="BS147" s="50" t="n">
        <f aca="false">'Anexo 2 - Banco Dados Passivos'!BK144</f>
        <v>0</v>
      </c>
      <c r="BT147" s="46" t="n">
        <f aca="false">'Anexo 2 - Banco Dados Passivos'!BL144</f>
        <v>0</v>
      </c>
      <c r="BU147" s="50" t="n">
        <f aca="false">'Anexo 2 - Banco Dados Passivos'!BM144</f>
        <v>0</v>
      </c>
      <c r="BV147" s="50" t="n">
        <f aca="false">'Anexo 2 - Banco Dados Passivos'!BN144</f>
        <v>0</v>
      </c>
      <c r="BW147" s="46" t="n">
        <f aca="false">'Anexo 2 - Banco Dados Passivos'!BO144</f>
        <v>0</v>
      </c>
      <c r="BX147" s="50" t="n">
        <f aca="false">'Anexo 2 - Banco Dados Passivos'!BP144</f>
        <v>0</v>
      </c>
      <c r="BY147" s="50" t="n">
        <f aca="false">'Anexo 2 - Banco Dados Passivos'!BQ144</f>
        <v>0</v>
      </c>
      <c r="BZ147" s="46" t="n">
        <f aca="false">'Anexo 2 - Banco Dados Passivos'!BR144</f>
        <v>0</v>
      </c>
      <c r="CA147" s="50" t="n">
        <f aca="false">'Anexo 2 - Banco Dados Passivos'!BS144</f>
        <v>0</v>
      </c>
      <c r="CB147" s="50" t="n">
        <f aca="false">'Anexo 2 - Banco Dados Passivos'!BT144</f>
        <v>0</v>
      </c>
      <c r="CC147" s="46" t="n">
        <f aca="false">'Anexo 2 - Banco Dados Passivos'!BU144</f>
        <v>0</v>
      </c>
      <c r="CD147" s="51" t="n">
        <f aca="false">SUMIFS(O147:CC147,$O$5:$CC$5,"Custo")+SUMIFS(O147:CC147,$O$5:$CC$5,"Lucro Cessante")</f>
        <v>0</v>
      </c>
      <c r="CE147" s="52" t="n">
        <f aca="false">IF(OR(F147="Processo erosivo Corte",F147="Processo erosivo aterro",F147="Corte Instavel"),1,0)</f>
        <v>0</v>
      </c>
      <c r="CF147" s="52" t="n">
        <f aca="false">IF(F147="Ocupação da FD",1,0)</f>
        <v>1</v>
      </c>
      <c r="CG147" s="52" t="n">
        <f aca="false">IF(CF147+CE147=0,1,0)</f>
        <v>0</v>
      </c>
      <c r="CH147" s="50" t="n">
        <f aca="false">IF(K147="Emergencial",1,0)</f>
        <v>0</v>
      </c>
    </row>
    <row r="148" customFormat="false" ht="17.25" hidden="false" customHeight="true" outlineLevel="0" collapsed="false">
      <c r="A148" s="66" t="n">
        <v>163</v>
      </c>
      <c r="B148" s="66" t="s">
        <v>173</v>
      </c>
      <c r="C148" s="50" t="s">
        <v>186</v>
      </c>
      <c r="D148" s="43"/>
      <c r="E148" s="43"/>
      <c r="F148" s="66" t="s">
        <v>178</v>
      </c>
      <c r="G148" s="68" t="n">
        <v>594</v>
      </c>
      <c r="H148" s="68" t="n">
        <v>616.4</v>
      </c>
      <c r="I148" s="68" t="n">
        <v>22.4</v>
      </c>
      <c r="J148" s="50" t="s">
        <v>328</v>
      </c>
      <c r="K148" s="50" t="s">
        <v>182</v>
      </c>
      <c r="L148" s="43"/>
      <c r="M148" s="69" t="str">
        <f aca="false">N148</f>
        <v>163BMS0470</v>
      </c>
      <c r="N148" s="69" t="str">
        <f aca="false">INDEX(PNV!$G$2:$K$75,MATCH(H148,PNV!$G$2:$G$75,0),5)</f>
        <v>163BMS0470</v>
      </c>
      <c r="O148" s="50" t="n">
        <f aca="false">'Anexo 2 - Banco Dados Passivos'!S145</f>
        <v>0</v>
      </c>
      <c r="P148" s="46" t="n">
        <f aca="false">'Anexo 2 - Banco Dados Passivos'!T145</f>
        <v>0</v>
      </c>
      <c r="Q148" s="50" t="n">
        <v>0</v>
      </c>
      <c r="R148" s="46" t="n">
        <v>0</v>
      </c>
      <c r="S148" s="50" t="n">
        <f aca="false">'Anexo 2 - Banco Dados Passivos'!U145</f>
        <v>0</v>
      </c>
      <c r="T148" s="46" t="n">
        <f aca="false">'Anexo 2 - Banco Dados Passivos'!V145</f>
        <v>0</v>
      </c>
      <c r="U148" s="50" t="n">
        <f aca="false">'Anexo 2 - Banco Dados Passivos'!W145</f>
        <v>0</v>
      </c>
      <c r="V148" s="46" t="n">
        <f aca="false">'Anexo 2 - Banco Dados Passivos'!X145</f>
        <v>0</v>
      </c>
      <c r="W148" s="50" t="n">
        <f aca="false">'Anexo 2 - Banco Dados Passivos'!Y145</f>
        <v>0</v>
      </c>
      <c r="X148" s="46" t="n">
        <f aca="false">'Anexo 2 - Banco Dados Passivos'!Z145</f>
        <v>0</v>
      </c>
      <c r="Y148" s="50" t="n">
        <f aca="false">'Anexo 2 - Banco Dados Passivos'!AA145</f>
        <v>0</v>
      </c>
      <c r="Z148" s="46" t="n">
        <f aca="false">'Anexo 2 - Banco Dados Passivos'!AB145</f>
        <v>0</v>
      </c>
      <c r="AA148" s="66" t="n">
        <f aca="false">'Anexo 2 - Banco Dados Passivos'!AC145</f>
        <v>0</v>
      </c>
      <c r="AB148" s="48" t="n">
        <f aca="false">'Anexo 2 - Banco Dados Passivos'!AD145</f>
        <v>0</v>
      </c>
      <c r="AC148" s="50" t="n">
        <f aca="false">'Anexo 2 - Banco Dados Passivos'!AE145</f>
        <v>0</v>
      </c>
      <c r="AD148" s="48" t="n">
        <f aca="false">'Anexo 2 - Banco Dados Passivos'!AF145</f>
        <v>0</v>
      </c>
      <c r="AE148" s="50" t="n">
        <f aca="false">'Anexo 2 - Banco Dados Passivos'!AG145</f>
        <v>0</v>
      </c>
      <c r="AF148" s="46" t="n">
        <f aca="false">'Anexo 2 - Banco Dados Passivos'!AH145</f>
        <v>0</v>
      </c>
      <c r="AG148" s="50" t="n">
        <f aca="false">'Anexo 2 - Banco Dados Passivos'!AI145</f>
        <v>0</v>
      </c>
      <c r="AH148" s="46" t="n">
        <f aca="false">'Anexo 2 - Banco Dados Passivos'!AJ145</f>
        <v>0</v>
      </c>
      <c r="AI148" s="50" t="n">
        <v>0</v>
      </c>
      <c r="AJ148" s="46" t="n">
        <v>0</v>
      </c>
      <c r="AK148" s="50" t="n">
        <f aca="false">'Anexo 2 - Banco Dados Passivos'!AK145</f>
        <v>0</v>
      </c>
      <c r="AL148" s="46" t="n">
        <f aca="false">'Anexo 2 - Banco Dados Passivos'!AL145</f>
        <v>0</v>
      </c>
      <c r="AM148" s="57" t="n">
        <v>0</v>
      </c>
      <c r="AN148" s="46" t="n">
        <v>0</v>
      </c>
      <c r="AO148" s="57" t="n">
        <f aca="false">'Anexo 2 - Banco Dados Passivos'!AM145</f>
        <v>3.5</v>
      </c>
      <c r="AP148" s="46" t="n">
        <f aca="false">'Anexo 2 - Banco Dados Passivos'!AN145</f>
        <v>0</v>
      </c>
      <c r="AQ148" s="50" t="n">
        <v>0</v>
      </c>
      <c r="AR148" s="46" t="n">
        <v>0</v>
      </c>
      <c r="AS148" s="50" t="n">
        <f aca="false">'Anexo 2 - Banco Dados Passivos'!AO145</f>
        <v>0</v>
      </c>
      <c r="AT148" s="46" t="n">
        <f aca="false">'Anexo 2 - Banco Dados Passivos'!AP145</f>
        <v>0</v>
      </c>
      <c r="AU148" s="50" t="n">
        <f aca="false">'Anexo 2 - Banco Dados Passivos'!AQ145</f>
        <v>0</v>
      </c>
      <c r="AV148" s="50" t="n">
        <f aca="false">'Anexo 2 - Banco Dados Passivos'!AR145</f>
        <v>0</v>
      </c>
      <c r="AW148" s="46" t="n">
        <f aca="false">'Anexo 2 - Banco Dados Passivos'!AS145</f>
        <v>0</v>
      </c>
      <c r="AX148" s="46" t="n">
        <f aca="false">'Anexo 2 - Banco Dados Passivos'!AT145</f>
        <v>0</v>
      </c>
      <c r="AY148" s="50" t="n">
        <f aca="false">'Anexo 2 - Banco Dados Passivos'!AU145</f>
        <v>0</v>
      </c>
      <c r="AZ148" s="50" t="n">
        <f aca="false">'Anexo 2 - Banco Dados Passivos'!AV145</f>
        <v>0</v>
      </c>
      <c r="BA148" s="46" t="n">
        <f aca="false">'Anexo 2 - Banco Dados Passivos'!AW145</f>
        <v>0</v>
      </c>
      <c r="BB148" s="46" t="n">
        <f aca="false">'Anexo 2 - Banco Dados Passivos'!AX145</f>
        <v>0</v>
      </c>
      <c r="BC148" s="50" t="n">
        <f aca="false">'Anexo 2 - Banco Dados Passivos'!AY145</f>
        <v>0</v>
      </c>
      <c r="BD148" s="50" t="n">
        <f aca="false">'Anexo 2 - Banco Dados Passivos'!AZ145</f>
        <v>0</v>
      </c>
      <c r="BE148" s="46" t="n">
        <f aca="false">'Anexo 2 - Banco Dados Passivos'!BA145</f>
        <v>0</v>
      </c>
      <c r="BF148" s="46" t="n">
        <f aca="false">'Anexo 2 - Banco Dados Passivos'!BB145</f>
        <v>0</v>
      </c>
      <c r="BG148" s="50" t="n">
        <f aca="false">'Anexo 2 - Banco Dados Passivos'!BC145</f>
        <v>0</v>
      </c>
      <c r="BH148" s="50" t="n">
        <f aca="false">'Anexo 2 - Banco Dados Passivos'!BD145</f>
        <v>0</v>
      </c>
      <c r="BI148" s="46" t="n">
        <f aca="false">'Anexo 2 - Banco Dados Passivos'!BE145</f>
        <v>0</v>
      </c>
      <c r="BJ148" s="46" t="n">
        <f aca="false">'Anexo 2 - Banco Dados Passivos'!BF145</f>
        <v>0</v>
      </c>
      <c r="BK148" s="24" t="n">
        <f aca="false">'Anexo 2 - Banco Dados Passivos'!BG145</f>
        <v>0</v>
      </c>
      <c r="BL148" s="24" t="n">
        <f aca="false">'Anexo 2 - Banco Dados Passivos'!BH145</f>
        <v>0</v>
      </c>
      <c r="BM148" s="46" t="n">
        <f aca="false">'Anexo 2 - Banco Dados Passivos'!BI145</f>
        <v>0</v>
      </c>
      <c r="BN148" s="46" t="n">
        <f aca="false">'Anexo 2 - Banco Dados Passivos'!BJ145</f>
        <v>0</v>
      </c>
      <c r="BO148" s="50" t="n">
        <v>0</v>
      </c>
      <c r="BP148" s="50" t="n">
        <v>0</v>
      </c>
      <c r="BQ148" s="46" t="n">
        <v>0</v>
      </c>
      <c r="BR148" s="46" t="n">
        <v>0</v>
      </c>
      <c r="BS148" s="50" t="n">
        <f aca="false">'Anexo 2 - Banco Dados Passivos'!BK145</f>
        <v>0</v>
      </c>
      <c r="BT148" s="46" t="n">
        <f aca="false">'Anexo 2 - Banco Dados Passivos'!BL145</f>
        <v>0</v>
      </c>
      <c r="BU148" s="50" t="n">
        <f aca="false">'Anexo 2 - Banco Dados Passivos'!BM145</f>
        <v>0</v>
      </c>
      <c r="BV148" s="50" t="n">
        <f aca="false">'Anexo 2 - Banco Dados Passivos'!BN145</f>
        <v>0</v>
      </c>
      <c r="BW148" s="46" t="n">
        <f aca="false">'Anexo 2 - Banco Dados Passivos'!BO145</f>
        <v>0</v>
      </c>
      <c r="BX148" s="50" t="n">
        <f aca="false">'Anexo 2 - Banco Dados Passivos'!BP145</f>
        <v>0</v>
      </c>
      <c r="BY148" s="50" t="n">
        <f aca="false">'Anexo 2 - Banco Dados Passivos'!BQ145</f>
        <v>0</v>
      </c>
      <c r="BZ148" s="46" t="n">
        <f aca="false">'Anexo 2 - Banco Dados Passivos'!BR145</f>
        <v>0</v>
      </c>
      <c r="CA148" s="50" t="n">
        <f aca="false">'Anexo 2 - Banco Dados Passivos'!BS145</f>
        <v>0</v>
      </c>
      <c r="CB148" s="50" t="n">
        <f aca="false">'Anexo 2 - Banco Dados Passivos'!BT145</f>
        <v>0</v>
      </c>
      <c r="CC148" s="46" t="n">
        <f aca="false">'Anexo 2 - Banco Dados Passivos'!BU145</f>
        <v>0</v>
      </c>
      <c r="CD148" s="51" t="n">
        <f aca="false">SUMIFS(O148:CC148,$O$5:$CC$5,"Custo")+SUMIFS(O148:CC148,$O$5:$CC$5,"Lucro Cessante")</f>
        <v>0</v>
      </c>
      <c r="CE148" s="52" t="n">
        <f aca="false">IF(OR(F148="Processo erosivo Corte",F148="Processo erosivo aterro",F148="Corte Instavel"),1,0)</f>
        <v>0</v>
      </c>
      <c r="CF148" s="52" t="n">
        <f aca="false">IF(F148="Ocupação da FD",1,0)</f>
        <v>1</v>
      </c>
      <c r="CG148" s="52" t="n">
        <f aca="false">IF(CF148+CE148=0,1,0)</f>
        <v>0</v>
      </c>
      <c r="CH148" s="50" t="n">
        <f aca="false">IF(K148="Emergencial",1,0)</f>
        <v>0</v>
      </c>
    </row>
    <row r="149" customFormat="false" ht="17.25" hidden="false" customHeight="true" outlineLevel="0" collapsed="false">
      <c r="A149" s="66" t="n">
        <v>163</v>
      </c>
      <c r="B149" s="66" t="s">
        <v>173</v>
      </c>
      <c r="C149" s="50" t="s">
        <v>186</v>
      </c>
      <c r="D149" s="43"/>
      <c r="E149" s="43"/>
      <c r="F149" s="42" t="s">
        <v>178</v>
      </c>
      <c r="G149" s="68" t="n">
        <v>616.4</v>
      </c>
      <c r="H149" s="68" t="n">
        <v>670.9</v>
      </c>
      <c r="I149" s="68" t="n">
        <v>54.5</v>
      </c>
      <c r="J149" s="50" t="s">
        <v>329</v>
      </c>
      <c r="K149" s="50" t="s">
        <v>177</v>
      </c>
      <c r="L149" s="43"/>
      <c r="M149" s="69" t="str">
        <f aca="false">N149</f>
        <v>163BMS0472</v>
      </c>
      <c r="N149" s="69" t="str">
        <f aca="false">INDEX(PNV!$G$2:$K$75,MATCH(H149,PNV!$G$2:$G$75,0),5)</f>
        <v>163BMS0472</v>
      </c>
      <c r="O149" s="50" t="n">
        <f aca="false">'Anexo 2 - Banco Dados Passivos'!S146</f>
        <v>0</v>
      </c>
      <c r="P149" s="46" t="n">
        <f aca="false">'Anexo 2 - Banco Dados Passivos'!T146</f>
        <v>0</v>
      </c>
      <c r="Q149" s="50" t="n">
        <v>0</v>
      </c>
      <c r="R149" s="46" t="n">
        <v>0</v>
      </c>
      <c r="S149" s="50" t="n">
        <f aca="false">'Anexo 2 - Banco Dados Passivos'!U146</f>
        <v>0</v>
      </c>
      <c r="T149" s="46" t="n">
        <f aca="false">'Anexo 2 - Banco Dados Passivos'!V146</f>
        <v>0</v>
      </c>
      <c r="U149" s="50" t="n">
        <f aca="false">'Anexo 2 - Banco Dados Passivos'!W146</f>
        <v>0</v>
      </c>
      <c r="V149" s="46" t="n">
        <f aca="false">'Anexo 2 - Banco Dados Passivos'!X146</f>
        <v>0</v>
      </c>
      <c r="W149" s="50" t="n">
        <f aca="false">'Anexo 2 - Banco Dados Passivos'!Y146</f>
        <v>0</v>
      </c>
      <c r="X149" s="46" t="n">
        <f aca="false">'Anexo 2 - Banco Dados Passivos'!Z146</f>
        <v>0</v>
      </c>
      <c r="Y149" s="50" t="n">
        <f aca="false">'Anexo 2 - Banco Dados Passivos'!AA146</f>
        <v>0</v>
      </c>
      <c r="Z149" s="46" t="n">
        <f aca="false">'Anexo 2 - Banco Dados Passivos'!AB146</f>
        <v>0</v>
      </c>
      <c r="AA149" s="66" t="n">
        <f aca="false">'Anexo 2 - Banco Dados Passivos'!AC146</f>
        <v>0</v>
      </c>
      <c r="AB149" s="48" t="n">
        <f aca="false">'Anexo 2 - Banco Dados Passivos'!AD146</f>
        <v>0</v>
      </c>
      <c r="AC149" s="50" t="n">
        <f aca="false">'Anexo 2 - Banco Dados Passivos'!AE146</f>
        <v>0</v>
      </c>
      <c r="AD149" s="48" t="n">
        <f aca="false">'Anexo 2 - Banco Dados Passivos'!AF146</f>
        <v>0</v>
      </c>
      <c r="AE149" s="50" t="n">
        <f aca="false">'Anexo 2 - Banco Dados Passivos'!AG146</f>
        <v>0</v>
      </c>
      <c r="AF149" s="46" t="n">
        <f aca="false">'Anexo 2 - Banco Dados Passivos'!AH146</f>
        <v>0</v>
      </c>
      <c r="AG149" s="50" t="n">
        <f aca="false">'Anexo 2 - Banco Dados Passivos'!AI146</f>
        <v>0</v>
      </c>
      <c r="AH149" s="46" t="n">
        <f aca="false">'Anexo 2 - Banco Dados Passivos'!AJ146</f>
        <v>0</v>
      </c>
      <c r="AI149" s="50" t="n">
        <v>0</v>
      </c>
      <c r="AJ149" s="46" t="n">
        <v>0</v>
      </c>
      <c r="AK149" s="50" t="n">
        <f aca="false">'Anexo 2 - Banco Dados Passivos'!AK146</f>
        <v>0</v>
      </c>
      <c r="AL149" s="46" t="n">
        <f aca="false">'Anexo 2 - Banco Dados Passivos'!AL146</f>
        <v>0</v>
      </c>
      <c r="AM149" s="57" t="n">
        <v>0</v>
      </c>
      <c r="AN149" s="46" t="n">
        <v>0</v>
      </c>
      <c r="AO149" s="57" t="n">
        <f aca="false">'Anexo 2 - Banco Dados Passivos'!AM146</f>
        <v>0</v>
      </c>
      <c r="AP149" s="46" t="n">
        <f aca="false">'Anexo 2 - Banco Dados Passivos'!AN146</f>
        <v>0</v>
      </c>
      <c r="AQ149" s="50" t="n">
        <v>0</v>
      </c>
      <c r="AR149" s="46" t="n">
        <v>0</v>
      </c>
      <c r="AS149" s="50" t="n">
        <f aca="false">'Anexo 2 - Banco Dados Passivos'!AO146</f>
        <v>0</v>
      </c>
      <c r="AT149" s="46" t="n">
        <f aca="false">'Anexo 2 - Banco Dados Passivos'!AP146</f>
        <v>0</v>
      </c>
      <c r="AU149" s="50" t="n">
        <f aca="false">'Anexo 2 - Banco Dados Passivos'!AQ146</f>
        <v>0</v>
      </c>
      <c r="AV149" s="50" t="n">
        <f aca="false">'Anexo 2 - Banco Dados Passivos'!AR146</f>
        <v>0</v>
      </c>
      <c r="AW149" s="46" t="n">
        <f aca="false">'Anexo 2 - Banco Dados Passivos'!AS146</f>
        <v>0</v>
      </c>
      <c r="AX149" s="46" t="n">
        <f aca="false">'Anexo 2 - Banco Dados Passivos'!AT146</f>
        <v>0</v>
      </c>
      <c r="AY149" s="50" t="n">
        <f aca="false">'Anexo 2 - Banco Dados Passivos'!AU146</f>
        <v>0</v>
      </c>
      <c r="AZ149" s="50" t="n">
        <f aca="false">'Anexo 2 - Banco Dados Passivos'!AV146</f>
        <v>0</v>
      </c>
      <c r="BA149" s="46" t="n">
        <f aca="false">'Anexo 2 - Banco Dados Passivos'!AW146</f>
        <v>0</v>
      </c>
      <c r="BB149" s="46" t="n">
        <f aca="false">'Anexo 2 - Banco Dados Passivos'!AX146</f>
        <v>0</v>
      </c>
      <c r="BC149" s="50" t="n">
        <f aca="false">'Anexo 2 - Banco Dados Passivos'!AY146</f>
        <v>0</v>
      </c>
      <c r="BD149" s="50" t="n">
        <f aca="false">'Anexo 2 - Banco Dados Passivos'!AZ146</f>
        <v>0</v>
      </c>
      <c r="BE149" s="46" t="n">
        <f aca="false">'Anexo 2 - Banco Dados Passivos'!BA146</f>
        <v>0</v>
      </c>
      <c r="BF149" s="46" t="n">
        <f aca="false">'Anexo 2 - Banco Dados Passivos'!BB146</f>
        <v>0</v>
      </c>
      <c r="BG149" s="50" t="n">
        <f aca="false">'Anexo 2 - Banco Dados Passivos'!BC146</f>
        <v>0</v>
      </c>
      <c r="BH149" s="50" t="n">
        <f aca="false">'Anexo 2 - Banco Dados Passivos'!BD146</f>
        <v>0</v>
      </c>
      <c r="BI149" s="46" t="n">
        <f aca="false">'Anexo 2 - Banco Dados Passivos'!BE146</f>
        <v>0</v>
      </c>
      <c r="BJ149" s="46" t="n">
        <f aca="false">'Anexo 2 - Banco Dados Passivos'!BF146</f>
        <v>0</v>
      </c>
      <c r="BK149" s="24" t="n">
        <f aca="false">'Anexo 2 - Banco Dados Passivos'!BG146</f>
        <v>0</v>
      </c>
      <c r="BL149" s="24" t="n">
        <f aca="false">'Anexo 2 - Banco Dados Passivos'!BH146</f>
        <v>0</v>
      </c>
      <c r="BM149" s="46" t="n">
        <f aca="false">'Anexo 2 - Banco Dados Passivos'!BI146</f>
        <v>0</v>
      </c>
      <c r="BN149" s="46" t="n">
        <f aca="false">'Anexo 2 - Banco Dados Passivos'!BJ146</f>
        <v>0</v>
      </c>
      <c r="BO149" s="50" t="n">
        <v>0</v>
      </c>
      <c r="BP149" s="50" t="n">
        <v>0</v>
      </c>
      <c r="BQ149" s="46" t="n">
        <v>0</v>
      </c>
      <c r="BR149" s="46" t="n">
        <v>0</v>
      </c>
      <c r="BS149" s="50" t="n">
        <f aca="false">'Anexo 2 - Banco Dados Passivos'!BK146</f>
        <v>0</v>
      </c>
      <c r="BT149" s="46" t="n">
        <f aca="false">'Anexo 2 - Banco Dados Passivos'!BL146</f>
        <v>0</v>
      </c>
      <c r="BU149" s="50" t="n">
        <f aca="false">'Anexo 2 - Banco Dados Passivos'!BM146</f>
        <v>0</v>
      </c>
      <c r="BV149" s="50" t="n">
        <f aca="false">'Anexo 2 - Banco Dados Passivos'!BN146</f>
        <v>0</v>
      </c>
      <c r="BW149" s="46" t="n">
        <f aca="false">'Anexo 2 - Banco Dados Passivos'!BO146</f>
        <v>0</v>
      </c>
      <c r="BX149" s="50" t="n">
        <f aca="false">'Anexo 2 - Banco Dados Passivos'!BP146</f>
        <v>0</v>
      </c>
      <c r="BY149" s="50" t="n">
        <f aca="false">'Anexo 2 - Banco Dados Passivos'!BQ146</f>
        <v>0</v>
      </c>
      <c r="BZ149" s="46" t="n">
        <f aca="false">'Anexo 2 - Banco Dados Passivos'!BR146</f>
        <v>0</v>
      </c>
      <c r="CA149" s="50" t="n">
        <f aca="false">'Anexo 2 - Banco Dados Passivos'!BS146</f>
        <v>0</v>
      </c>
      <c r="CB149" s="50" t="n">
        <f aca="false">'Anexo 2 - Banco Dados Passivos'!BT146</f>
        <v>0</v>
      </c>
      <c r="CC149" s="46" t="n">
        <f aca="false">'Anexo 2 - Banco Dados Passivos'!BU146</f>
        <v>0</v>
      </c>
      <c r="CD149" s="51" t="n">
        <f aca="false">SUMIFS(O149:CC149,$O$5:$CC$5,"Custo")+SUMIFS(O149:CC149,$O$5:$CC$5,"Lucro Cessante")</f>
        <v>0</v>
      </c>
      <c r="CE149" s="52" t="n">
        <f aca="false">IF(OR(F149="Processo erosivo Corte",F149="Processo erosivo aterro",F149="Corte Instavel"),1,0)</f>
        <v>0</v>
      </c>
      <c r="CF149" s="52" t="n">
        <f aca="false">IF(F149="Ocupação da FD",1,0)</f>
        <v>1</v>
      </c>
      <c r="CG149" s="52" t="n">
        <f aca="false">IF(CF149+CE149=0,1,0)</f>
        <v>0</v>
      </c>
      <c r="CH149" s="50" t="n">
        <f aca="false">IF(K149="Emergencial",1,0)</f>
        <v>0</v>
      </c>
    </row>
    <row r="150" customFormat="false" ht="17.25" hidden="false" customHeight="true" outlineLevel="0" collapsed="false">
      <c r="A150" s="66" t="n">
        <v>163</v>
      </c>
      <c r="B150" s="66" t="s">
        <v>173</v>
      </c>
      <c r="C150" s="50" t="s">
        <v>174</v>
      </c>
      <c r="D150" s="43"/>
      <c r="E150" s="43"/>
      <c r="F150" s="42" t="s">
        <v>178</v>
      </c>
      <c r="G150" s="68" t="n">
        <v>616.4</v>
      </c>
      <c r="H150" s="68" t="n">
        <v>670.9</v>
      </c>
      <c r="I150" s="68" t="n">
        <v>54.5</v>
      </c>
      <c r="J150" s="50" t="s">
        <v>330</v>
      </c>
      <c r="K150" s="50" t="s">
        <v>182</v>
      </c>
      <c r="L150" s="43"/>
      <c r="M150" s="69" t="str">
        <f aca="false">N150</f>
        <v>163BMS0472</v>
      </c>
      <c r="N150" s="69" t="str">
        <f aca="false">INDEX(PNV!$G$2:$K$75,MATCH(H150,PNV!$G$2:$G$75,0),5)</f>
        <v>163BMS0472</v>
      </c>
      <c r="O150" s="50" t="n">
        <f aca="false">'Anexo 2 - Banco Dados Passivos'!S147</f>
        <v>0</v>
      </c>
      <c r="P150" s="46" t="n">
        <f aca="false">'Anexo 2 - Banco Dados Passivos'!T147</f>
        <v>0</v>
      </c>
      <c r="Q150" s="50" t="n">
        <v>0</v>
      </c>
      <c r="R150" s="46" t="n">
        <v>0</v>
      </c>
      <c r="S150" s="50" t="n">
        <f aca="false">'Anexo 2 - Banco Dados Passivos'!U147</f>
        <v>0</v>
      </c>
      <c r="T150" s="46" t="n">
        <f aca="false">'Anexo 2 - Banco Dados Passivos'!V147</f>
        <v>0</v>
      </c>
      <c r="U150" s="50" t="n">
        <f aca="false">'Anexo 2 - Banco Dados Passivos'!W147</f>
        <v>0</v>
      </c>
      <c r="V150" s="46" t="n">
        <f aca="false">'Anexo 2 - Banco Dados Passivos'!X147</f>
        <v>0</v>
      </c>
      <c r="W150" s="50" t="n">
        <f aca="false">'Anexo 2 - Banco Dados Passivos'!Y147</f>
        <v>0</v>
      </c>
      <c r="X150" s="46" t="n">
        <f aca="false">'Anexo 2 - Banco Dados Passivos'!Z147</f>
        <v>0</v>
      </c>
      <c r="Y150" s="50" t="n">
        <f aca="false">'Anexo 2 - Banco Dados Passivos'!AA147</f>
        <v>0</v>
      </c>
      <c r="Z150" s="46" t="n">
        <f aca="false">'Anexo 2 - Banco Dados Passivos'!AB147</f>
        <v>0</v>
      </c>
      <c r="AA150" s="66" t="n">
        <f aca="false">'Anexo 2 - Banco Dados Passivos'!AC147</f>
        <v>0</v>
      </c>
      <c r="AB150" s="48" t="n">
        <f aca="false">'Anexo 2 - Banco Dados Passivos'!AD147</f>
        <v>0</v>
      </c>
      <c r="AC150" s="50" t="n">
        <f aca="false">'Anexo 2 - Banco Dados Passivos'!AE147</f>
        <v>0</v>
      </c>
      <c r="AD150" s="48" t="n">
        <f aca="false">'Anexo 2 - Banco Dados Passivos'!AF147</f>
        <v>0</v>
      </c>
      <c r="AE150" s="50" t="n">
        <f aca="false">'Anexo 2 - Banco Dados Passivos'!AG147</f>
        <v>0</v>
      </c>
      <c r="AF150" s="46" t="n">
        <f aca="false">'Anexo 2 - Banco Dados Passivos'!AH147</f>
        <v>0</v>
      </c>
      <c r="AG150" s="50" t="n">
        <f aca="false">'Anexo 2 - Banco Dados Passivos'!AI147</f>
        <v>0</v>
      </c>
      <c r="AH150" s="46" t="n">
        <f aca="false">'Anexo 2 - Banco Dados Passivos'!AJ147</f>
        <v>0</v>
      </c>
      <c r="AI150" s="50" t="n">
        <v>0</v>
      </c>
      <c r="AJ150" s="46" t="n">
        <v>0</v>
      </c>
      <c r="AK150" s="50" t="n">
        <f aca="false">'Anexo 2 - Banco Dados Passivos'!AK147</f>
        <v>0</v>
      </c>
      <c r="AL150" s="46" t="n">
        <f aca="false">'Anexo 2 - Banco Dados Passivos'!AL147</f>
        <v>0</v>
      </c>
      <c r="AM150" s="57" t="n">
        <v>0</v>
      </c>
      <c r="AN150" s="46" t="n">
        <v>0</v>
      </c>
      <c r="AO150" s="57" t="n">
        <f aca="false">'Anexo 2 - Banco Dados Passivos'!AM147</f>
        <v>0.1</v>
      </c>
      <c r="AP150" s="46" t="n">
        <f aca="false">'Anexo 2 - Banco Dados Passivos'!AN147</f>
        <v>0</v>
      </c>
      <c r="AQ150" s="50" t="n">
        <v>0</v>
      </c>
      <c r="AR150" s="46" t="n">
        <v>0</v>
      </c>
      <c r="AS150" s="50" t="n">
        <f aca="false">'Anexo 2 - Banco Dados Passivos'!AO147</f>
        <v>0</v>
      </c>
      <c r="AT150" s="46" t="n">
        <f aca="false">'Anexo 2 - Banco Dados Passivos'!AP147</f>
        <v>0</v>
      </c>
      <c r="AU150" s="50" t="n">
        <f aca="false">'Anexo 2 - Banco Dados Passivos'!AQ147</f>
        <v>0</v>
      </c>
      <c r="AV150" s="50" t="n">
        <f aca="false">'Anexo 2 - Banco Dados Passivos'!AR147</f>
        <v>0</v>
      </c>
      <c r="AW150" s="46" t="n">
        <f aca="false">'Anexo 2 - Banco Dados Passivos'!AS147</f>
        <v>0</v>
      </c>
      <c r="AX150" s="46" t="n">
        <f aca="false">'Anexo 2 - Banco Dados Passivos'!AT147</f>
        <v>0</v>
      </c>
      <c r="AY150" s="50" t="n">
        <f aca="false">'Anexo 2 - Banco Dados Passivos'!AU147</f>
        <v>0</v>
      </c>
      <c r="AZ150" s="50" t="n">
        <f aca="false">'Anexo 2 - Banco Dados Passivos'!AV147</f>
        <v>0</v>
      </c>
      <c r="BA150" s="46" t="n">
        <f aca="false">'Anexo 2 - Banco Dados Passivos'!AW147</f>
        <v>0</v>
      </c>
      <c r="BB150" s="46" t="n">
        <f aca="false">'Anexo 2 - Banco Dados Passivos'!AX147</f>
        <v>0</v>
      </c>
      <c r="BC150" s="50" t="n">
        <f aca="false">'Anexo 2 - Banco Dados Passivos'!AY147</f>
        <v>0</v>
      </c>
      <c r="BD150" s="50" t="n">
        <f aca="false">'Anexo 2 - Banco Dados Passivos'!AZ147</f>
        <v>0</v>
      </c>
      <c r="BE150" s="46" t="n">
        <f aca="false">'Anexo 2 - Banco Dados Passivos'!BA147</f>
        <v>0</v>
      </c>
      <c r="BF150" s="46" t="n">
        <f aca="false">'Anexo 2 - Banco Dados Passivos'!BB147</f>
        <v>0</v>
      </c>
      <c r="BG150" s="50" t="n">
        <f aca="false">'Anexo 2 - Banco Dados Passivos'!BC147</f>
        <v>0</v>
      </c>
      <c r="BH150" s="50" t="n">
        <f aca="false">'Anexo 2 - Banco Dados Passivos'!BD147</f>
        <v>0</v>
      </c>
      <c r="BI150" s="46" t="n">
        <f aca="false">'Anexo 2 - Banco Dados Passivos'!BE147</f>
        <v>0</v>
      </c>
      <c r="BJ150" s="46" t="n">
        <f aca="false">'Anexo 2 - Banco Dados Passivos'!BF147</f>
        <v>0</v>
      </c>
      <c r="BK150" s="24" t="n">
        <f aca="false">'Anexo 2 - Banco Dados Passivos'!BG147</f>
        <v>0</v>
      </c>
      <c r="BL150" s="24" t="n">
        <f aca="false">'Anexo 2 - Banco Dados Passivos'!BH147</f>
        <v>0</v>
      </c>
      <c r="BM150" s="46" t="n">
        <f aca="false">'Anexo 2 - Banco Dados Passivos'!BI147</f>
        <v>0</v>
      </c>
      <c r="BN150" s="46" t="n">
        <f aca="false">'Anexo 2 - Banco Dados Passivos'!BJ147</f>
        <v>0</v>
      </c>
      <c r="BO150" s="50" t="n">
        <v>0</v>
      </c>
      <c r="BP150" s="50" t="n">
        <v>0</v>
      </c>
      <c r="BQ150" s="46" t="n">
        <v>0</v>
      </c>
      <c r="BR150" s="46" t="n">
        <v>0</v>
      </c>
      <c r="BS150" s="50" t="n">
        <f aca="false">'Anexo 2 - Banco Dados Passivos'!BK147</f>
        <v>0</v>
      </c>
      <c r="BT150" s="46" t="n">
        <f aca="false">'Anexo 2 - Banco Dados Passivos'!BL147</f>
        <v>0</v>
      </c>
      <c r="BU150" s="50" t="n">
        <f aca="false">'Anexo 2 - Banco Dados Passivos'!BM147</f>
        <v>0</v>
      </c>
      <c r="BV150" s="50" t="n">
        <f aca="false">'Anexo 2 - Banco Dados Passivos'!BN147</f>
        <v>0</v>
      </c>
      <c r="BW150" s="46" t="n">
        <f aca="false">'Anexo 2 - Banco Dados Passivos'!BO147</f>
        <v>0</v>
      </c>
      <c r="BX150" s="50" t="n">
        <f aca="false">'Anexo 2 - Banco Dados Passivos'!BP147</f>
        <v>0</v>
      </c>
      <c r="BY150" s="50" t="n">
        <f aca="false">'Anexo 2 - Banco Dados Passivos'!BQ147</f>
        <v>0</v>
      </c>
      <c r="BZ150" s="46" t="n">
        <f aca="false">'Anexo 2 - Banco Dados Passivos'!BR147</f>
        <v>0</v>
      </c>
      <c r="CA150" s="50" t="n">
        <f aca="false">'Anexo 2 - Banco Dados Passivos'!BS147</f>
        <v>0</v>
      </c>
      <c r="CB150" s="50" t="n">
        <f aca="false">'Anexo 2 - Banco Dados Passivos'!BT147</f>
        <v>0</v>
      </c>
      <c r="CC150" s="46" t="n">
        <f aca="false">'Anexo 2 - Banco Dados Passivos'!BU147</f>
        <v>0</v>
      </c>
      <c r="CD150" s="51" t="n">
        <f aca="false">SUMIFS(O150:CC150,$O$5:$CC$5,"Custo")+SUMIFS(O150:CC150,$O$5:$CC$5,"Lucro Cessante")</f>
        <v>0</v>
      </c>
      <c r="CE150" s="52" t="n">
        <f aca="false">IF(OR(F150="Processo erosivo Corte",F150="Processo erosivo aterro",F150="Corte Instavel"),1,0)</f>
        <v>0</v>
      </c>
      <c r="CF150" s="52" t="n">
        <f aca="false">IF(F150="Ocupação da FD",1,0)</f>
        <v>1</v>
      </c>
      <c r="CG150" s="52" t="n">
        <f aca="false">IF(CF150+CE150=0,1,0)</f>
        <v>0</v>
      </c>
      <c r="CH150" s="50" t="n">
        <f aca="false">IF(K150="Emergencial",1,0)</f>
        <v>0</v>
      </c>
    </row>
    <row r="151" customFormat="false" ht="17.25" hidden="false" customHeight="true" outlineLevel="0" collapsed="false">
      <c r="A151" s="66" t="n">
        <v>163</v>
      </c>
      <c r="B151" s="66" t="s">
        <v>173</v>
      </c>
      <c r="C151" s="42" t="s">
        <v>183</v>
      </c>
      <c r="D151" s="43"/>
      <c r="E151" s="43"/>
      <c r="F151" s="42" t="s">
        <v>178</v>
      </c>
      <c r="G151" s="68" t="n">
        <v>616.4</v>
      </c>
      <c r="H151" s="68" t="n">
        <v>670.9</v>
      </c>
      <c r="I151" s="68" t="n">
        <v>54.5</v>
      </c>
      <c r="J151" s="50" t="s">
        <v>331</v>
      </c>
      <c r="K151" s="50" t="s">
        <v>182</v>
      </c>
      <c r="L151" s="43"/>
      <c r="M151" s="69" t="str">
        <f aca="false">N151</f>
        <v>163BMS0472</v>
      </c>
      <c r="N151" s="69" t="str">
        <f aca="false">INDEX(PNV!$G$2:$K$75,MATCH(H151,PNV!$G$2:$G$75,0),5)</f>
        <v>163BMS0472</v>
      </c>
      <c r="O151" s="50" t="n">
        <f aca="false">'Anexo 2 - Banco Dados Passivos'!S148</f>
        <v>0</v>
      </c>
      <c r="P151" s="46" t="n">
        <f aca="false">'Anexo 2 - Banco Dados Passivos'!T148</f>
        <v>0</v>
      </c>
      <c r="Q151" s="50" t="n">
        <v>0</v>
      </c>
      <c r="R151" s="46" t="n">
        <v>0</v>
      </c>
      <c r="S151" s="50" t="n">
        <f aca="false">'Anexo 2 - Banco Dados Passivos'!U148</f>
        <v>0</v>
      </c>
      <c r="T151" s="46" t="n">
        <f aca="false">'Anexo 2 - Banco Dados Passivos'!V148</f>
        <v>0</v>
      </c>
      <c r="U151" s="50" t="n">
        <f aca="false">'Anexo 2 - Banco Dados Passivos'!W148</f>
        <v>0</v>
      </c>
      <c r="V151" s="46" t="n">
        <f aca="false">'Anexo 2 - Banco Dados Passivos'!X148</f>
        <v>0</v>
      </c>
      <c r="W151" s="50" t="n">
        <f aca="false">'Anexo 2 - Banco Dados Passivos'!Y148</f>
        <v>0</v>
      </c>
      <c r="X151" s="46" t="n">
        <f aca="false">'Anexo 2 - Banco Dados Passivos'!Z148</f>
        <v>0</v>
      </c>
      <c r="Y151" s="50" t="n">
        <f aca="false">'Anexo 2 - Banco Dados Passivos'!AA148</f>
        <v>0</v>
      </c>
      <c r="Z151" s="46" t="n">
        <f aca="false">'Anexo 2 - Banco Dados Passivos'!AB148</f>
        <v>0</v>
      </c>
      <c r="AA151" s="66" t="n">
        <f aca="false">'Anexo 2 - Banco Dados Passivos'!AC148</f>
        <v>0</v>
      </c>
      <c r="AB151" s="48" t="n">
        <f aca="false">'Anexo 2 - Banco Dados Passivos'!AD148</f>
        <v>0</v>
      </c>
      <c r="AC151" s="50" t="n">
        <f aca="false">'Anexo 2 - Banco Dados Passivos'!AE148</f>
        <v>0</v>
      </c>
      <c r="AD151" s="48" t="n">
        <f aca="false">'Anexo 2 - Banco Dados Passivos'!AF148</f>
        <v>0</v>
      </c>
      <c r="AE151" s="50" t="n">
        <f aca="false">'Anexo 2 - Banco Dados Passivos'!AG148</f>
        <v>0</v>
      </c>
      <c r="AF151" s="46" t="n">
        <f aca="false">'Anexo 2 - Banco Dados Passivos'!AH148</f>
        <v>0</v>
      </c>
      <c r="AG151" s="50" t="n">
        <f aca="false">'Anexo 2 - Banco Dados Passivos'!AI148</f>
        <v>0</v>
      </c>
      <c r="AH151" s="46" t="n">
        <f aca="false">'Anexo 2 - Banco Dados Passivos'!AJ148</f>
        <v>0</v>
      </c>
      <c r="AI151" s="50" t="n">
        <v>0</v>
      </c>
      <c r="AJ151" s="46" t="n">
        <v>0</v>
      </c>
      <c r="AK151" s="50" t="n">
        <f aca="false">'Anexo 2 - Banco Dados Passivos'!AK148</f>
        <v>0</v>
      </c>
      <c r="AL151" s="46" t="n">
        <f aca="false">'Anexo 2 - Banco Dados Passivos'!AL148</f>
        <v>0</v>
      </c>
      <c r="AM151" s="57" t="n">
        <v>0</v>
      </c>
      <c r="AN151" s="46" t="n">
        <v>0</v>
      </c>
      <c r="AO151" s="57" t="n">
        <f aca="false">'Anexo 2 - Banco Dados Passivos'!AM148</f>
        <v>2</v>
      </c>
      <c r="AP151" s="46" t="n">
        <f aca="false">'Anexo 2 - Banco Dados Passivos'!AN148</f>
        <v>0</v>
      </c>
      <c r="AQ151" s="50" t="n">
        <v>0</v>
      </c>
      <c r="AR151" s="46" t="n">
        <v>0</v>
      </c>
      <c r="AS151" s="50" t="n">
        <f aca="false">'Anexo 2 - Banco Dados Passivos'!AO148</f>
        <v>0</v>
      </c>
      <c r="AT151" s="46" t="n">
        <f aca="false">'Anexo 2 - Banco Dados Passivos'!AP148</f>
        <v>0</v>
      </c>
      <c r="AU151" s="50" t="n">
        <f aca="false">'Anexo 2 - Banco Dados Passivos'!AQ148</f>
        <v>0</v>
      </c>
      <c r="AV151" s="50" t="n">
        <f aca="false">'Anexo 2 - Banco Dados Passivos'!AR148</f>
        <v>0</v>
      </c>
      <c r="AW151" s="46" t="n">
        <f aca="false">'Anexo 2 - Banco Dados Passivos'!AS148</f>
        <v>0</v>
      </c>
      <c r="AX151" s="46" t="n">
        <f aca="false">'Anexo 2 - Banco Dados Passivos'!AT148</f>
        <v>0</v>
      </c>
      <c r="AY151" s="50" t="n">
        <f aca="false">'Anexo 2 - Banco Dados Passivos'!AU148</f>
        <v>0</v>
      </c>
      <c r="AZ151" s="50" t="n">
        <f aca="false">'Anexo 2 - Banco Dados Passivos'!AV148</f>
        <v>0</v>
      </c>
      <c r="BA151" s="46" t="n">
        <f aca="false">'Anexo 2 - Banco Dados Passivos'!AW148</f>
        <v>0</v>
      </c>
      <c r="BB151" s="46" t="n">
        <f aca="false">'Anexo 2 - Banco Dados Passivos'!AX148</f>
        <v>0</v>
      </c>
      <c r="BC151" s="50" t="n">
        <f aca="false">'Anexo 2 - Banco Dados Passivos'!AY148</f>
        <v>0</v>
      </c>
      <c r="BD151" s="50" t="n">
        <f aca="false">'Anexo 2 - Banco Dados Passivos'!AZ148</f>
        <v>0</v>
      </c>
      <c r="BE151" s="46" t="n">
        <f aca="false">'Anexo 2 - Banco Dados Passivos'!BA148</f>
        <v>0</v>
      </c>
      <c r="BF151" s="46" t="n">
        <f aca="false">'Anexo 2 - Banco Dados Passivos'!BB148</f>
        <v>0</v>
      </c>
      <c r="BG151" s="50" t="n">
        <f aca="false">'Anexo 2 - Banco Dados Passivos'!BC148</f>
        <v>0</v>
      </c>
      <c r="BH151" s="50" t="n">
        <f aca="false">'Anexo 2 - Banco Dados Passivos'!BD148</f>
        <v>0</v>
      </c>
      <c r="BI151" s="46" t="n">
        <f aca="false">'Anexo 2 - Banco Dados Passivos'!BE148</f>
        <v>0</v>
      </c>
      <c r="BJ151" s="46" t="n">
        <f aca="false">'Anexo 2 - Banco Dados Passivos'!BF148</f>
        <v>0</v>
      </c>
      <c r="BK151" s="24" t="n">
        <f aca="false">'Anexo 2 - Banco Dados Passivos'!BG148</f>
        <v>0</v>
      </c>
      <c r="BL151" s="24" t="n">
        <f aca="false">'Anexo 2 - Banco Dados Passivos'!BH148</f>
        <v>0</v>
      </c>
      <c r="BM151" s="46" t="n">
        <f aca="false">'Anexo 2 - Banco Dados Passivos'!BI148</f>
        <v>0</v>
      </c>
      <c r="BN151" s="46" t="n">
        <f aca="false">'Anexo 2 - Banco Dados Passivos'!BJ148</f>
        <v>0</v>
      </c>
      <c r="BO151" s="50" t="n">
        <v>0</v>
      </c>
      <c r="BP151" s="50" t="n">
        <v>0</v>
      </c>
      <c r="BQ151" s="46" t="n">
        <v>0</v>
      </c>
      <c r="BR151" s="46" t="n">
        <v>0</v>
      </c>
      <c r="BS151" s="50" t="n">
        <f aca="false">'Anexo 2 - Banco Dados Passivos'!BK148</f>
        <v>0</v>
      </c>
      <c r="BT151" s="46" t="n">
        <f aca="false">'Anexo 2 - Banco Dados Passivos'!BL148</f>
        <v>0</v>
      </c>
      <c r="BU151" s="50" t="n">
        <f aca="false">'Anexo 2 - Banco Dados Passivos'!BM148</f>
        <v>0</v>
      </c>
      <c r="BV151" s="50" t="n">
        <f aca="false">'Anexo 2 - Banco Dados Passivos'!BN148</f>
        <v>0</v>
      </c>
      <c r="BW151" s="46" t="n">
        <f aca="false">'Anexo 2 - Banco Dados Passivos'!BO148</f>
        <v>0</v>
      </c>
      <c r="BX151" s="50" t="n">
        <f aca="false">'Anexo 2 - Banco Dados Passivos'!BP148</f>
        <v>0</v>
      </c>
      <c r="BY151" s="50" t="n">
        <f aca="false">'Anexo 2 - Banco Dados Passivos'!BQ148</f>
        <v>0</v>
      </c>
      <c r="BZ151" s="46" t="n">
        <f aca="false">'Anexo 2 - Banco Dados Passivos'!BR148</f>
        <v>0</v>
      </c>
      <c r="CA151" s="50" t="n">
        <f aca="false">'Anexo 2 - Banco Dados Passivos'!BS148</f>
        <v>0</v>
      </c>
      <c r="CB151" s="50" t="n">
        <f aca="false">'Anexo 2 - Banco Dados Passivos'!BT148</f>
        <v>0</v>
      </c>
      <c r="CC151" s="46" t="n">
        <f aca="false">'Anexo 2 - Banco Dados Passivos'!BU148</f>
        <v>0</v>
      </c>
      <c r="CD151" s="51" t="n">
        <f aca="false">SUMIFS(O151:CC151,$O$5:$CC$5,"Custo")+SUMIFS(O151:CC151,$O$5:$CC$5,"Lucro Cessante")</f>
        <v>0</v>
      </c>
      <c r="CE151" s="52" t="n">
        <f aca="false">IF(OR(F151="Processo erosivo Corte",F151="Processo erosivo aterro",F151="Corte Instavel"),1,0)</f>
        <v>0</v>
      </c>
      <c r="CF151" s="52" t="n">
        <f aca="false">IF(F151="Ocupação da FD",1,0)</f>
        <v>1</v>
      </c>
      <c r="CG151" s="52" t="n">
        <f aca="false">IF(CF151+CE151=0,1,0)</f>
        <v>0</v>
      </c>
      <c r="CH151" s="50" t="n">
        <f aca="false">IF(K151="Emergencial",1,0)</f>
        <v>0</v>
      </c>
    </row>
    <row r="152" customFormat="false" ht="17.25" hidden="false" customHeight="true" outlineLevel="0" collapsed="false">
      <c r="A152" s="66" t="n">
        <v>163</v>
      </c>
      <c r="B152" s="66" t="s">
        <v>173</v>
      </c>
      <c r="C152" s="50" t="s">
        <v>186</v>
      </c>
      <c r="D152" s="43"/>
      <c r="E152" s="43"/>
      <c r="F152" s="42" t="s">
        <v>178</v>
      </c>
      <c r="G152" s="68" t="n">
        <v>616.4</v>
      </c>
      <c r="H152" s="68" t="n">
        <v>670.9</v>
      </c>
      <c r="I152" s="68" t="n">
        <v>54.5</v>
      </c>
      <c r="J152" s="50" t="s">
        <v>332</v>
      </c>
      <c r="K152" s="42" t="s">
        <v>180</v>
      </c>
      <c r="L152" s="43"/>
      <c r="M152" s="69" t="str">
        <f aca="false">N152</f>
        <v>163BMS0472</v>
      </c>
      <c r="N152" s="69" t="str">
        <f aca="false">INDEX(PNV!$G$2:$K$75,MATCH(H152,PNV!$G$2:$G$75,0),5)</f>
        <v>163BMS0472</v>
      </c>
      <c r="O152" s="50" t="n">
        <f aca="false">'Anexo 2 - Banco Dados Passivos'!S149</f>
        <v>0</v>
      </c>
      <c r="P152" s="46" t="n">
        <f aca="false">'Anexo 2 - Banco Dados Passivos'!T149</f>
        <v>0</v>
      </c>
      <c r="Q152" s="50" t="n">
        <v>0</v>
      </c>
      <c r="R152" s="46" t="n">
        <v>0</v>
      </c>
      <c r="S152" s="50" t="n">
        <f aca="false">'Anexo 2 - Banco Dados Passivos'!U149</f>
        <v>0</v>
      </c>
      <c r="T152" s="46" t="n">
        <f aca="false">'Anexo 2 - Banco Dados Passivos'!V149</f>
        <v>0</v>
      </c>
      <c r="U152" s="50" t="n">
        <f aca="false">'Anexo 2 - Banco Dados Passivos'!W149</f>
        <v>0</v>
      </c>
      <c r="V152" s="46" t="n">
        <f aca="false">'Anexo 2 - Banco Dados Passivos'!X149</f>
        <v>0</v>
      </c>
      <c r="W152" s="50" t="n">
        <f aca="false">'Anexo 2 - Banco Dados Passivos'!Y149</f>
        <v>0</v>
      </c>
      <c r="X152" s="46" t="n">
        <f aca="false">'Anexo 2 - Banco Dados Passivos'!Z149</f>
        <v>0</v>
      </c>
      <c r="Y152" s="50" t="n">
        <f aca="false">'Anexo 2 - Banco Dados Passivos'!AA149</f>
        <v>0</v>
      </c>
      <c r="Z152" s="46" t="n">
        <f aca="false">'Anexo 2 - Banco Dados Passivos'!AB149</f>
        <v>0</v>
      </c>
      <c r="AA152" s="66" t="n">
        <f aca="false">'Anexo 2 - Banco Dados Passivos'!AC149</f>
        <v>0</v>
      </c>
      <c r="AB152" s="48" t="n">
        <f aca="false">'Anexo 2 - Banco Dados Passivos'!AD149</f>
        <v>0</v>
      </c>
      <c r="AC152" s="50" t="n">
        <f aca="false">'Anexo 2 - Banco Dados Passivos'!AE149</f>
        <v>0</v>
      </c>
      <c r="AD152" s="48" t="n">
        <f aca="false">'Anexo 2 - Banco Dados Passivos'!AF149</f>
        <v>0</v>
      </c>
      <c r="AE152" s="50" t="n">
        <f aca="false">'Anexo 2 - Banco Dados Passivos'!AG149</f>
        <v>0</v>
      </c>
      <c r="AF152" s="46" t="n">
        <f aca="false">'Anexo 2 - Banco Dados Passivos'!AH149</f>
        <v>0</v>
      </c>
      <c r="AG152" s="50" t="n">
        <f aca="false">'Anexo 2 - Banco Dados Passivos'!AI149</f>
        <v>0</v>
      </c>
      <c r="AH152" s="46" t="n">
        <f aca="false">'Anexo 2 - Banco Dados Passivos'!AJ149</f>
        <v>0</v>
      </c>
      <c r="AI152" s="50" t="n">
        <v>0</v>
      </c>
      <c r="AJ152" s="46" t="n">
        <v>0</v>
      </c>
      <c r="AK152" s="50" t="n">
        <f aca="false">'Anexo 2 - Banco Dados Passivos'!AK149</f>
        <v>0</v>
      </c>
      <c r="AL152" s="46" t="n">
        <f aca="false">'Anexo 2 - Banco Dados Passivos'!AL149</f>
        <v>0</v>
      </c>
      <c r="AM152" s="57" t="n">
        <v>0</v>
      </c>
      <c r="AN152" s="46" t="n">
        <v>0</v>
      </c>
      <c r="AO152" s="57" t="n">
        <f aca="false">'Anexo 2 - Banco Dados Passivos'!AM149</f>
        <v>0</v>
      </c>
      <c r="AP152" s="46" t="n">
        <f aca="false">'Anexo 2 - Banco Dados Passivos'!AN149</f>
        <v>0</v>
      </c>
      <c r="AQ152" s="50" t="n">
        <v>0</v>
      </c>
      <c r="AR152" s="46" t="n">
        <v>0</v>
      </c>
      <c r="AS152" s="50" t="n">
        <f aca="false">'Anexo 2 - Banco Dados Passivos'!AO149</f>
        <v>1</v>
      </c>
      <c r="AT152" s="46" t="n">
        <f aca="false">'Anexo 2 - Banco Dados Passivos'!AP149</f>
        <v>4704.9</v>
      </c>
      <c r="AU152" s="50" t="n">
        <f aca="false">'Anexo 2 - Banco Dados Passivos'!AQ149</f>
        <v>0</v>
      </c>
      <c r="AV152" s="50" t="n">
        <f aca="false">'Anexo 2 - Banco Dados Passivos'!AR149</f>
        <v>0</v>
      </c>
      <c r="AW152" s="46" t="n">
        <f aca="false">'Anexo 2 - Banco Dados Passivos'!AS149</f>
        <v>0</v>
      </c>
      <c r="AX152" s="46" t="n">
        <f aca="false">'Anexo 2 - Banco Dados Passivos'!AT149</f>
        <v>0</v>
      </c>
      <c r="AY152" s="50" t="n">
        <f aca="false">'Anexo 2 - Banco Dados Passivos'!AU149</f>
        <v>0</v>
      </c>
      <c r="AZ152" s="50" t="n">
        <f aca="false">'Anexo 2 - Banco Dados Passivos'!AV149</f>
        <v>0</v>
      </c>
      <c r="BA152" s="46" t="n">
        <f aca="false">'Anexo 2 - Banco Dados Passivos'!AW149</f>
        <v>0</v>
      </c>
      <c r="BB152" s="46" t="n">
        <f aca="false">'Anexo 2 - Banco Dados Passivos'!AX149</f>
        <v>0</v>
      </c>
      <c r="BC152" s="50" t="n">
        <f aca="false">'Anexo 2 - Banco Dados Passivos'!AY149</f>
        <v>0</v>
      </c>
      <c r="BD152" s="50" t="n">
        <f aca="false">'Anexo 2 - Banco Dados Passivos'!AZ149</f>
        <v>0</v>
      </c>
      <c r="BE152" s="46" t="n">
        <f aca="false">'Anexo 2 - Banco Dados Passivos'!BA149</f>
        <v>0</v>
      </c>
      <c r="BF152" s="46" t="n">
        <f aca="false">'Anexo 2 - Banco Dados Passivos'!BB149</f>
        <v>0</v>
      </c>
      <c r="BG152" s="50" t="n">
        <f aca="false">'Anexo 2 - Banco Dados Passivos'!BC149</f>
        <v>0</v>
      </c>
      <c r="BH152" s="50" t="n">
        <f aca="false">'Anexo 2 - Banco Dados Passivos'!BD149</f>
        <v>0</v>
      </c>
      <c r="BI152" s="46" t="n">
        <f aca="false">'Anexo 2 - Banco Dados Passivos'!BE149</f>
        <v>0</v>
      </c>
      <c r="BJ152" s="46" t="n">
        <f aca="false">'Anexo 2 - Banco Dados Passivos'!BF149</f>
        <v>0</v>
      </c>
      <c r="BK152" s="24" t="n">
        <f aca="false">'Anexo 2 - Banco Dados Passivos'!BG149</f>
        <v>0</v>
      </c>
      <c r="BL152" s="24" t="n">
        <f aca="false">'Anexo 2 - Banco Dados Passivos'!BH149</f>
        <v>0</v>
      </c>
      <c r="BM152" s="46" t="n">
        <f aca="false">'Anexo 2 - Banco Dados Passivos'!BI149</f>
        <v>0</v>
      </c>
      <c r="BN152" s="46" t="n">
        <f aca="false">'Anexo 2 - Banco Dados Passivos'!BJ149</f>
        <v>0</v>
      </c>
      <c r="BO152" s="50" t="n">
        <v>0</v>
      </c>
      <c r="BP152" s="50" t="n">
        <v>0</v>
      </c>
      <c r="BQ152" s="46" t="n">
        <v>0</v>
      </c>
      <c r="BR152" s="46" t="n">
        <v>0</v>
      </c>
      <c r="BS152" s="50" t="n">
        <f aca="false">'Anexo 2 - Banco Dados Passivos'!BK149</f>
        <v>0</v>
      </c>
      <c r="BT152" s="46" t="n">
        <f aca="false">'Anexo 2 - Banco Dados Passivos'!BL149</f>
        <v>0</v>
      </c>
      <c r="BU152" s="50" t="n">
        <f aca="false">'Anexo 2 - Banco Dados Passivos'!BM149</f>
        <v>0</v>
      </c>
      <c r="BV152" s="50" t="n">
        <f aca="false">'Anexo 2 - Banco Dados Passivos'!BN149</f>
        <v>0</v>
      </c>
      <c r="BW152" s="46" t="n">
        <f aca="false">'Anexo 2 - Banco Dados Passivos'!BO149</f>
        <v>0</v>
      </c>
      <c r="BX152" s="50" t="n">
        <f aca="false">'Anexo 2 - Banco Dados Passivos'!BP149</f>
        <v>0</v>
      </c>
      <c r="BY152" s="50" t="n">
        <f aca="false">'Anexo 2 - Banco Dados Passivos'!BQ149</f>
        <v>0</v>
      </c>
      <c r="BZ152" s="46" t="n">
        <f aca="false">'Anexo 2 - Banco Dados Passivos'!BR149</f>
        <v>0</v>
      </c>
      <c r="CA152" s="50" t="n">
        <f aca="false">'Anexo 2 - Banco Dados Passivos'!BS149</f>
        <v>0</v>
      </c>
      <c r="CB152" s="50" t="n">
        <f aca="false">'Anexo 2 - Banco Dados Passivos'!BT149</f>
        <v>0</v>
      </c>
      <c r="CC152" s="46" t="n">
        <f aca="false">'Anexo 2 - Banco Dados Passivos'!BU149</f>
        <v>0</v>
      </c>
      <c r="CD152" s="51" t="n">
        <f aca="false">SUMIFS(O152:CC152,$O$5:$CC$5,"Custo")+SUMIFS(O152:CC152,$O$5:$CC$5,"Lucro Cessante")</f>
        <v>4704.9</v>
      </c>
      <c r="CE152" s="52" t="n">
        <f aca="false">IF(OR(F152="Processo erosivo Corte",F152="Processo erosivo aterro",F152="Corte Instavel"),1,0)</f>
        <v>0</v>
      </c>
      <c r="CF152" s="52" t="n">
        <f aca="false">IF(F152="Ocupação da FD",1,0)</f>
        <v>1</v>
      </c>
      <c r="CG152" s="52" t="n">
        <f aca="false">IF(CF152+CE152=0,1,0)</f>
        <v>0</v>
      </c>
      <c r="CH152" s="50" t="n">
        <f aca="false">IF(K152="Emergencial",1,0)</f>
        <v>1</v>
      </c>
    </row>
    <row r="153" customFormat="false" ht="17.25" hidden="false" customHeight="true" outlineLevel="0" collapsed="false">
      <c r="A153" s="66" t="n">
        <v>163</v>
      </c>
      <c r="B153" s="66" t="s">
        <v>173</v>
      </c>
      <c r="C153" s="42" t="s">
        <v>183</v>
      </c>
      <c r="D153" s="43"/>
      <c r="E153" s="43"/>
      <c r="F153" s="42" t="s">
        <v>175</v>
      </c>
      <c r="G153" s="68" t="n">
        <v>616.4</v>
      </c>
      <c r="H153" s="68" t="n">
        <v>670.9</v>
      </c>
      <c r="I153" s="68" t="n">
        <v>54.5</v>
      </c>
      <c r="J153" s="50" t="s">
        <v>333</v>
      </c>
      <c r="K153" s="50" t="s">
        <v>177</v>
      </c>
      <c r="L153" s="43"/>
      <c r="M153" s="69" t="str">
        <f aca="false">N153</f>
        <v>163BMS0472</v>
      </c>
      <c r="N153" s="69" t="str">
        <f aca="false">INDEX(PNV!$G$2:$K$75,MATCH(H153,PNV!$G$2:$G$75,0),5)</f>
        <v>163BMS0472</v>
      </c>
      <c r="O153" s="50" t="n">
        <f aca="false">'Anexo 2 - Banco Dados Passivos'!S150</f>
        <v>0</v>
      </c>
      <c r="P153" s="46" t="n">
        <f aca="false">'Anexo 2 - Banco Dados Passivos'!T150</f>
        <v>0</v>
      </c>
      <c r="Q153" s="50" t="n">
        <v>0</v>
      </c>
      <c r="R153" s="46" t="n">
        <v>0</v>
      </c>
      <c r="S153" s="50" t="n">
        <f aca="false">'Anexo 2 - Banco Dados Passivos'!U150</f>
        <v>0</v>
      </c>
      <c r="T153" s="46" t="n">
        <f aca="false">'Anexo 2 - Banco Dados Passivos'!V150</f>
        <v>0</v>
      </c>
      <c r="U153" s="50" t="n">
        <f aca="false">'Anexo 2 - Banco Dados Passivos'!W150</f>
        <v>0</v>
      </c>
      <c r="V153" s="46" t="n">
        <f aca="false">'Anexo 2 - Banco Dados Passivos'!X150</f>
        <v>0</v>
      </c>
      <c r="W153" s="50" t="n">
        <f aca="false">'Anexo 2 - Banco Dados Passivos'!Y150</f>
        <v>0</v>
      </c>
      <c r="X153" s="46" t="n">
        <f aca="false">'Anexo 2 - Banco Dados Passivos'!Z150</f>
        <v>0</v>
      </c>
      <c r="Y153" s="50" t="n">
        <f aca="false">'Anexo 2 - Banco Dados Passivos'!AA150</f>
        <v>0</v>
      </c>
      <c r="Z153" s="46" t="n">
        <f aca="false">'Anexo 2 - Banco Dados Passivos'!AB150</f>
        <v>0</v>
      </c>
      <c r="AA153" s="66" t="n">
        <f aca="false">'Anexo 2 - Banco Dados Passivos'!AC150</f>
        <v>0</v>
      </c>
      <c r="AB153" s="48" t="n">
        <f aca="false">'Anexo 2 - Banco Dados Passivos'!AD150</f>
        <v>0</v>
      </c>
      <c r="AC153" s="50" t="n">
        <f aca="false">'Anexo 2 - Banco Dados Passivos'!AE150</f>
        <v>0</v>
      </c>
      <c r="AD153" s="48" t="n">
        <f aca="false">'Anexo 2 - Banco Dados Passivos'!AF150</f>
        <v>0</v>
      </c>
      <c r="AE153" s="50" t="n">
        <f aca="false">'Anexo 2 - Banco Dados Passivos'!AG150</f>
        <v>0</v>
      </c>
      <c r="AF153" s="46" t="n">
        <f aca="false">'Anexo 2 - Banco Dados Passivos'!AH150</f>
        <v>0</v>
      </c>
      <c r="AG153" s="55" t="n">
        <f aca="false">'Anexo 2 - Banco Dados Passivos'!AI150</f>
        <v>6000</v>
      </c>
      <c r="AH153" s="46" t="n">
        <f aca="false">'Anexo 2 - Banco Dados Passivos'!AJ150</f>
        <v>2040</v>
      </c>
      <c r="AI153" s="50" t="n">
        <v>0</v>
      </c>
      <c r="AJ153" s="46" t="n">
        <v>0</v>
      </c>
      <c r="AK153" s="50" t="n">
        <f aca="false">'Anexo 2 - Banco Dados Passivos'!AK150</f>
        <v>0</v>
      </c>
      <c r="AL153" s="46" t="n">
        <f aca="false">'Anexo 2 - Banco Dados Passivos'!AL150</f>
        <v>0</v>
      </c>
      <c r="AM153" s="57" t="n">
        <v>0</v>
      </c>
      <c r="AN153" s="46" t="n">
        <v>0</v>
      </c>
      <c r="AO153" s="57" t="n">
        <f aca="false">'Anexo 2 - Banco Dados Passivos'!AM150</f>
        <v>0</v>
      </c>
      <c r="AP153" s="46" t="n">
        <f aca="false">'Anexo 2 - Banco Dados Passivos'!AN150</f>
        <v>0</v>
      </c>
      <c r="AQ153" s="50" t="n">
        <v>0</v>
      </c>
      <c r="AR153" s="46" t="n">
        <v>0</v>
      </c>
      <c r="AS153" s="50" t="n">
        <f aca="false">'Anexo 2 - Banco Dados Passivos'!AO150</f>
        <v>0</v>
      </c>
      <c r="AT153" s="46" t="n">
        <f aca="false">'Anexo 2 - Banco Dados Passivos'!AP150</f>
        <v>0</v>
      </c>
      <c r="AU153" s="50" t="n">
        <f aca="false">'Anexo 2 - Banco Dados Passivos'!AQ150</f>
        <v>0</v>
      </c>
      <c r="AV153" s="50" t="n">
        <f aca="false">'Anexo 2 - Banco Dados Passivos'!AR150</f>
        <v>0</v>
      </c>
      <c r="AW153" s="46" t="n">
        <f aca="false">'Anexo 2 - Banco Dados Passivos'!AS150</f>
        <v>0</v>
      </c>
      <c r="AX153" s="46" t="n">
        <f aca="false">'Anexo 2 - Banco Dados Passivos'!AT150</f>
        <v>0</v>
      </c>
      <c r="AY153" s="50" t="n">
        <f aca="false">'Anexo 2 - Banco Dados Passivos'!AU150</f>
        <v>0</v>
      </c>
      <c r="AZ153" s="50" t="n">
        <f aca="false">'Anexo 2 - Banco Dados Passivos'!AV150</f>
        <v>0</v>
      </c>
      <c r="BA153" s="46" t="n">
        <f aca="false">'Anexo 2 - Banco Dados Passivos'!AW150</f>
        <v>0</v>
      </c>
      <c r="BB153" s="46" t="n">
        <f aca="false">'Anexo 2 - Banco Dados Passivos'!AX150</f>
        <v>0</v>
      </c>
      <c r="BC153" s="50" t="n">
        <f aca="false">'Anexo 2 - Banco Dados Passivos'!AY150</f>
        <v>0</v>
      </c>
      <c r="BD153" s="50" t="n">
        <f aca="false">'Anexo 2 - Banco Dados Passivos'!AZ150</f>
        <v>0</v>
      </c>
      <c r="BE153" s="46" t="n">
        <f aca="false">'Anexo 2 - Banco Dados Passivos'!BA150</f>
        <v>0</v>
      </c>
      <c r="BF153" s="46" t="n">
        <f aca="false">'Anexo 2 - Banco Dados Passivos'!BB150</f>
        <v>0</v>
      </c>
      <c r="BG153" s="50" t="n">
        <f aca="false">'Anexo 2 - Banco Dados Passivos'!BC150</f>
        <v>0</v>
      </c>
      <c r="BH153" s="50" t="n">
        <f aca="false">'Anexo 2 - Banco Dados Passivos'!BD150</f>
        <v>0</v>
      </c>
      <c r="BI153" s="46" t="n">
        <f aca="false">'Anexo 2 - Banco Dados Passivos'!BE150</f>
        <v>0</v>
      </c>
      <c r="BJ153" s="46" t="n">
        <f aca="false">'Anexo 2 - Banco Dados Passivos'!BF150</f>
        <v>0</v>
      </c>
      <c r="BK153" s="24" t="n">
        <f aca="false">'Anexo 2 - Banco Dados Passivos'!BG150</f>
        <v>0</v>
      </c>
      <c r="BL153" s="24" t="n">
        <f aca="false">'Anexo 2 - Banco Dados Passivos'!BH150</f>
        <v>0</v>
      </c>
      <c r="BM153" s="46" t="n">
        <f aca="false">'Anexo 2 - Banco Dados Passivos'!BI150</f>
        <v>0</v>
      </c>
      <c r="BN153" s="46" t="n">
        <f aca="false">'Anexo 2 - Banco Dados Passivos'!BJ150</f>
        <v>0</v>
      </c>
      <c r="BO153" s="50" t="n">
        <v>0</v>
      </c>
      <c r="BP153" s="50" t="n">
        <v>0</v>
      </c>
      <c r="BQ153" s="46" t="n">
        <v>0</v>
      </c>
      <c r="BR153" s="46" t="n">
        <v>0</v>
      </c>
      <c r="BS153" s="50" t="n">
        <f aca="false">'Anexo 2 - Banco Dados Passivos'!BK150</f>
        <v>0</v>
      </c>
      <c r="BT153" s="46" t="n">
        <f aca="false">'Anexo 2 - Banco Dados Passivos'!BL150</f>
        <v>0</v>
      </c>
      <c r="BU153" s="50" t="n">
        <f aca="false">'Anexo 2 - Banco Dados Passivos'!BM150</f>
        <v>0</v>
      </c>
      <c r="BV153" s="50" t="n">
        <f aca="false">'Anexo 2 - Banco Dados Passivos'!BN150</f>
        <v>0</v>
      </c>
      <c r="BW153" s="46" t="n">
        <f aca="false">'Anexo 2 - Banco Dados Passivos'!BO150</f>
        <v>0</v>
      </c>
      <c r="BX153" s="50" t="n">
        <f aca="false">'Anexo 2 - Banco Dados Passivos'!BP150</f>
        <v>0</v>
      </c>
      <c r="BY153" s="50" t="n">
        <f aca="false">'Anexo 2 - Banco Dados Passivos'!BQ150</f>
        <v>0</v>
      </c>
      <c r="BZ153" s="46" t="n">
        <f aca="false">'Anexo 2 - Banco Dados Passivos'!BR150</f>
        <v>0</v>
      </c>
      <c r="CA153" s="50" t="n">
        <f aca="false">'Anexo 2 - Banco Dados Passivos'!BS150</f>
        <v>0</v>
      </c>
      <c r="CB153" s="50" t="n">
        <f aca="false">'Anexo 2 - Banco Dados Passivos'!BT150</f>
        <v>0</v>
      </c>
      <c r="CC153" s="46" t="n">
        <f aca="false">'Anexo 2 - Banco Dados Passivos'!BU150</f>
        <v>0</v>
      </c>
      <c r="CD153" s="51" t="n">
        <f aca="false">SUMIFS(O153:CC153,$O$5:$CC$5,"Custo")+SUMIFS(O153:CC153,$O$5:$CC$5,"Lucro Cessante")</f>
        <v>2040</v>
      </c>
      <c r="CE153" s="52" t="n">
        <f aca="false">IF(OR(F153="Processo erosivo Corte",F153="Processo erosivo aterro",F153="Corte Instavel"),1,0)</f>
        <v>0</v>
      </c>
      <c r="CF153" s="52" t="n">
        <f aca="false">IF(F153="Ocupação da FD",1,0)</f>
        <v>0</v>
      </c>
      <c r="CG153" s="52" t="n">
        <f aca="false">IF(CF153+CE153=0,1,0)</f>
        <v>1</v>
      </c>
      <c r="CH153" s="50" t="n">
        <f aca="false">IF(K153="Emergencial",1,0)</f>
        <v>0</v>
      </c>
    </row>
    <row r="154" customFormat="false" ht="17.25" hidden="false" customHeight="true" outlineLevel="0" collapsed="false">
      <c r="A154" s="66" t="n">
        <v>163</v>
      </c>
      <c r="B154" s="66" t="s">
        <v>173</v>
      </c>
      <c r="C154" s="50" t="s">
        <v>174</v>
      </c>
      <c r="D154" s="43"/>
      <c r="E154" s="43"/>
      <c r="F154" s="42" t="s">
        <v>175</v>
      </c>
      <c r="G154" s="68" t="n">
        <v>616.4</v>
      </c>
      <c r="H154" s="68" t="n">
        <v>670.9</v>
      </c>
      <c r="I154" s="68" t="n">
        <v>54.5</v>
      </c>
      <c r="J154" s="50" t="s">
        <v>334</v>
      </c>
      <c r="K154" s="50" t="s">
        <v>180</v>
      </c>
      <c r="L154" s="43"/>
      <c r="M154" s="69" t="str">
        <f aca="false">N154</f>
        <v>163BMS0472</v>
      </c>
      <c r="N154" s="69" t="str">
        <f aca="false">INDEX(PNV!$G$2:$K$75,MATCH(H154,PNV!$G$2:$G$75,0),5)</f>
        <v>163BMS0472</v>
      </c>
      <c r="O154" s="50" t="n">
        <f aca="false">'Anexo 2 - Banco Dados Passivos'!S151</f>
        <v>0</v>
      </c>
      <c r="P154" s="46" t="n">
        <f aca="false">'Anexo 2 - Banco Dados Passivos'!T151</f>
        <v>0</v>
      </c>
      <c r="Q154" s="50" t="n">
        <v>0</v>
      </c>
      <c r="R154" s="46" t="n">
        <v>0</v>
      </c>
      <c r="S154" s="50" t="n">
        <f aca="false">'Anexo 2 - Banco Dados Passivos'!U151</f>
        <v>0</v>
      </c>
      <c r="T154" s="46" t="n">
        <f aca="false">'Anexo 2 - Banco Dados Passivos'!V151</f>
        <v>0</v>
      </c>
      <c r="U154" s="50" t="n">
        <f aca="false">'Anexo 2 - Banco Dados Passivos'!W151</f>
        <v>0</v>
      </c>
      <c r="V154" s="46" t="n">
        <f aca="false">'Anexo 2 - Banco Dados Passivos'!X151</f>
        <v>0</v>
      </c>
      <c r="W154" s="50" t="n">
        <f aca="false">'Anexo 2 - Banco Dados Passivos'!Y151</f>
        <v>0</v>
      </c>
      <c r="X154" s="46" t="n">
        <f aca="false">'Anexo 2 - Banco Dados Passivos'!Z151</f>
        <v>0</v>
      </c>
      <c r="Y154" s="50" t="n">
        <f aca="false">'Anexo 2 - Banco Dados Passivos'!AA151</f>
        <v>0</v>
      </c>
      <c r="Z154" s="46" t="n">
        <f aca="false">'Anexo 2 - Banco Dados Passivos'!AB151</f>
        <v>0</v>
      </c>
      <c r="AA154" s="66" t="n">
        <f aca="false">'Anexo 2 - Banco Dados Passivos'!AC151</f>
        <v>0</v>
      </c>
      <c r="AB154" s="48" t="n">
        <f aca="false">'Anexo 2 - Banco Dados Passivos'!AD151</f>
        <v>0</v>
      </c>
      <c r="AC154" s="50" t="n">
        <f aca="false">'Anexo 2 - Banco Dados Passivos'!AE151</f>
        <v>0</v>
      </c>
      <c r="AD154" s="48" t="n">
        <f aca="false">'Anexo 2 - Banco Dados Passivos'!AF151</f>
        <v>0</v>
      </c>
      <c r="AE154" s="50" t="n">
        <f aca="false">'Anexo 2 - Banco Dados Passivos'!AG151</f>
        <v>0</v>
      </c>
      <c r="AF154" s="46" t="n">
        <f aca="false">'Anexo 2 - Banco Dados Passivos'!AH151</f>
        <v>0</v>
      </c>
      <c r="AG154" s="55" t="n">
        <f aca="false">'Anexo 2 - Banco Dados Passivos'!AI151</f>
        <v>3000</v>
      </c>
      <c r="AH154" s="46" t="n">
        <f aca="false">'Anexo 2 - Banco Dados Passivos'!AJ151</f>
        <v>1020</v>
      </c>
      <c r="AI154" s="50" t="n">
        <v>0</v>
      </c>
      <c r="AJ154" s="46" t="n">
        <v>0</v>
      </c>
      <c r="AK154" s="50" t="n">
        <f aca="false">'Anexo 2 - Banco Dados Passivos'!AK151</f>
        <v>0</v>
      </c>
      <c r="AL154" s="46" t="n">
        <f aca="false">'Anexo 2 - Banco Dados Passivos'!AL151</f>
        <v>0</v>
      </c>
      <c r="AM154" s="57" t="n">
        <v>0</v>
      </c>
      <c r="AN154" s="46" t="n">
        <v>0</v>
      </c>
      <c r="AO154" s="57" t="n">
        <f aca="false">'Anexo 2 - Banco Dados Passivos'!AM151</f>
        <v>0</v>
      </c>
      <c r="AP154" s="46" t="n">
        <f aca="false">'Anexo 2 - Banco Dados Passivos'!AN151</f>
        <v>0</v>
      </c>
      <c r="AQ154" s="50" t="n">
        <v>0</v>
      </c>
      <c r="AR154" s="46" t="n">
        <v>0</v>
      </c>
      <c r="AS154" s="50" t="n">
        <f aca="false">'Anexo 2 - Banco Dados Passivos'!AO151</f>
        <v>0</v>
      </c>
      <c r="AT154" s="46" t="n">
        <f aca="false">'Anexo 2 - Banco Dados Passivos'!AP151</f>
        <v>0</v>
      </c>
      <c r="AU154" s="50" t="n">
        <f aca="false">'Anexo 2 - Banco Dados Passivos'!AQ151</f>
        <v>0</v>
      </c>
      <c r="AV154" s="50" t="n">
        <f aca="false">'Anexo 2 - Banco Dados Passivos'!AR151</f>
        <v>0</v>
      </c>
      <c r="AW154" s="46" t="n">
        <f aca="false">'Anexo 2 - Banco Dados Passivos'!AS151</f>
        <v>0</v>
      </c>
      <c r="AX154" s="46" t="n">
        <f aca="false">'Anexo 2 - Banco Dados Passivos'!AT151</f>
        <v>0</v>
      </c>
      <c r="AY154" s="50" t="n">
        <f aca="false">'Anexo 2 - Banco Dados Passivos'!AU151</f>
        <v>0</v>
      </c>
      <c r="AZ154" s="50" t="n">
        <f aca="false">'Anexo 2 - Banco Dados Passivos'!AV151</f>
        <v>0</v>
      </c>
      <c r="BA154" s="46" t="n">
        <f aca="false">'Anexo 2 - Banco Dados Passivos'!AW151</f>
        <v>0</v>
      </c>
      <c r="BB154" s="46" t="n">
        <f aca="false">'Anexo 2 - Banco Dados Passivos'!AX151</f>
        <v>0</v>
      </c>
      <c r="BC154" s="50" t="n">
        <f aca="false">'Anexo 2 - Banco Dados Passivos'!AY151</f>
        <v>0</v>
      </c>
      <c r="BD154" s="50" t="n">
        <f aca="false">'Anexo 2 - Banco Dados Passivos'!AZ151</f>
        <v>0</v>
      </c>
      <c r="BE154" s="46" t="n">
        <f aca="false">'Anexo 2 - Banco Dados Passivos'!BA151</f>
        <v>0</v>
      </c>
      <c r="BF154" s="46" t="n">
        <f aca="false">'Anexo 2 - Banco Dados Passivos'!BB151</f>
        <v>0</v>
      </c>
      <c r="BG154" s="50" t="n">
        <f aca="false">'Anexo 2 - Banco Dados Passivos'!BC151</f>
        <v>0</v>
      </c>
      <c r="BH154" s="50" t="n">
        <f aca="false">'Anexo 2 - Banco Dados Passivos'!BD151</f>
        <v>0</v>
      </c>
      <c r="BI154" s="46" t="n">
        <f aca="false">'Anexo 2 - Banco Dados Passivos'!BE151</f>
        <v>0</v>
      </c>
      <c r="BJ154" s="46" t="n">
        <f aca="false">'Anexo 2 - Banco Dados Passivos'!BF151</f>
        <v>0</v>
      </c>
      <c r="BK154" s="24" t="n">
        <f aca="false">'Anexo 2 - Banco Dados Passivos'!BG151</f>
        <v>0</v>
      </c>
      <c r="BL154" s="24" t="n">
        <f aca="false">'Anexo 2 - Banco Dados Passivos'!BH151</f>
        <v>0</v>
      </c>
      <c r="BM154" s="46" t="n">
        <f aca="false">'Anexo 2 - Banco Dados Passivos'!BI151</f>
        <v>0</v>
      </c>
      <c r="BN154" s="46" t="n">
        <f aca="false">'Anexo 2 - Banco Dados Passivos'!BJ151</f>
        <v>0</v>
      </c>
      <c r="BO154" s="50" t="n">
        <v>0</v>
      </c>
      <c r="BP154" s="50" t="n">
        <v>0</v>
      </c>
      <c r="BQ154" s="46" t="n">
        <v>0</v>
      </c>
      <c r="BR154" s="46" t="n">
        <v>0</v>
      </c>
      <c r="BS154" s="50" t="n">
        <f aca="false">'Anexo 2 - Banco Dados Passivos'!BK151</f>
        <v>0</v>
      </c>
      <c r="BT154" s="46" t="n">
        <f aca="false">'Anexo 2 - Banco Dados Passivos'!BL151</f>
        <v>0</v>
      </c>
      <c r="BU154" s="50" t="n">
        <f aca="false">'Anexo 2 - Banco Dados Passivos'!BM151</f>
        <v>0</v>
      </c>
      <c r="BV154" s="50" t="n">
        <f aca="false">'Anexo 2 - Banco Dados Passivos'!BN151</f>
        <v>0</v>
      </c>
      <c r="BW154" s="46" t="n">
        <f aca="false">'Anexo 2 - Banco Dados Passivos'!BO151</f>
        <v>0</v>
      </c>
      <c r="BX154" s="50" t="n">
        <f aca="false">'Anexo 2 - Banco Dados Passivos'!BP151</f>
        <v>0</v>
      </c>
      <c r="BY154" s="50" t="n">
        <f aca="false">'Anexo 2 - Banco Dados Passivos'!BQ151</f>
        <v>0</v>
      </c>
      <c r="BZ154" s="46" t="n">
        <f aca="false">'Anexo 2 - Banco Dados Passivos'!BR151</f>
        <v>0</v>
      </c>
      <c r="CA154" s="50" t="n">
        <f aca="false">'Anexo 2 - Banco Dados Passivos'!BS151</f>
        <v>0</v>
      </c>
      <c r="CB154" s="50" t="n">
        <f aca="false">'Anexo 2 - Banco Dados Passivos'!BT151</f>
        <v>0</v>
      </c>
      <c r="CC154" s="46" t="n">
        <f aca="false">'Anexo 2 - Banco Dados Passivos'!BU151</f>
        <v>0</v>
      </c>
      <c r="CD154" s="51" t="n">
        <f aca="false">SUMIFS(O154:CC154,$O$5:$CC$5,"Custo")+SUMIFS(O154:CC154,$O$5:$CC$5,"Lucro Cessante")</f>
        <v>1020</v>
      </c>
      <c r="CE154" s="52" t="n">
        <f aca="false">IF(OR(F154="Processo erosivo Corte",F154="Processo erosivo aterro",F154="Corte Instavel"),1,0)</f>
        <v>0</v>
      </c>
      <c r="CF154" s="52" t="n">
        <f aca="false">IF(F154="Ocupação da FD",1,0)</f>
        <v>0</v>
      </c>
      <c r="CG154" s="52" t="n">
        <f aca="false">IF(CF154+CE154=0,1,0)</f>
        <v>1</v>
      </c>
      <c r="CH154" s="50" t="n">
        <f aca="false">IF(K154="Emergencial",1,0)</f>
        <v>1</v>
      </c>
    </row>
    <row r="155" customFormat="false" ht="17.25" hidden="false" customHeight="true" outlineLevel="0" collapsed="false">
      <c r="A155" s="66" t="n">
        <v>163</v>
      </c>
      <c r="B155" s="66" t="s">
        <v>173</v>
      </c>
      <c r="C155" s="50" t="s">
        <v>174</v>
      </c>
      <c r="D155" s="58"/>
      <c r="E155" s="58"/>
      <c r="F155" s="42" t="s">
        <v>175</v>
      </c>
      <c r="G155" s="68" t="n">
        <v>616.4</v>
      </c>
      <c r="H155" s="68" t="n">
        <v>670.9</v>
      </c>
      <c r="I155" s="68" t="n">
        <v>54.5</v>
      </c>
      <c r="J155" s="50" t="s">
        <v>335</v>
      </c>
      <c r="K155" s="50" t="s">
        <v>180</v>
      </c>
      <c r="L155" s="58"/>
      <c r="M155" s="69" t="str">
        <f aca="false">N155</f>
        <v>163BMS0472</v>
      </c>
      <c r="N155" s="69" t="str">
        <f aca="false">INDEX(PNV!$G$2:$K$75,MATCH(H155,PNV!$G$2:$G$75,0),5)</f>
        <v>163BMS0472</v>
      </c>
      <c r="O155" s="50" t="n">
        <f aca="false">'Anexo 2 - Banco Dados Passivos'!S152</f>
        <v>0</v>
      </c>
      <c r="P155" s="46" t="n">
        <f aca="false">'Anexo 2 - Banco Dados Passivos'!T152</f>
        <v>0</v>
      </c>
      <c r="Q155" s="50" t="n">
        <v>0</v>
      </c>
      <c r="R155" s="46" t="n">
        <v>0</v>
      </c>
      <c r="S155" s="50" t="n">
        <f aca="false">'Anexo 2 - Banco Dados Passivos'!U152</f>
        <v>0</v>
      </c>
      <c r="T155" s="46" t="n">
        <f aca="false">'Anexo 2 - Banco Dados Passivos'!V152</f>
        <v>0</v>
      </c>
      <c r="U155" s="50" t="n">
        <f aca="false">'Anexo 2 - Banco Dados Passivos'!W152</f>
        <v>0</v>
      </c>
      <c r="V155" s="46" t="n">
        <f aca="false">'Anexo 2 - Banco Dados Passivos'!X152</f>
        <v>0</v>
      </c>
      <c r="W155" s="50" t="n">
        <f aca="false">'Anexo 2 - Banco Dados Passivos'!Y152</f>
        <v>0</v>
      </c>
      <c r="X155" s="46" t="n">
        <f aca="false">'Anexo 2 - Banco Dados Passivos'!Z152</f>
        <v>0</v>
      </c>
      <c r="Y155" s="50" t="n">
        <f aca="false">'Anexo 2 - Banco Dados Passivos'!AA152</f>
        <v>0</v>
      </c>
      <c r="Z155" s="46" t="n">
        <f aca="false">'Anexo 2 - Banco Dados Passivos'!AB152</f>
        <v>0</v>
      </c>
      <c r="AA155" s="66" t="n">
        <f aca="false">'Anexo 2 - Banco Dados Passivos'!AC152</f>
        <v>0</v>
      </c>
      <c r="AB155" s="48" t="n">
        <f aca="false">'Anexo 2 - Banco Dados Passivos'!AD152</f>
        <v>0</v>
      </c>
      <c r="AC155" s="50" t="n">
        <f aca="false">'Anexo 2 - Banco Dados Passivos'!AE152</f>
        <v>0</v>
      </c>
      <c r="AD155" s="48" t="n">
        <f aca="false">'Anexo 2 - Banco Dados Passivos'!AF152</f>
        <v>0</v>
      </c>
      <c r="AE155" s="50" t="n">
        <f aca="false">'Anexo 2 - Banco Dados Passivos'!AG152</f>
        <v>0</v>
      </c>
      <c r="AF155" s="46" t="n">
        <f aca="false">'Anexo 2 - Banco Dados Passivos'!AH152</f>
        <v>0</v>
      </c>
      <c r="AG155" s="55" t="n">
        <f aca="false">'Anexo 2 - Banco Dados Passivos'!AI152</f>
        <v>3000</v>
      </c>
      <c r="AH155" s="46" t="n">
        <f aca="false">'Anexo 2 - Banco Dados Passivos'!AJ152</f>
        <v>1020</v>
      </c>
      <c r="AI155" s="50" t="n">
        <v>0</v>
      </c>
      <c r="AJ155" s="46" t="n">
        <v>0</v>
      </c>
      <c r="AK155" s="50" t="n">
        <f aca="false">'Anexo 2 - Banco Dados Passivos'!AK152</f>
        <v>0</v>
      </c>
      <c r="AL155" s="46" t="n">
        <f aca="false">'Anexo 2 - Banco Dados Passivos'!AL152</f>
        <v>0</v>
      </c>
      <c r="AM155" s="57" t="n">
        <v>0</v>
      </c>
      <c r="AN155" s="46" t="n">
        <v>0</v>
      </c>
      <c r="AO155" s="57" t="n">
        <f aca="false">'Anexo 2 - Banco Dados Passivos'!AM152</f>
        <v>0</v>
      </c>
      <c r="AP155" s="46" t="n">
        <f aca="false">'Anexo 2 - Banco Dados Passivos'!AN152</f>
        <v>0</v>
      </c>
      <c r="AQ155" s="50" t="n">
        <v>0</v>
      </c>
      <c r="AR155" s="46" t="n">
        <v>0</v>
      </c>
      <c r="AS155" s="50" t="n">
        <f aca="false">'Anexo 2 - Banco Dados Passivos'!AO152</f>
        <v>0</v>
      </c>
      <c r="AT155" s="46" t="n">
        <f aca="false">'Anexo 2 - Banco Dados Passivos'!AP152</f>
        <v>0</v>
      </c>
      <c r="AU155" s="50" t="n">
        <f aca="false">'Anexo 2 - Banco Dados Passivos'!AQ152</f>
        <v>0</v>
      </c>
      <c r="AV155" s="50" t="n">
        <f aca="false">'Anexo 2 - Banco Dados Passivos'!AR152</f>
        <v>0</v>
      </c>
      <c r="AW155" s="46" t="n">
        <f aca="false">'Anexo 2 - Banco Dados Passivos'!AS152</f>
        <v>0</v>
      </c>
      <c r="AX155" s="46" t="n">
        <f aca="false">'Anexo 2 - Banco Dados Passivos'!AT152</f>
        <v>0</v>
      </c>
      <c r="AY155" s="50" t="n">
        <f aca="false">'Anexo 2 - Banco Dados Passivos'!AU152</f>
        <v>0</v>
      </c>
      <c r="AZ155" s="50" t="n">
        <f aca="false">'Anexo 2 - Banco Dados Passivos'!AV152</f>
        <v>0</v>
      </c>
      <c r="BA155" s="46" t="n">
        <f aca="false">'Anexo 2 - Banco Dados Passivos'!AW152</f>
        <v>0</v>
      </c>
      <c r="BB155" s="46" t="n">
        <f aca="false">'Anexo 2 - Banco Dados Passivos'!AX152</f>
        <v>0</v>
      </c>
      <c r="BC155" s="50" t="n">
        <f aca="false">'Anexo 2 - Banco Dados Passivos'!AY152</f>
        <v>0</v>
      </c>
      <c r="BD155" s="50" t="n">
        <f aca="false">'Anexo 2 - Banco Dados Passivos'!AZ152</f>
        <v>0</v>
      </c>
      <c r="BE155" s="46" t="n">
        <f aca="false">'Anexo 2 - Banco Dados Passivos'!BA152</f>
        <v>0</v>
      </c>
      <c r="BF155" s="46" t="n">
        <f aca="false">'Anexo 2 - Banco Dados Passivos'!BB152</f>
        <v>0</v>
      </c>
      <c r="BG155" s="50" t="n">
        <f aca="false">'Anexo 2 - Banco Dados Passivos'!BC152</f>
        <v>0</v>
      </c>
      <c r="BH155" s="50" t="n">
        <f aca="false">'Anexo 2 - Banco Dados Passivos'!BD152</f>
        <v>0</v>
      </c>
      <c r="BI155" s="46" t="n">
        <f aca="false">'Anexo 2 - Banco Dados Passivos'!BE152</f>
        <v>0</v>
      </c>
      <c r="BJ155" s="46" t="n">
        <f aca="false">'Anexo 2 - Banco Dados Passivos'!BF152</f>
        <v>0</v>
      </c>
      <c r="BK155" s="24" t="n">
        <f aca="false">'Anexo 2 - Banco Dados Passivos'!BG152</f>
        <v>0</v>
      </c>
      <c r="BL155" s="24" t="n">
        <f aca="false">'Anexo 2 - Banco Dados Passivos'!BH152</f>
        <v>0</v>
      </c>
      <c r="BM155" s="46" t="n">
        <f aca="false">'Anexo 2 - Banco Dados Passivos'!BI152</f>
        <v>0</v>
      </c>
      <c r="BN155" s="46" t="n">
        <f aca="false">'Anexo 2 - Banco Dados Passivos'!BJ152</f>
        <v>0</v>
      </c>
      <c r="BO155" s="50" t="n">
        <v>0</v>
      </c>
      <c r="BP155" s="50" t="n">
        <v>0</v>
      </c>
      <c r="BQ155" s="46" t="n">
        <v>0</v>
      </c>
      <c r="BR155" s="46" t="n">
        <v>0</v>
      </c>
      <c r="BS155" s="50" t="n">
        <f aca="false">'Anexo 2 - Banco Dados Passivos'!BK152</f>
        <v>0</v>
      </c>
      <c r="BT155" s="46" t="n">
        <f aca="false">'Anexo 2 - Banco Dados Passivos'!BL152</f>
        <v>0</v>
      </c>
      <c r="BU155" s="50" t="n">
        <f aca="false">'Anexo 2 - Banco Dados Passivos'!BM152</f>
        <v>0</v>
      </c>
      <c r="BV155" s="50" t="n">
        <f aca="false">'Anexo 2 - Banco Dados Passivos'!BN152</f>
        <v>0</v>
      </c>
      <c r="BW155" s="46" t="n">
        <f aca="false">'Anexo 2 - Banco Dados Passivos'!BO152</f>
        <v>0</v>
      </c>
      <c r="BX155" s="50" t="n">
        <f aca="false">'Anexo 2 - Banco Dados Passivos'!BP152</f>
        <v>0</v>
      </c>
      <c r="BY155" s="50" t="n">
        <f aca="false">'Anexo 2 - Banco Dados Passivos'!BQ152</f>
        <v>0</v>
      </c>
      <c r="BZ155" s="46" t="n">
        <f aca="false">'Anexo 2 - Banco Dados Passivos'!BR152</f>
        <v>0</v>
      </c>
      <c r="CA155" s="50" t="n">
        <f aca="false">'Anexo 2 - Banco Dados Passivos'!BS152</f>
        <v>0</v>
      </c>
      <c r="CB155" s="50" t="n">
        <f aca="false">'Anexo 2 - Banco Dados Passivos'!BT152</f>
        <v>0</v>
      </c>
      <c r="CC155" s="46" t="n">
        <f aca="false">'Anexo 2 - Banco Dados Passivos'!BU152</f>
        <v>0</v>
      </c>
      <c r="CD155" s="51" t="n">
        <f aca="false">SUMIFS(O155:CC155,$O$5:$CC$5,"Custo")+SUMIFS(O155:CC155,$O$5:$CC$5,"Lucro Cessante")</f>
        <v>1020</v>
      </c>
      <c r="CE155" s="52" t="n">
        <f aca="false">IF(OR(F155="Processo erosivo Corte",F155="Processo erosivo aterro",F155="Corte Instavel"),1,0)</f>
        <v>0</v>
      </c>
      <c r="CF155" s="52" t="n">
        <f aca="false">IF(F155="Ocupação da FD",1,0)</f>
        <v>0</v>
      </c>
      <c r="CG155" s="52" t="n">
        <f aca="false">IF(CF155+CE155=0,1,0)</f>
        <v>1</v>
      </c>
      <c r="CH155" s="50" t="n">
        <f aca="false">IF(K155="Emergencial",1,0)</f>
        <v>1</v>
      </c>
    </row>
    <row r="156" customFormat="false" ht="17.25" hidden="false" customHeight="true" outlineLevel="0" collapsed="false">
      <c r="A156" s="66" t="n">
        <v>163</v>
      </c>
      <c r="B156" s="66" t="s">
        <v>173</v>
      </c>
      <c r="C156" s="50" t="s">
        <v>186</v>
      </c>
      <c r="D156" s="43"/>
      <c r="E156" s="43"/>
      <c r="F156" s="42" t="s">
        <v>175</v>
      </c>
      <c r="G156" s="68" t="n">
        <v>670.9</v>
      </c>
      <c r="H156" s="68" t="n">
        <v>682.2</v>
      </c>
      <c r="I156" s="68" t="n">
        <v>11.3000000000001</v>
      </c>
      <c r="J156" s="50" t="s">
        <v>336</v>
      </c>
      <c r="K156" s="50" t="s">
        <v>180</v>
      </c>
      <c r="L156" s="43"/>
      <c r="M156" s="69" t="str">
        <f aca="false">N156</f>
        <v>163BMS0490</v>
      </c>
      <c r="N156" s="69" t="str">
        <f aca="false">INDEX(PNV!$G$2:$K$75,MATCH(H156,PNV!$G$2:$G$75,0),5)</f>
        <v>163BMS0490</v>
      </c>
      <c r="O156" s="50" t="n">
        <f aca="false">'Anexo 2 - Banco Dados Passivos'!S153</f>
        <v>0</v>
      </c>
      <c r="P156" s="46" t="n">
        <f aca="false">'Anexo 2 - Banco Dados Passivos'!T153</f>
        <v>0</v>
      </c>
      <c r="Q156" s="50" t="n">
        <v>0</v>
      </c>
      <c r="R156" s="46" t="n">
        <v>0</v>
      </c>
      <c r="S156" s="50" t="n">
        <f aca="false">'Anexo 2 - Banco Dados Passivos'!U153</f>
        <v>0</v>
      </c>
      <c r="T156" s="46" t="n">
        <f aca="false">'Anexo 2 - Banco Dados Passivos'!V153</f>
        <v>0</v>
      </c>
      <c r="U156" s="50" t="n">
        <f aca="false">'Anexo 2 - Banco Dados Passivos'!W153</f>
        <v>0</v>
      </c>
      <c r="V156" s="46" t="n">
        <f aca="false">'Anexo 2 - Banco Dados Passivos'!X153</f>
        <v>0</v>
      </c>
      <c r="W156" s="50" t="n">
        <f aca="false">'Anexo 2 - Banco Dados Passivos'!Y153</f>
        <v>0</v>
      </c>
      <c r="X156" s="46" t="n">
        <f aca="false">'Anexo 2 - Banco Dados Passivos'!Z153</f>
        <v>0</v>
      </c>
      <c r="Y156" s="50" t="n">
        <f aca="false">'Anexo 2 - Banco Dados Passivos'!AA153</f>
        <v>0</v>
      </c>
      <c r="Z156" s="46" t="n">
        <f aca="false">'Anexo 2 - Banco Dados Passivos'!AB153</f>
        <v>0</v>
      </c>
      <c r="AA156" s="66" t="n">
        <f aca="false">'Anexo 2 - Banco Dados Passivos'!AC153</f>
        <v>0</v>
      </c>
      <c r="AB156" s="48" t="n">
        <f aca="false">'Anexo 2 - Banco Dados Passivos'!AD153</f>
        <v>0</v>
      </c>
      <c r="AC156" s="50" t="n">
        <f aca="false">'Anexo 2 - Banco Dados Passivos'!AE153</f>
        <v>0</v>
      </c>
      <c r="AD156" s="48" t="n">
        <f aca="false">'Anexo 2 - Banco Dados Passivos'!AF153</f>
        <v>0</v>
      </c>
      <c r="AE156" s="50" t="n">
        <f aca="false">'Anexo 2 - Banco Dados Passivos'!AG153</f>
        <v>0</v>
      </c>
      <c r="AF156" s="46" t="n">
        <f aca="false">'Anexo 2 - Banco Dados Passivos'!AH153</f>
        <v>0</v>
      </c>
      <c r="AG156" s="55" t="n">
        <f aca="false">'Anexo 2 - Banco Dados Passivos'!AI153</f>
        <v>2500</v>
      </c>
      <c r="AH156" s="46" t="n">
        <f aca="false">'Anexo 2 - Banco Dados Passivos'!AJ153</f>
        <v>850</v>
      </c>
      <c r="AI156" s="50" t="n">
        <v>0</v>
      </c>
      <c r="AJ156" s="46" t="n">
        <v>0</v>
      </c>
      <c r="AK156" s="50" t="n">
        <f aca="false">'Anexo 2 - Banco Dados Passivos'!AK153</f>
        <v>0</v>
      </c>
      <c r="AL156" s="46" t="n">
        <f aca="false">'Anexo 2 - Banco Dados Passivos'!AL153</f>
        <v>0</v>
      </c>
      <c r="AM156" s="57" t="n">
        <v>0</v>
      </c>
      <c r="AN156" s="46" t="n">
        <v>0</v>
      </c>
      <c r="AO156" s="57" t="n">
        <f aca="false">'Anexo 2 - Banco Dados Passivos'!AM153</f>
        <v>0</v>
      </c>
      <c r="AP156" s="46" t="n">
        <f aca="false">'Anexo 2 - Banco Dados Passivos'!AN153</f>
        <v>0</v>
      </c>
      <c r="AQ156" s="50" t="n">
        <v>0</v>
      </c>
      <c r="AR156" s="46" t="n">
        <v>0</v>
      </c>
      <c r="AS156" s="50" t="n">
        <f aca="false">'Anexo 2 - Banco Dados Passivos'!AO153</f>
        <v>0</v>
      </c>
      <c r="AT156" s="46" t="n">
        <f aca="false">'Anexo 2 - Banco Dados Passivos'!AP153</f>
        <v>0</v>
      </c>
      <c r="AU156" s="50" t="n">
        <f aca="false">'Anexo 2 - Banco Dados Passivos'!AQ153</f>
        <v>0</v>
      </c>
      <c r="AV156" s="50" t="n">
        <f aca="false">'Anexo 2 - Banco Dados Passivos'!AR153</f>
        <v>0</v>
      </c>
      <c r="AW156" s="46" t="n">
        <f aca="false">'Anexo 2 - Banco Dados Passivos'!AS153</f>
        <v>0</v>
      </c>
      <c r="AX156" s="46" t="n">
        <f aca="false">'Anexo 2 - Banco Dados Passivos'!AT153</f>
        <v>0</v>
      </c>
      <c r="AY156" s="50" t="n">
        <f aca="false">'Anexo 2 - Banco Dados Passivos'!AU153</f>
        <v>0</v>
      </c>
      <c r="AZ156" s="50" t="n">
        <f aca="false">'Anexo 2 - Banco Dados Passivos'!AV153</f>
        <v>0</v>
      </c>
      <c r="BA156" s="46" t="n">
        <f aca="false">'Anexo 2 - Banco Dados Passivos'!AW153</f>
        <v>0</v>
      </c>
      <c r="BB156" s="46" t="n">
        <f aca="false">'Anexo 2 - Banco Dados Passivos'!AX153</f>
        <v>0</v>
      </c>
      <c r="BC156" s="50" t="n">
        <f aca="false">'Anexo 2 - Banco Dados Passivos'!AY153</f>
        <v>0</v>
      </c>
      <c r="BD156" s="50" t="n">
        <f aca="false">'Anexo 2 - Banco Dados Passivos'!AZ153</f>
        <v>0</v>
      </c>
      <c r="BE156" s="46" t="n">
        <f aca="false">'Anexo 2 - Banco Dados Passivos'!BA153</f>
        <v>0</v>
      </c>
      <c r="BF156" s="46" t="n">
        <f aca="false">'Anexo 2 - Banco Dados Passivos'!BB153</f>
        <v>0</v>
      </c>
      <c r="BG156" s="50" t="n">
        <f aca="false">'Anexo 2 - Banco Dados Passivos'!BC153</f>
        <v>0</v>
      </c>
      <c r="BH156" s="50" t="n">
        <f aca="false">'Anexo 2 - Banco Dados Passivos'!BD153</f>
        <v>0</v>
      </c>
      <c r="BI156" s="46" t="n">
        <f aca="false">'Anexo 2 - Banco Dados Passivos'!BE153</f>
        <v>0</v>
      </c>
      <c r="BJ156" s="46" t="n">
        <f aca="false">'Anexo 2 - Banco Dados Passivos'!BF153</f>
        <v>0</v>
      </c>
      <c r="BK156" s="24" t="n">
        <f aca="false">'Anexo 2 - Banco Dados Passivos'!BG153</f>
        <v>0</v>
      </c>
      <c r="BL156" s="24" t="n">
        <f aca="false">'Anexo 2 - Banco Dados Passivos'!BH153</f>
        <v>0</v>
      </c>
      <c r="BM156" s="46" t="n">
        <f aca="false">'Anexo 2 - Banco Dados Passivos'!BI153</f>
        <v>0</v>
      </c>
      <c r="BN156" s="46" t="n">
        <f aca="false">'Anexo 2 - Banco Dados Passivos'!BJ153</f>
        <v>0</v>
      </c>
      <c r="BO156" s="50" t="n">
        <v>0</v>
      </c>
      <c r="BP156" s="50" t="n">
        <v>0</v>
      </c>
      <c r="BQ156" s="46" t="n">
        <v>0</v>
      </c>
      <c r="BR156" s="46" t="n">
        <v>0</v>
      </c>
      <c r="BS156" s="50" t="n">
        <f aca="false">'Anexo 2 - Banco Dados Passivos'!BK153</f>
        <v>0</v>
      </c>
      <c r="BT156" s="46" t="n">
        <f aca="false">'Anexo 2 - Banco Dados Passivos'!BL153</f>
        <v>0</v>
      </c>
      <c r="BU156" s="50" t="n">
        <f aca="false">'Anexo 2 - Banco Dados Passivos'!BM153</f>
        <v>0</v>
      </c>
      <c r="BV156" s="50" t="n">
        <f aca="false">'Anexo 2 - Banco Dados Passivos'!BN153</f>
        <v>0</v>
      </c>
      <c r="BW156" s="46" t="n">
        <f aca="false">'Anexo 2 - Banco Dados Passivos'!BO153</f>
        <v>0</v>
      </c>
      <c r="BX156" s="50" t="n">
        <f aca="false">'Anexo 2 - Banco Dados Passivos'!BP153</f>
        <v>0</v>
      </c>
      <c r="BY156" s="50" t="n">
        <f aca="false">'Anexo 2 - Banco Dados Passivos'!BQ153</f>
        <v>0</v>
      </c>
      <c r="BZ156" s="46" t="n">
        <f aca="false">'Anexo 2 - Banco Dados Passivos'!BR153</f>
        <v>0</v>
      </c>
      <c r="CA156" s="50" t="n">
        <f aca="false">'Anexo 2 - Banco Dados Passivos'!BS153</f>
        <v>0</v>
      </c>
      <c r="CB156" s="50" t="n">
        <f aca="false">'Anexo 2 - Banco Dados Passivos'!BT153</f>
        <v>0</v>
      </c>
      <c r="CC156" s="46" t="n">
        <f aca="false">'Anexo 2 - Banco Dados Passivos'!BU153</f>
        <v>0</v>
      </c>
      <c r="CD156" s="51" t="n">
        <f aca="false">SUMIFS(O156:CC156,$O$5:$CC$5,"Custo")+SUMIFS(O156:CC156,$O$5:$CC$5,"Lucro Cessante")</f>
        <v>850</v>
      </c>
      <c r="CE156" s="52" t="n">
        <f aca="false">IF(OR(F156="Processo erosivo Corte",F156="Processo erosivo aterro",F156="Corte Instavel"),1,0)</f>
        <v>0</v>
      </c>
      <c r="CF156" s="52" t="n">
        <f aca="false">IF(F156="Ocupação da FD",1,0)</f>
        <v>0</v>
      </c>
      <c r="CG156" s="52" t="n">
        <f aca="false">IF(CF156+CE156=0,1,0)</f>
        <v>1</v>
      </c>
      <c r="CH156" s="50" t="n">
        <f aca="false">IF(K156="Emergencial",1,0)</f>
        <v>1</v>
      </c>
    </row>
    <row r="157" customFormat="false" ht="17.25" hidden="false" customHeight="true" outlineLevel="0" collapsed="false">
      <c r="A157" s="66" t="n">
        <v>163</v>
      </c>
      <c r="B157" s="66" t="s">
        <v>173</v>
      </c>
      <c r="C157" s="42" t="s">
        <v>183</v>
      </c>
      <c r="D157" s="43"/>
      <c r="E157" s="43"/>
      <c r="F157" s="42" t="s">
        <v>337</v>
      </c>
      <c r="G157" s="68" t="n">
        <v>670.9</v>
      </c>
      <c r="H157" s="68" t="n">
        <v>682.2</v>
      </c>
      <c r="I157" s="68" t="n">
        <v>11.3000000000001</v>
      </c>
      <c r="J157" s="50" t="s">
        <v>338</v>
      </c>
      <c r="K157" s="50" t="s">
        <v>177</v>
      </c>
      <c r="L157" s="43"/>
      <c r="M157" s="69" t="str">
        <f aca="false">N157</f>
        <v>163BMS0490</v>
      </c>
      <c r="N157" s="69" t="str">
        <f aca="false">INDEX(PNV!$G$2:$K$75,MATCH(H157,PNV!$G$2:$G$75,0),5)</f>
        <v>163BMS0490</v>
      </c>
      <c r="O157" s="50" t="n">
        <f aca="false">'Anexo 2 - Banco Dados Passivos'!S154</f>
        <v>500</v>
      </c>
      <c r="P157" s="46" t="n">
        <f aca="false">'Anexo 2 - Banco Dados Passivos'!T154</f>
        <v>21380</v>
      </c>
      <c r="Q157" s="50" t="n">
        <v>0</v>
      </c>
      <c r="R157" s="46" t="n">
        <v>0</v>
      </c>
      <c r="S157" s="50" t="n">
        <f aca="false">'Anexo 2 - Banco Dados Passivos'!U154</f>
        <v>2500</v>
      </c>
      <c r="T157" s="46" t="n">
        <f aca="false">'Anexo 2 - Banco Dados Passivos'!V154</f>
        <v>2675</v>
      </c>
      <c r="U157" s="50" t="n">
        <f aca="false">'Anexo 2 - Banco Dados Passivos'!W154</f>
        <v>0</v>
      </c>
      <c r="V157" s="46" t="n">
        <f aca="false">'Anexo 2 - Banco Dados Passivos'!X154</f>
        <v>0</v>
      </c>
      <c r="W157" s="50" t="n">
        <f aca="false">'Anexo 2 - Banco Dados Passivos'!Y154</f>
        <v>0</v>
      </c>
      <c r="X157" s="46" t="n">
        <f aca="false">'Anexo 2 - Banco Dados Passivos'!Z154</f>
        <v>0</v>
      </c>
      <c r="Y157" s="50" t="n">
        <f aca="false">'Anexo 2 - Banco Dados Passivos'!AA154</f>
        <v>0</v>
      </c>
      <c r="Z157" s="46" t="n">
        <f aca="false">'Anexo 2 - Banco Dados Passivos'!AB154</f>
        <v>0</v>
      </c>
      <c r="AA157" s="66" t="n">
        <f aca="false">'Anexo 2 - Banco Dados Passivos'!AC154</f>
        <v>350</v>
      </c>
      <c r="AB157" s="48" t="n">
        <f aca="false">'Anexo 2 - Banco Dados Passivos'!AD154</f>
        <v>7749</v>
      </c>
      <c r="AC157" s="50" t="n">
        <f aca="false">'Anexo 2 - Banco Dados Passivos'!AE154</f>
        <v>3480</v>
      </c>
      <c r="AD157" s="48" t="n">
        <f aca="false">'Anexo 2 - Banco Dados Passivos'!AF154</f>
        <v>45135.6</v>
      </c>
      <c r="AE157" s="50" t="n">
        <f aca="false">'Anexo 2 - Banco Dados Passivos'!AG154</f>
        <v>12</v>
      </c>
      <c r="AF157" s="46" t="n">
        <f aca="false">'Anexo 2 - Banco Dados Passivos'!AH154</f>
        <v>1198.08</v>
      </c>
      <c r="AG157" s="55" t="n">
        <f aca="false">'Anexo 2 - Banco Dados Passivos'!AI154</f>
        <v>2500</v>
      </c>
      <c r="AH157" s="46" t="n">
        <f aca="false">'Anexo 2 - Banco Dados Passivos'!AJ154</f>
        <v>850</v>
      </c>
      <c r="AI157" s="50" t="n">
        <v>0</v>
      </c>
      <c r="AJ157" s="46" t="n">
        <v>0</v>
      </c>
      <c r="AK157" s="50" t="n">
        <f aca="false">'Anexo 2 - Banco Dados Passivos'!AK154</f>
        <v>0</v>
      </c>
      <c r="AL157" s="46" t="n">
        <f aca="false">'Anexo 2 - Banco Dados Passivos'!AL154</f>
        <v>0</v>
      </c>
      <c r="AM157" s="57" t="n">
        <v>0</v>
      </c>
      <c r="AN157" s="46" t="n">
        <v>0</v>
      </c>
      <c r="AO157" s="57" t="n">
        <f aca="false">'Anexo 2 - Banco Dados Passivos'!AM154</f>
        <v>0</v>
      </c>
      <c r="AP157" s="46" t="n">
        <f aca="false">'Anexo 2 - Banco Dados Passivos'!AN154</f>
        <v>0</v>
      </c>
      <c r="AQ157" s="50" t="n">
        <v>0</v>
      </c>
      <c r="AR157" s="46" t="n">
        <v>0</v>
      </c>
      <c r="AS157" s="50" t="n">
        <f aca="false">'Anexo 2 - Banco Dados Passivos'!AO154</f>
        <v>0</v>
      </c>
      <c r="AT157" s="46" t="n">
        <f aca="false">'Anexo 2 - Banco Dados Passivos'!AP154</f>
        <v>0</v>
      </c>
      <c r="AU157" s="50" t="n">
        <f aca="false">'Anexo 2 - Banco Dados Passivos'!AQ154</f>
        <v>0</v>
      </c>
      <c r="AV157" s="50" t="n">
        <f aca="false">'Anexo 2 - Banco Dados Passivos'!AR154</f>
        <v>0</v>
      </c>
      <c r="AW157" s="46" t="n">
        <f aca="false">'Anexo 2 - Banco Dados Passivos'!AS154</f>
        <v>0</v>
      </c>
      <c r="AX157" s="46" t="n">
        <f aca="false">'Anexo 2 - Banco Dados Passivos'!AT154</f>
        <v>0</v>
      </c>
      <c r="AY157" s="50" t="n">
        <f aca="false">'Anexo 2 - Banco Dados Passivos'!AU154</f>
        <v>0</v>
      </c>
      <c r="AZ157" s="50" t="n">
        <f aca="false">'Anexo 2 - Banco Dados Passivos'!AV154</f>
        <v>0</v>
      </c>
      <c r="BA157" s="46" t="n">
        <f aca="false">'Anexo 2 - Banco Dados Passivos'!AW154</f>
        <v>0</v>
      </c>
      <c r="BB157" s="46" t="n">
        <f aca="false">'Anexo 2 - Banco Dados Passivos'!AX154</f>
        <v>0</v>
      </c>
      <c r="BC157" s="50" t="n">
        <f aca="false">'Anexo 2 - Banco Dados Passivos'!AY154</f>
        <v>0</v>
      </c>
      <c r="BD157" s="50" t="n">
        <f aca="false">'Anexo 2 - Banco Dados Passivos'!AZ154</f>
        <v>0</v>
      </c>
      <c r="BE157" s="46" t="n">
        <f aca="false">'Anexo 2 - Banco Dados Passivos'!BA154</f>
        <v>0</v>
      </c>
      <c r="BF157" s="46" t="n">
        <f aca="false">'Anexo 2 - Banco Dados Passivos'!BB154</f>
        <v>0</v>
      </c>
      <c r="BG157" s="50" t="n">
        <f aca="false">'Anexo 2 - Banco Dados Passivos'!BC154</f>
        <v>0</v>
      </c>
      <c r="BH157" s="50" t="n">
        <f aca="false">'Anexo 2 - Banco Dados Passivos'!BD154</f>
        <v>0</v>
      </c>
      <c r="BI157" s="46" t="n">
        <f aca="false">'Anexo 2 - Banco Dados Passivos'!BE154</f>
        <v>0</v>
      </c>
      <c r="BJ157" s="46" t="n">
        <f aca="false">'Anexo 2 - Banco Dados Passivos'!BF154</f>
        <v>0</v>
      </c>
      <c r="BK157" s="24" t="n">
        <f aca="false">'Anexo 2 - Banco Dados Passivos'!BG154</f>
        <v>0</v>
      </c>
      <c r="BL157" s="24" t="n">
        <f aca="false">'Anexo 2 - Banco Dados Passivos'!BH154</f>
        <v>0</v>
      </c>
      <c r="BM157" s="46" t="n">
        <f aca="false">'Anexo 2 - Banco Dados Passivos'!BI154</f>
        <v>0</v>
      </c>
      <c r="BN157" s="46" t="n">
        <f aca="false">'Anexo 2 - Banco Dados Passivos'!BJ154</f>
        <v>0</v>
      </c>
      <c r="BO157" s="50" t="n">
        <v>0</v>
      </c>
      <c r="BP157" s="50" t="n">
        <v>0</v>
      </c>
      <c r="BQ157" s="46" t="n">
        <v>0</v>
      </c>
      <c r="BR157" s="46" t="n">
        <v>0</v>
      </c>
      <c r="BS157" s="50" t="n">
        <f aca="false">'Anexo 2 - Banco Dados Passivos'!BK154</f>
        <v>0</v>
      </c>
      <c r="BT157" s="46" t="n">
        <f aca="false">'Anexo 2 - Banco Dados Passivos'!BL154</f>
        <v>0</v>
      </c>
      <c r="BU157" s="50" t="n">
        <f aca="false">'Anexo 2 - Banco Dados Passivos'!BM154</f>
        <v>0</v>
      </c>
      <c r="BV157" s="50" t="n">
        <f aca="false">'Anexo 2 - Banco Dados Passivos'!BN154</f>
        <v>0</v>
      </c>
      <c r="BW157" s="46" t="n">
        <f aca="false">'Anexo 2 - Banco Dados Passivos'!BO154</f>
        <v>0</v>
      </c>
      <c r="BX157" s="50" t="n">
        <f aca="false">'Anexo 2 - Banco Dados Passivos'!BP154</f>
        <v>0</v>
      </c>
      <c r="BY157" s="50" t="n">
        <f aca="false">'Anexo 2 - Banco Dados Passivos'!BQ154</f>
        <v>0</v>
      </c>
      <c r="BZ157" s="46" t="n">
        <f aca="false">'Anexo 2 - Banco Dados Passivos'!BR154</f>
        <v>0</v>
      </c>
      <c r="CA157" s="50" t="n">
        <f aca="false">'Anexo 2 - Banco Dados Passivos'!BS154</f>
        <v>0</v>
      </c>
      <c r="CB157" s="50" t="n">
        <f aca="false">'Anexo 2 - Banco Dados Passivos'!BT154</f>
        <v>0</v>
      </c>
      <c r="CC157" s="46" t="n">
        <f aca="false">'Anexo 2 - Banco Dados Passivos'!BU154</f>
        <v>0</v>
      </c>
      <c r="CD157" s="51" t="n">
        <f aca="false">SUMIFS(O157:CC157,$O$5:$CC$5,"Custo")+SUMIFS(O157:CC157,$O$5:$CC$5,"Lucro Cessante")</f>
        <v>78987.68</v>
      </c>
      <c r="CE157" s="52" t="n">
        <f aca="false">IF(OR(F157="Processo erosivo Corte",F157="Processo erosivo aterro",F157="Corte Instavel"),1,0)</f>
        <v>1</v>
      </c>
      <c r="CF157" s="52" t="n">
        <f aca="false">IF(F157="Ocupação da FD",1,0)</f>
        <v>0</v>
      </c>
      <c r="CG157" s="52" t="n">
        <f aca="false">IF(CF157+CE157=0,1,0)</f>
        <v>0</v>
      </c>
      <c r="CH157" s="50" t="n">
        <f aca="false">IF(K157="Emergencial",1,0)</f>
        <v>0</v>
      </c>
    </row>
    <row r="158" customFormat="false" ht="17.25" hidden="false" customHeight="true" outlineLevel="0" collapsed="false">
      <c r="A158" s="66" t="n">
        <v>163</v>
      </c>
      <c r="B158" s="66" t="s">
        <v>173</v>
      </c>
      <c r="C158" s="50" t="s">
        <v>186</v>
      </c>
      <c r="D158" s="58"/>
      <c r="E158" s="58"/>
      <c r="F158" s="42" t="s">
        <v>337</v>
      </c>
      <c r="G158" s="68" t="n">
        <v>670.9</v>
      </c>
      <c r="H158" s="68" t="n">
        <v>682.2</v>
      </c>
      <c r="I158" s="68" t="n">
        <v>11.3000000000001</v>
      </c>
      <c r="J158" s="50" t="s">
        <v>339</v>
      </c>
      <c r="K158" s="50" t="s">
        <v>177</v>
      </c>
      <c r="L158" s="58"/>
      <c r="M158" s="69" t="str">
        <f aca="false">N158</f>
        <v>163BMS0490</v>
      </c>
      <c r="N158" s="69" t="str">
        <f aca="false">INDEX(PNV!$G$2:$K$75,MATCH(H158,PNV!$G$2:$G$75,0),5)</f>
        <v>163BMS0490</v>
      </c>
      <c r="O158" s="50" t="n">
        <f aca="false">'Anexo 2 - Banco Dados Passivos'!S155</f>
        <v>0</v>
      </c>
      <c r="P158" s="46" t="n">
        <f aca="false">'Anexo 2 - Banco Dados Passivos'!T155</f>
        <v>0</v>
      </c>
      <c r="Q158" s="50" t="n">
        <v>0</v>
      </c>
      <c r="R158" s="46" t="n">
        <v>0</v>
      </c>
      <c r="S158" s="50" t="n">
        <f aca="false">'Anexo 2 - Banco Dados Passivos'!U155</f>
        <v>0</v>
      </c>
      <c r="T158" s="46" t="n">
        <f aca="false">'Anexo 2 - Banco Dados Passivos'!V155</f>
        <v>0</v>
      </c>
      <c r="U158" s="50" t="n">
        <f aca="false">'Anexo 2 - Banco Dados Passivos'!W155</f>
        <v>0</v>
      </c>
      <c r="V158" s="46" t="n">
        <f aca="false">'Anexo 2 - Banco Dados Passivos'!X155</f>
        <v>0</v>
      </c>
      <c r="W158" s="50" t="n">
        <f aca="false">'Anexo 2 - Banco Dados Passivos'!Y155</f>
        <v>0</v>
      </c>
      <c r="X158" s="46" t="n">
        <f aca="false">'Anexo 2 - Banco Dados Passivos'!Z155</f>
        <v>0</v>
      </c>
      <c r="Y158" s="50" t="n">
        <f aca="false">'Anexo 2 - Banco Dados Passivos'!AA155</f>
        <v>210</v>
      </c>
      <c r="Z158" s="46" t="n">
        <f aca="false">'Anexo 2 - Banco Dados Passivos'!AB155</f>
        <v>1358.7</v>
      </c>
      <c r="AA158" s="66" t="n">
        <f aca="false">'Anexo 2 - Banco Dados Passivos'!AC155</f>
        <v>0</v>
      </c>
      <c r="AB158" s="48" t="n">
        <f aca="false">'Anexo 2 - Banco Dados Passivos'!AD155</f>
        <v>0</v>
      </c>
      <c r="AC158" s="50" t="n">
        <f aca="false">'Anexo 2 - Banco Dados Passivos'!AE155</f>
        <v>0</v>
      </c>
      <c r="AD158" s="48" t="n">
        <f aca="false">'Anexo 2 - Banco Dados Passivos'!AF155</f>
        <v>0</v>
      </c>
      <c r="AE158" s="50" t="n">
        <f aca="false">'Anexo 2 - Banco Dados Passivos'!AG155</f>
        <v>0</v>
      </c>
      <c r="AF158" s="46" t="n">
        <f aca="false">'Anexo 2 - Banco Dados Passivos'!AH155</f>
        <v>0</v>
      </c>
      <c r="AG158" s="50" t="n">
        <f aca="false">'Anexo 2 - Banco Dados Passivos'!AI155</f>
        <v>0</v>
      </c>
      <c r="AH158" s="46" t="n">
        <f aca="false">'Anexo 2 - Banco Dados Passivos'!AJ155</f>
        <v>0</v>
      </c>
      <c r="AI158" s="50" t="n">
        <v>0</v>
      </c>
      <c r="AJ158" s="46" t="n">
        <v>0</v>
      </c>
      <c r="AK158" s="50" t="n">
        <f aca="false">'Anexo 2 - Banco Dados Passivos'!AK155</f>
        <v>0</v>
      </c>
      <c r="AL158" s="46" t="n">
        <f aca="false">'Anexo 2 - Banco Dados Passivos'!AL155</f>
        <v>0</v>
      </c>
      <c r="AM158" s="57" t="n">
        <v>0</v>
      </c>
      <c r="AN158" s="46" t="n">
        <v>0</v>
      </c>
      <c r="AO158" s="57" t="n">
        <f aca="false">'Anexo 2 - Banco Dados Passivos'!AM155</f>
        <v>0</v>
      </c>
      <c r="AP158" s="46" t="n">
        <f aca="false">'Anexo 2 - Banco Dados Passivos'!AN155</f>
        <v>0</v>
      </c>
      <c r="AQ158" s="50" t="n">
        <v>0</v>
      </c>
      <c r="AR158" s="46" t="n">
        <v>0</v>
      </c>
      <c r="AS158" s="50" t="n">
        <f aca="false">'Anexo 2 - Banco Dados Passivos'!AO155</f>
        <v>0</v>
      </c>
      <c r="AT158" s="46" t="n">
        <f aca="false">'Anexo 2 - Banco Dados Passivos'!AP155</f>
        <v>0</v>
      </c>
      <c r="AU158" s="50" t="n">
        <f aca="false">'Anexo 2 - Banco Dados Passivos'!AQ155</f>
        <v>0</v>
      </c>
      <c r="AV158" s="50" t="n">
        <f aca="false">'Anexo 2 - Banco Dados Passivos'!AR155</f>
        <v>0</v>
      </c>
      <c r="AW158" s="46" t="n">
        <f aca="false">'Anexo 2 - Banco Dados Passivos'!AS155</f>
        <v>0</v>
      </c>
      <c r="AX158" s="46" t="n">
        <f aca="false">'Anexo 2 - Banco Dados Passivos'!AT155</f>
        <v>0</v>
      </c>
      <c r="AY158" s="50" t="n">
        <f aca="false">'Anexo 2 - Banco Dados Passivos'!AU155</f>
        <v>0</v>
      </c>
      <c r="AZ158" s="50" t="n">
        <f aca="false">'Anexo 2 - Banco Dados Passivos'!AV155</f>
        <v>0</v>
      </c>
      <c r="BA158" s="46" t="n">
        <f aca="false">'Anexo 2 - Banco Dados Passivos'!AW155</f>
        <v>0</v>
      </c>
      <c r="BB158" s="46" t="n">
        <f aca="false">'Anexo 2 - Banco Dados Passivos'!AX155</f>
        <v>0</v>
      </c>
      <c r="BC158" s="50" t="n">
        <f aca="false">'Anexo 2 - Banco Dados Passivos'!AY155</f>
        <v>0</v>
      </c>
      <c r="BD158" s="50" t="n">
        <f aca="false">'Anexo 2 - Banco Dados Passivos'!AZ155</f>
        <v>0</v>
      </c>
      <c r="BE158" s="46" t="n">
        <f aca="false">'Anexo 2 - Banco Dados Passivos'!BA155</f>
        <v>0</v>
      </c>
      <c r="BF158" s="46" t="n">
        <f aca="false">'Anexo 2 - Banco Dados Passivos'!BB155</f>
        <v>0</v>
      </c>
      <c r="BG158" s="50" t="n">
        <f aca="false">'Anexo 2 - Banco Dados Passivos'!BC155</f>
        <v>0</v>
      </c>
      <c r="BH158" s="50" t="n">
        <f aca="false">'Anexo 2 - Banco Dados Passivos'!BD155</f>
        <v>0</v>
      </c>
      <c r="BI158" s="46" t="n">
        <f aca="false">'Anexo 2 - Banco Dados Passivos'!BE155</f>
        <v>0</v>
      </c>
      <c r="BJ158" s="46" t="n">
        <f aca="false">'Anexo 2 - Banco Dados Passivos'!BF155</f>
        <v>0</v>
      </c>
      <c r="BK158" s="24" t="n">
        <f aca="false">'Anexo 2 - Banco Dados Passivos'!BG155</f>
        <v>0</v>
      </c>
      <c r="BL158" s="24" t="n">
        <f aca="false">'Anexo 2 - Banco Dados Passivos'!BH155</f>
        <v>0</v>
      </c>
      <c r="BM158" s="46" t="n">
        <f aca="false">'Anexo 2 - Banco Dados Passivos'!BI155</f>
        <v>0</v>
      </c>
      <c r="BN158" s="46" t="n">
        <f aca="false">'Anexo 2 - Banco Dados Passivos'!BJ155</f>
        <v>0</v>
      </c>
      <c r="BO158" s="50" t="n">
        <v>0</v>
      </c>
      <c r="BP158" s="50" t="n">
        <v>0</v>
      </c>
      <c r="BQ158" s="46" t="n">
        <v>0</v>
      </c>
      <c r="BR158" s="46" t="n">
        <v>0</v>
      </c>
      <c r="BS158" s="50" t="n">
        <f aca="false">'Anexo 2 - Banco Dados Passivos'!BK155</f>
        <v>0</v>
      </c>
      <c r="BT158" s="46" t="n">
        <f aca="false">'Anexo 2 - Banco Dados Passivos'!BL155</f>
        <v>0</v>
      </c>
      <c r="BU158" s="50" t="n">
        <f aca="false">'Anexo 2 - Banco Dados Passivos'!BM155</f>
        <v>0</v>
      </c>
      <c r="BV158" s="50" t="n">
        <f aca="false">'Anexo 2 - Banco Dados Passivos'!BN155</f>
        <v>0</v>
      </c>
      <c r="BW158" s="46" t="n">
        <f aca="false">'Anexo 2 - Banco Dados Passivos'!BO155</f>
        <v>0</v>
      </c>
      <c r="BX158" s="50" t="n">
        <f aca="false">'Anexo 2 - Banco Dados Passivos'!BP155</f>
        <v>0</v>
      </c>
      <c r="BY158" s="50" t="n">
        <f aca="false">'Anexo 2 - Banco Dados Passivos'!BQ155</f>
        <v>0</v>
      </c>
      <c r="BZ158" s="46" t="n">
        <f aca="false">'Anexo 2 - Banco Dados Passivos'!BR155</f>
        <v>0</v>
      </c>
      <c r="CA158" s="50" t="n">
        <f aca="false">'Anexo 2 - Banco Dados Passivos'!BS155</f>
        <v>0</v>
      </c>
      <c r="CB158" s="50" t="n">
        <f aca="false">'Anexo 2 - Banco Dados Passivos'!BT155</f>
        <v>0</v>
      </c>
      <c r="CC158" s="46" t="n">
        <f aca="false">'Anexo 2 - Banco Dados Passivos'!BU155</f>
        <v>0</v>
      </c>
      <c r="CD158" s="51" t="n">
        <f aca="false">SUMIFS(O158:CC158,$O$5:$CC$5,"Custo")+SUMIFS(O158:CC158,$O$5:$CC$5,"Lucro Cessante")</f>
        <v>1358.7</v>
      </c>
      <c r="CE158" s="52" t="n">
        <f aca="false">IF(OR(F158="Processo erosivo Corte",F158="Processo erosivo aterro",F158="Corte Instavel"),1,0)</f>
        <v>1</v>
      </c>
      <c r="CF158" s="52" t="n">
        <f aca="false">IF(F158="Ocupação da FD",1,0)</f>
        <v>0</v>
      </c>
      <c r="CG158" s="52" t="n">
        <f aca="false">IF(CF158+CE158=0,1,0)</f>
        <v>0</v>
      </c>
      <c r="CH158" s="50" t="n">
        <f aca="false">IF(K158="Emergencial",1,0)</f>
        <v>0</v>
      </c>
    </row>
    <row r="159" customFormat="false" ht="17.25" hidden="false" customHeight="true" outlineLevel="0" collapsed="false">
      <c r="A159" s="66" t="n">
        <v>163</v>
      </c>
      <c r="B159" s="66" t="s">
        <v>173</v>
      </c>
      <c r="C159" s="50" t="s">
        <v>174</v>
      </c>
      <c r="D159" s="43"/>
      <c r="E159" s="43"/>
      <c r="F159" s="66" t="s">
        <v>199</v>
      </c>
      <c r="G159" s="68" t="n">
        <v>670.9</v>
      </c>
      <c r="H159" s="68" t="n">
        <v>682.2</v>
      </c>
      <c r="I159" s="68" t="n">
        <v>11.3000000000001</v>
      </c>
      <c r="J159" s="50" t="s">
        <v>340</v>
      </c>
      <c r="K159" s="50" t="s">
        <v>177</v>
      </c>
      <c r="L159" s="43"/>
      <c r="M159" s="69" t="str">
        <f aca="false">N159</f>
        <v>163BMS0490</v>
      </c>
      <c r="N159" s="69" t="str">
        <f aca="false">INDEX(PNV!$G$2:$K$75,MATCH(H159,PNV!$G$2:$G$75,0),5)</f>
        <v>163BMS0490</v>
      </c>
      <c r="O159" s="50" t="n">
        <f aca="false">'Anexo 2 - Banco Dados Passivos'!S156</f>
        <v>10</v>
      </c>
      <c r="P159" s="46" t="n">
        <f aca="false">'Anexo 2 - Banco Dados Passivos'!T156</f>
        <v>427.6</v>
      </c>
      <c r="Q159" s="50" t="n">
        <v>0</v>
      </c>
      <c r="R159" s="46" t="n">
        <v>0</v>
      </c>
      <c r="S159" s="50" t="n">
        <f aca="false">'Anexo 2 - Banco Dados Passivos'!U156</f>
        <v>0</v>
      </c>
      <c r="T159" s="46" t="n">
        <f aca="false">'Anexo 2 - Banco Dados Passivos'!V156</f>
        <v>0</v>
      </c>
      <c r="U159" s="50" t="n">
        <f aca="false">'Anexo 2 - Banco Dados Passivos'!W156</f>
        <v>0</v>
      </c>
      <c r="V159" s="46" t="n">
        <f aca="false">'Anexo 2 - Banco Dados Passivos'!X156</f>
        <v>0</v>
      </c>
      <c r="W159" s="50" t="n">
        <f aca="false">'Anexo 2 - Banco Dados Passivos'!Y156</f>
        <v>50</v>
      </c>
      <c r="X159" s="46" t="n">
        <f aca="false">'Anexo 2 - Banco Dados Passivos'!Z156</f>
        <v>2594</v>
      </c>
      <c r="Y159" s="50" t="n">
        <f aca="false">'Anexo 2 - Banco Dados Passivos'!AA156</f>
        <v>50</v>
      </c>
      <c r="Z159" s="46" t="n">
        <f aca="false">'Anexo 2 - Banco Dados Passivos'!AB156</f>
        <v>323.5</v>
      </c>
      <c r="AA159" s="66" t="n">
        <f aca="false">'Anexo 2 - Banco Dados Passivos'!AC156</f>
        <v>50</v>
      </c>
      <c r="AB159" s="48" t="n">
        <f aca="false">'Anexo 2 - Banco Dados Passivos'!AD156</f>
        <v>1107</v>
      </c>
      <c r="AC159" s="50" t="n">
        <f aca="false">'Anexo 2 - Banco Dados Passivos'!AE156</f>
        <v>0</v>
      </c>
      <c r="AD159" s="48" t="n">
        <f aca="false">'Anexo 2 - Banco Dados Passivos'!AF156</f>
        <v>0</v>
      </c>
      <c r="AE159" s="50" t="n">
        <f aca="false">'Anexo 2 - Banco Dados Passivos'!AG156</f>
        <v>0</v>
      </c>
      <c r="AF159" s="46" t="n">
        <f aca="false">'Anexo 2 - Banco Dados Passivos'!AH156</f>
        <v>0</v>
      </c>
      <c r="AG159" s="50" t="n">
        <f aca="false">'Anexo 2 - Banco Dados Passivos'!AI156</f>
        <v>0</v>
      </c>
      <c r="AH159" s="46" t="n">
        <f aca="false">'Anexo 2 - Banco Dados Passivos'!AJ156</f>
        <v>0</v>
      </c>
      <c r="AI159" s="50" t="n">
        <v>0</v>
      </c>
      <c r="AJ159" s="46" t="n">
        <v>0</v>
      </c>
      <c r="AK159" s="50" t="n">
        <f aca="false">'Anexo 2 - Banco Dados Passivos'!AK156</f>
        <v>0</v>
      </c>
      <c r="AL159" s="46" t="n">
        <f aca="false">'Anexo 2 - Banco Dados Passivos'!AL156</f>
        <v>0</v>
      </c>
      <c r="AM159" s="57" t="n">
        <v>0</v>
      </c>
      <c r="AN159" s="46" t="n">
        <v>0</v>
      </c>
      <c r="AO159" s="57" t="n">
        <f aca="false">'Anexo 2 - Banco Dados Passivos'!AM156</f>
        <v>0</v>
      </c>
      <c r="AP159" s="46" t="n">
        <f aca="false">'Anexo 2 - Banco Dados Passivos'!AN156</f>
        <v>0</v>
      </c>
      <c r="AQ159" s="50" t="n">
        <v>0</v>
      </c>
      <c r="AR159" s="46" t="n">
        <v>0</v>
      </c>
      <c r="AS159" s="50" t="n">
        <f aca="false">'Anexo 2 - Banco Dados Passivos'!AO156</f>
        <v>0</v>
      </c>
      <c r="AT159" s="46" t="n">
        <f aca="false">'Anexo 2 - Banco Dados Passivos'!AP156</f>
        <v>0</v>
      </c>
      <c r="AU159" s="50" t="n">
        <f aca="false">'Anexo 2 - Banco Dados Passivos'!AQ156</f>
        <v>0</v>
      </c>
      <c r="AV159" s="50" t="n">
        <f aca="false">'Anexo 2 - Banco Dados Passivos'!AR156</f>
        <v>0</v>
      </c>
      <c r="AW159" s="46" t="n">
        <f aca="false">'Anexo 2 - Banco Dados Passivos'!AS156</f>
        <v>0</v>
      </c>
      <c r="AX159" s="46" t="n">
        <f aca="false">'Anexo 2 - Banco Dados Passivos'!AT156</f>
        <v>0</v>
      </c>
      <c r="AY159" s="50" t="n">
        <f aca="false">'Anexo 2 - Banco Dados Passivos'!AU156</f>
        <v>0</v>
      </c>
      <c r="AZ159" s="50" t="n">
        <f aca="false">'Anexo 2 - Banco Dados Passivos'!AV156</f>
        <v>0</v>
      </c>
      <c r="BA159" s="46" t="n">
        <f aca="false">'Anexo 2 - Banco Dados Passivos'!AW156</f>
        <v>0</v>
      </c>
      <c r="BB159" s="46" t="n">
        <f aca="false">'Anexo 2 - Banco Dados Passivos'!AX156</f>
        <v>0</v>
      </c>
      <c r="BC159" s="50" t="n">
        <f aca="false">'Anexo 2 - Banco Dados Passivos'!AY156</f>
        <v>0</v>
      </c>
      <c r="BD159" s="50" t="n">
        <f aca="false">'Anexo 2 - Banco Dados Passivos'!AZ156</f>
        <v>0</v>
      </c>
      <c r="BE159" s="46" t="n">
        <f aca="false">'Anexo 2 - Banco Dados Passivos'!BA156</f>
        <v>0</v>
      </c>
      <c r="BF159" s="46" t="n">
        <f aca="false">'Anexo 2 - Banco Dados Passivos'!BB156</f>
        <v>0</v>
      </c>
      <c r="BG159" s="50" t="n">
        <f aca="false">'Anexo 2 - Banco Dados Passivos'!BC156</f>
        <v>0</v>
      </c>
      <c r="BH159" s="50" t="n">
        <f aca="false">'Anexo 2 - Banco Dados Passivos'!BD156</f>
        <v>0</v>
      </c>
      <c r="BI159" s="46" t="n">
        <f aca="false">'Anexo 2 - Banco Dados Passivos'!BE156</f>
        <v>0</v>
      </c>
      <c r="BJ159" s="46" t="n">
        <f aca="false">'Anexo 2 - Banco Dados Passivos'!BF156</f>
        <v>0</v>
      </c>
      <c r="BK159" s="24" t="n">
        <f aca="false">'Anexo 2 - Banco Dados Passivos'!BG156</f>
        <v>0</v>
      </c>
      <c r="BL159" s="24" t="n">
        <f aca="false">'Anexo 2 - Banco Dados Passivos'!BH156</f>
        <v>0</v>
      </c>
      <c r="BM159" s="46" t="n">
        <f aca="false">'Anexo 2 - Banco Dados Passivos'!BI156</f>
        <v>0</v>
      </c>
      <c r="BN159" s="46" t="n">
        <f aca="false">'Anexo 2 - Banco Dados Passivos'!BJ156</f>
        <v>0</v>
      </c>
      <c r="BO159" s="50" t="n">
        <v>0</v>
      </c>
      <c r="BP159" s="50" t="n">
        <v>0</v>
      </c>
      <c r="BQ159" s="46" t="n">
        <v>0</v>
      </c>
      <c r="BR159" s="46" t="n">
        <v>0</v>
      </c>
      <c r="BS159" s="50" t="n">
        <f aca="false">'Anexo 2 - Banco Dados Passivos'!BK156</f>
        <v>0</v>
      </c>
      <c r="BT159" s="46" t="n">
        <f aca="false">'Anexo 2 - Banco Dados Passivos'!BL156</f>
        <v>0</v>
      </c>
      <c r="BU159" s="50" t="n">
        <f aca="false">'Anexo 2 - Banco Dados Passivos'!BM156</f>
        <v>0</v>
      </c>
      <c r="BV159" s="50" t="n">
        <f aca="false">'Anexo 2 - Banco Dados Passivos'!BN156</f>
        <v>0</v>
      </c>
      <c r="BW159" s="46" t="n">
        <f aca="false">'Anexo 2 - Banco Dados Passivos'!BO156</f>
        <v>0</v>
      </c>
      <c r="BX159" s="50" t="n">
        <f aca="false">'Anexo 2 - Banco Dados Passivos'!BP156</f>
        <v>0</v>
      </c>
      <c r="BY159" s="50" t="n">
        <f aca="false">'Anexo 2 - Banco Dados Passivos'!BQ156</f>
        <v>0</v>
      </c>
      <c r="BZ159" s="46" t="n">
        <f aca="false">'Anexo 2 - Banco Dados Passivos'!BR156</f>
        <v>0</v>
      </c>
      <c r="CA159" s="50" t="n">
        <f aca="false">'Anexo 2 - Banco Dados Passivos'!BS156</f>
        <v>0</v>
      </c>
      <c r="CB159" s="50" t="n">
        <f aca="false">'Anexo 2 - Banco Dados Passivos'!BT156</f>
        <v>0</v>
      </c>
      <c r="CC159" s="46" t="n">
        <f aca="false">'Anexo 2 - Banco Dados Passivos'!BU156</f>
        <v>0</v>
      </c>
      <c r="CD159" s="51" t="n">
        <f aca="false">SUMIFS(O159:CC159,$O$5:$CC$5,"Custo")+SUMIFS(O159:CC159,$O$5:$CC$5,"Lucro Cessante")</f>
        <v>4452.1</v>
      </c>
      <c r="CE159" s="52" t="n">
        <f aca="false">IF(OR(F159="Processo erosivo Corte",F159="Processo erosivo aterro",F159="Corte Instavel"),1,0)</f>
        <v>1</v>
      </c>
      <c r="CF159" s="52" t="n">
        <f aca="false">IF(F159="Ocupação da FD",1,0)</f>
        <v>0</v>
      </c>
      <c r="CG159" s="52" t="n">
        <f aca="false">IF(CF159+CE159=0,1,0)</f>
        <v>0</v>
      </c>
      <c r="CH159" s="50" t="n">
        <f aca="false">IF(K159="Emergencial",1,0)</f>
        <v>0</v>
      </c>
    </row>
    <row r="160" customFormat="false" ht="17.25" hidden="false" customHeight="true" outlineLevel="0" collapsed="false">
      <c r="A160" s="66" t="n">
        <v>163</v>
      </c>
      <c r="B160" s="66" t="s">
        <v>173</v>
      </c>
      <c r="C160" s="42" t="s">
        <v>183</v>
      </c>
      <c r="D160" s="43"/>
      <c r="E160" s="43"/>
      <c r="F160" s="42" t="s">
        <v>337</v>
      </c>
      <c r="G160" s="68" t="n">
        <v>670.9</v>
      </c>
      <c r="H160" s="68" t="n">
        <v>682.2</v>
      </c>
      <c r="I160" s="68" t="n">
        <v>11.3000000000001</v>
      </c>
      <c r="J160" s="42" t="s">
        <v>341</v>
      </c>
      <c r="K160" s="42" t="s">
        <v>182</v>
      </c>
      <c r="L160" s="43"/>
      <c r="M160" s="69" t="str">
        <f aca="false">N160</f>
        <v>163BMS0490</v>
      </c>
      <c r="N160" s="69" t="str">
        <f aca="false">INDEX(PNV!$G$2:$K$75,MATCH(H160,PNV!$G$2:$G$75,0),5)</f>
        <v>163BMS0490</v>
      </c>
      <c r="O160" s="42" t="n">
        <f aca="false">'Anexo 2 - Banco Dados Passivos'!S157</f>
        <v>0</v>
      </c>
      <c r="P160" s="46" t="n">
        <f aca="false">'Anexo 2 - Banco Dados Passivos'!T157</f>
        <v>0</v>
      </c>
      <c r="Q160" s="42" t="n">
        <v>0</v>
      </c>
      <c r="R160" s="46" t="n">
        <v>0</v>
      </c>
      <c r="S160" s="42" t="n">
        <f aca="false">'Anexo 2 - Banco Dados Passivos'!U157</f>
        <v>0</v>
      </c>
      <c r="T160" s="46" t="n">
        <f aca="false">'Anexo 2 - Banco Dados Passivos'!V157</f>
        <v>0</v>
      </c>
      <c r="U160" s="42" t="n">
        <f aca="false">'Anexo 2 - Banco Dados Passivos'!W157</f>
        <v>0</v>
      </c>
      <c r="V160" s="46" t="n">
        <f aca="false">'Anexo 2 - Banco Dados Passivos'!X157</f>
        <v>0</v>
      </c>
      <c r="W160" s="42" t="n">
        <f aca="false">'Anexo 2 - Banco Dados Passivos'!Y157</f>
        <v>0</v>
      </c>
      <c r="X160" s="46" t="n">
        <f aca="false">'Anexo 2 - Banco Dados Passivos'!Z157</f>
        <v>0</v>
      </c>
      <c r="Y160" s="42" t="n">
        <f aca="false">'Anexo 2 - Banco Dados Passivos'!AA157</f>
        <v>5350</v>
      </c>
      <c r="Z160" s="46" t="n">
        <f aca="false">'Anexo 2 - Banco Dados Passivos'!AB157</f>
        <v>34614.5</v>
      </c>
      <c r="AA160" s="42" t="n">
        <f aca="false">'Anexo 2 - Banco Dados Passivos'!AC157</f>
        <v>0</v>
      </c>
      <c r="AB160" s="48" t="n">
        <f aca="false">'Anexo 2 - Banco Dados Passivos'!AD157</f>
        <v>0</v>
      </c>
      <c r="AC160" s="42" t="n">
        <f aca="false">'Anexo 2 - Banco Dados Passivos'!AE157</f>
        <v>0</v>
      </c>
      <c r="AD160" s="48" t="n">
        <f aca="false">'Anexo 2 - Banco Dados Passivos'!AF157</f>
        <v>0</v>
      </c>
      <c r="AE160" s="42" t="n">
        <f aca="false">'Anexo 2 - Banco Dados Passivos'!AG157</f>
        <v>0</v>
      </c>
      <c r="AF160" s="46" t="n">
        <f aca="false">'Anexo 2 - Banco Dados Passivos'!AH157</f>
        <v>0</v>
      </c>
      <c r="AG160" s="42" t="n">
        <f aca="false">'Anexo 2 - Banco Dados Passivos'!AI157</f>
        <v>0</v>
      </c>
      <c r="AH160" s="46" t="n">
        <f aca="false">'Anexo 2 - Banco Dados Passivos'!AJ157</f>
        <v>0</v>
      </c>
      <c r="AI160" s="50" t="n">
        <v>0</v>
      </c>
      <c r="AJ160" s="46" t="n">
        <v>0</v>
      </c>
      <c r="AK160" s="42" t="n">
        <f aca="false">'Anexo 2 - Banco Dados Passivos'!AK157</f>
        <v>0</v>
      </c>
      <c r="AL160" s="46" t="n">
        <f aca="false">'Anexo 2 - Banco Dados Passivos'!AL157</f>
        <v>0</v>
      </c>
      <c r="AM160" s="57" t="n">
        <v>0</v>
      </c>
      <c r="AN160" s="46" t="n">
        <v>0</v>
      </c>
      <c r="AO160" s="57" t="n">
        <f aca="false">'Anexo 2 - Banco Dados Passivos'!AM157</f>
        <v>0</v>
      </c>
      <c r="AP160" s="46" t="n">
        <f aca="false">'Anexo 2 - Banco Dados Passivos'!AN157</f>
        <v>0</v>
      </c>
      <c r="AQ160" s="50" t="n">
        <v>0</v>
      </c>
      <c r="AR160" s="46" t="n">
        <v>0</v>
      </c>
      <c r="AS160" s="50" t="n">
        <f aca="false">'Anexo 2 - Banco Dados Passivos'!AO157</f>
        <v>0</v>
      </c>
      <c r="AT160" s="46" t="n">
        <f aca="false">'Anexo 2 - Banco Dados Passivos'!AP157</f>
        <v>0</v>
      </c>
      <c r="AU160" s="50" t="n">
        <f aca="false">'Anexo 2 - Banco Dados Passivos'!AQ157</f>
        <v>0</v>
      </c>
      <c r="AV160" s="50" t="n">
        <f aca="false">'Anexo 2 - Banco Dados Passivos'!AR157</f>
        <v>0</v>
      </c>
      <c r="AW160" s="46" t="n">
        <f aca="false">'Anexo 2 - Banco Dados Passivos'!AS157</f>
        <v>0</v>
      </c>
      <c r="AX160" s="46" t="n">
        <f aca="false">'Anexo 2 - Banco Dados Passivos'!AT157</f>
        <v>0</v>
      </c>
      <c r="AY160" s="50" t="n">
        <f aca="false">'Anexo 2 - Banco Dados Passivos'!AU157</f>
        <v>0</v>
      </c>
      <c r="AZ160" s="50" t="n">
        <f aca="false">'Anexo 2 - Banco Dados Passivos'!AV157</f>
        <v>0</v>
      </c>
      <c r="BA160" s="46" t="n">
        <f aca="false">'Anexo 2 - Banco Dados Passivos'!AW157</f>
        <v>0</v>
      </c>
      <c r="BB160" s="46" t="n">
        <f aca="false">'Anexo 2 - Banco Dados Passivos'!AX157</f>
        <v>0</v>
      </c>
      <c r="BC160" s="50" t="n">
        <f aca="false">'Anexo 2 - Banco Dados Passivos'!AY157</f>
        <v>0</v>
      </c>
      <c r="BD160" s="50" t="n">
        <f aca="false">'Anexo 2 - Banco Dados Passivos'!AZ157</f>
        <v>0</v>
      </c>
      <c r="BE160" s="46" t="n">
        <f aca="false">'Anexo 2 - Banco Dados Passivos'!BA157</f>
        <v>0</v>
      </c>
      <c r="BF160" s="46" t="n">
        <f aca="false">'Anexo 2 - Banco Dados Passivos'!BB157</f>
        <v>0</v>
      </c>
      <c r="BG160" s="50" t="n">
        <f aca="false">'Anexo 2 - Banco Dados Passivos'!BC157</f>
        <v>0</v>
      </c>
      <c r="BH160" s="50" t="n">
        <f aca="false">'Anexo 2 - Banco Dados Passivos'!BD157</f>
        <v>0</v>
      </c>
      <c r="BI160" s="46" t="n">
        <f aca="false">'Anexo 2 - Banco Dados Passivos'!BE157</f>
        <v>0</v>
      </c>
      <c r="BJ160" s="46" t="n">
        <f aca="false">'Anexo 2 - Banco Dados Passivos'!BF157</f>
        <v>0</v>
      </c>
      <c r="BK160" s="24" t="n">
        <f aca="false">'Anexo 2 - Banco Dados Passivos'!BG157</f>
        <v>0</v>
      </c>
      <c r="BL160" s="24" t="n">
        <f aca="false">'Anexo 2 - Banco Dados Passivos'!BH157</f>
        <v>0</v>
      </c>
      <c r="BM160" s="46" t="n">
        <f aca="false">'Anexo 2 - Banco Dados Passivos'!BI157</f>
        <v>0</v>
      </c>
      <c r="BN160" s="46" t="n">
        <f aca="false">'Anexo 2 - Banco Dados Passivos'!BJ157</f>
        <v>0</v>
      </c>
      <c r="BO160" s="50" t="n">
        <v>0</v>
      </c>
      <c r="BP160" s="50" t="n">
        <v>0</v>
      </c>
      <c r="BQ160" s="46" t="n">
        <v>0</v>
      </c>
      <c r="BR160" s="46" t="n">
        <v>0</v>
      </c>
      <c r="BS160" s="50" t="n">
        <f aca="false">'Anexo 2 - Banco Dados Passivos'!BK157</f>
        <v>0</v>
      </c>
      <c r="BT160" s="46" t="n">
        <f aca="false">'Anexo 2 - Banco Dados Passivos'!BL157</f>
        <v>0</v>
      </c>
      <c r="BU160" s="50" t="n">
        <f aca="false">'Anexo 2 - Banco Dados Passivos'!BM157</f>
        <v>0</v>
      </c>
      <c r="BV160" s="50" t="n">
        <f aca="false">'Anexo 2 - Banco Dados Passivos'!BN157</f>
        <v>0</v>
      </c>
      <c r="BW160" s="46" t="n">
        <f aca="false">'Anexo 2 - Banco Dados Passivos'!BO157</f>
        <v>0</v>
      </c>
      <c r="BX160" s="50" t="n">
        <f aca="false">'Anexo 2 - Banco Dados Passivos'!BP157</f>
        <v>0</v>
      </c>
      <c r="BY160" s="50" t="n">
        <f aca="false">'Anexo 2 - Banco Dados Passivos'!BQ157</f>
        <v>0</v>
      </c>
      <c r="BZ160" s="46" t="n">
        <f aca="false">'Anexo 2 - Banco Dados Passivos'!BR157</f>
        <v>0</v>
      </c>
      <c r="CA160" s="50" t="n">
        <f aca="false">'Anexo 2 - Banco Dados Passivos'!BS157</f>
        <v>0</v>
      </c>
      <c r="CB160" s="50" t="n">
        <f aca="false">'Anexo 2 - Banco Dados Passivos'!BT157</f>
        <v>0</v>
      </c>
      <c r="CC160" s="46" t="n">
        <f aca="false">'Anexo 2 - Banco Dados Passivos'!BU157</f>
        <v>0</v>
      </c>
      <c r="CD160" s="51" t="n">
        <f aca="false">SUMIFS(O160:CC160,$O$5:$CC$5,"Custo")+SUMIFS(O160:CC160,$O$5:$CC$5,"Lucro Cessante")</f>
        <v>34614.5</v>
      </c>
      <c r="CE160" s="52" t="n">
        <f aca="false">IF(OR(F160="Processo erosivo Corte",F160="Processo erosivo aterro",F160="Corte Instavel"),1,0)</f>
        <v>1</v>
      </c>
      <c r="CF160" s="52" t="n">
        <f aca="false">IF(F160="Ocupação da FD",1,0)</f>
        <v>0</v>
      </c>
      <c r="CG160" s="52" t="n">
        <f aca="false">IF(CF160+CE160=0,1,0)</f>
        <v>0</v>
      </c>
      <c r="CH160" s="50" t="n">
        <f aca="false">IF(K160="Emergencial",1,0)</f>
        <v>0</v>
      </c>
    </row>
    <row r="161" customFormat="false" ht="17.25" hidden="false" customHeight="true" outlineLevel="0" collapsed="false">
      <c r="A161" s="66" t="n">
        <v>163</v>
      </c>
      <c r="B161" s="66" t="s">
        <v>173</v>
      </c>
      <c r="C161" s="50" t="s">
        <v>174</v>
      </c>
      <c r="D161" s="43"/>
      <c r="E161" s="43"/>
      <c r="F161" s="42" t="s">
        <v>178</v>
      </c>
      <c r="G161" s="68" t="n">
        <v>682.2</v>
      </c>
      <c r="H161" s="68" t="n">
        <v>701.8</v>
      </c>
      <c r="I161" s="68" t="n">
        <v>19.5999999999999</v>
      </c>
      <c r="J161" s="50" t="s">
        <v>342</v>
      </c>
      <c r="K161" s="50" t="s">
        <v>177</v>
      </c>
      <c r="L161" s="43"/>
      <c r="M161" s="69" t="str">
        <f aca="false">N161</f>
        <v>163BMS0492</v>
      </c>
      <c r="N161" s="69" t="str">
        <f aca="false">INDEX(PNV!$G$2:$K$75,MATCH(H161,PNV!$G$2:$G$75,0),5)</f>
        <v>163BMS0492</v>
      </c>
      <c r="O161" s="50" t="n">
        <f aca="false">'Anexo 2 - Banco Dados Passivos'!S158</f>
        <v>0</v>
      </c>
      <c r="P161" s="46" t="n">
        <f aca="false">'Anexo 2 - Banco Dados Passivos'!T158</f>
        <v>0</v>
      </c>
      <c r="Q161" s="50" t="n">
        <v>0</v>
      </c>
      <c r="R161" s="46" t="n">
        <v>0</v>
      </c>
      <c r="S161" s="50" t="n">
        <f aca="false">'Anexo 2 - Banco Dados Passivos'!U158</f>
        <v>0</v>
      </c>
      <c r="T161" s="46" t="n">
        <f aca="false">'Anexo 2 - Banco Dados Passivos'!V158</f>
        <v>0</v>
      </c>
      <c r="U161" s="50" t="n">
        <f aca="false">'Anexo 2 - Banco Dados Passivos'!W158</f>
        <v>0</v>
      </c>
      <c r="V161" s="46" t="n">
        <f aca="false">'Anexo 2 - Banco Dados Passivos'!X158</f>
        <v>0</v>
      </c>
      <c r="W161" s="50" t="n">
        <f aca="false">'Anexo 2 - Banco Dados Passivos'!Y158</f>
        <v>0</v>
      </c>
      <c r="X161" s="46" t="n">
        <f aca="false">'Anexo 2 - Banco Dados Passivos'!Z158</f>
        <v>0</v>
      </c>
      <c r="Y161" s="50" t="n">
        <f aca="false">'Anexo 2 - Banco Dados Passivos'!AA158</f>
        <v>0</v>
      </c>
      <c r="Z161" s="46" t="n">
        <f aca="false">'Anexo 2 - Banco Dados Passivos'!AB158</f>
        <v>0</v>
      </c>
      <c r="AA161" s="66" t="n">
        <f aca="false">'Anexo 2 - Banco Dados Passivos'!AC158</f>
        <v>0</v>
      </c>
      <c r="AB161" s="48" t="n">
        <f aca="false">'Anexo 2 - Banco Dados Passivos'!AD158</f>
        <v>0</v>
      </c>
      <c r="AC161" s="50" t="n">
        <f aca="false">'Anexo 2 - Banco Dados Passivos'!AE158</f>
        <v>0</v>
      </c>
      <c r="AD161" s="48" t="n">
        <f aca="false">'Anexo 2 - Banco Dados Passivos'!AF158</f>
        <v>0</v>
      </c>
      <c r="AE161" s="50" t="n">
        <f aca="false">'Anexo 2 - Banco Dados Passivos'!AG158</f>
        <v>0</v>
      </c>
      <c r="AF161" s="46" t="n">
        <f aca="false">'Anexo 2 - Banco Dados Passivos'!AH158</f>
        <v>0</v>
      </c>
      <c r="AG161" s="50" t="n">
        <f aca="false">'Anexo 2 - Banco Dados Passivos'!AI158</f>
        <v>0</v>
      </c>
      <c r="AH161" s="46" t="n">
        <f aca="false">'Anexo 2 - Banco Dados Passivos'!AJ158</f>
        <v>0</v>
      </c>
      <c r="AI161" s="50" t="n">
        <v>0</v>
      </c>
      <c r="AJ161" s="46" t="n">
        <v>0</v>
      </c>
      <c r="AK161" s="50" t="n">
        <f aca="false">'Anexo 2 - Banco Dados Passivos'!AK158</f>
        <v>0</v>
      </c>
      <c r="AL161" s="46" t="n">
        <f aca="false">'Anexo 2 - Banco Dados Passivos'!AL158</f>
        <v>0</v>
      </c>
      <c r="AM161" s="57" t="n">
        <v>0</v>
      </c>
      <c r="AN161" s="46" t="n">
        <v>0</v>
      </c>
      <c r="AO161" s="57" t="n">
        <f aca="false">'Anexo 2 - Banco Dados Passivos'!AM158</f>
        <v>0</v>
      </c>
      <c r="AP161" s="46" t="n">
        <f aca="false">'Anexo 2 - Banco Dados Passivos'!AN158</f>
        <v>0</v>
      </c>
      <c r="AQ161" s="50" t="n">
        <v>0</v>
      </c>
      <c r="AR161" s="46" t="n">
        <v>0</v>
      </c>
      <c r="AS161" s="50" t="n">
        <f aca="false">'Anexo 2 - Banco Dados Passivos'!AO158</f>
        <v>0</v>
      </c>
      <c r="AT161" s="46" t="n">
        <f aca="false">'Anexo 2 - Banco Dados Passivos'!AP158</f>
        <v>0</v>
      </c>
      <c r="AU161" s="50" t="n">
        <f aca="false">'Anexo 2 - Banco Dados Passivos'!AQ158</f>
        <v>0</v>
      </c>
      <c r="AV161" s="50" t="n">
        <f aca="false">'Anexo 2 - Banco Dados Passivos'!AR158</f>
        <v>0</v>
      </c>
      <c r="AW161" s="46" t="n">
        <f aca="false">'Anexo 2 - Banco Dados Passivos'!AS158</f>
        <v>0</v>
      </c>
      <c r="AX161" s="46" t="n">
        <f aca="false">'Anexo 2 - Banco Dados Passivos'!AT158</f>
        <v>0</v>
      </c>
      <c r="AY161" s="50" t="n">
        <f aca="false">'Anexo 2 - Banco Dados Passivos'!AU158</f>
        <v>0</v>
      </c>
      <c r="AZ161" s="50" t="n">
        <f aca="false">'Anexo 2 - Banco Dados Passivos'!AV158</f>
        <v>0</v>
      </c>
      <c r="BA161" s="46" t="n">
        <f aca="false">'Anexo 2 - Banco Dados Passivos'!AW158</f>
        <v>0</v>
      </c>
      <c r="BB161" s="46" t="n">
        <f aca="false">'Anexo 2 - Banco Dados Passivos'!AX158</f>
        <v>0</v>
      </c>
      <c r="BC161" s="50" t="n">
        <f aca="false">'Anexo 2 - Banco Dados Passivos'!AY158</f>
        <v>0</v>
      </c>
      <c r="BD161" s="50" t="n">
        <f aca="false">'Anexo 2 - Banco Dados Passivos'!AZ158</f>
        <v>0</v>
      </c>
      <c r="BE161" s="46" t="n">
        <f aca="false">'Anexo 2 - Banco Dados Passivos'!BA158</f>
        <v>0</v>
      </c>
      <c r="BF161" s="46" t="n">
        <f aca="false">'Anexo 2 - Banco Dados Passivos'!BB158</f>
        <v>0</v>
      </c>
      <c r="BG161" s="50" t="n">
        <f aca="false">'Anexo 2 - Banco Dados Passivos'!BC158</f>
        <v>0</v>
      </c>
      <c r="BH161" s="50" t="n">
        <f aca="false">'Anexo 2 - Banco Dados Passivos'!BD158</f>
        <v>0</v>
      </c>
      <c r="BI161" s="46" t="n">
        <f aca="false">'Anexo 2 - Banco Dados Passivos'!BE158</f>
        <v>0</v>
      </c>
      <c r="BJ161" s="46" t="n">
        <f aca="false">'Anexo 2 - Banco Dados Passivos'!BF158</f>
        <v>0</v>
      </c>
      <c r="BK161" s="24" t="n">
        <f aca="false">'Anexo 2 - Banco Dados Passivos'!BG158</f>
        <v>0</v>
      </c>
      <c r="BL161" s="24" t="n">
        <f aca="false">'Anexo 2 - Banco Dados Passivos'!BH158</f>
        <v>0</v>
      </c>
      <c r="BM161" s="46" t="n">
        <f aca="false">'Anexo 2 - Banco Dados Passivos'!BI158</f>
        <v>0</v>
      </c>
      <c r="BN161" s="46" t="n">
        <f aca="false">'Anexo 2 - Banco Dados Passivos'!BJ158</f>
        <v>0</v>
      </c>
      <c r="BO161" s="50" t="n">
        <v>0</v>
      </c>
      <c r="BP161" s="50" t="n">
        <v>0</v>
      </c>
      <c r="BQ161" s="46" t="n">
        <v>0</v>
      </c>
      <c r="BR161" s="46" t="n">
        <v>0</v>
      </c>
      <c r="BS161" s="50" t="n">
        <f aca="false">'Anexo 2 - Banco Dados Passivos'!BK158</f>
        <v>0</v>
      </c>
      <c r="BT161" s="46" t="n">
        <f aca="false">'Anexo 2 - Banco Dados Passivos'!BL158</f>
        <v>0</v>
      </c>
      <c r="BU161" s="50" t="n">
        <f aca="false">'Anexo 2 - Banco Dados Passivos'!BM158</f>
        <v>0</v>
      </c>
      <c r="BV161" s="50" t="n">
        <f aca="false">'Anexo 2 - Banco Dados Passivos'!BN158</f>
        <v>0</v>
      </c>
      <c r="BW161" s="46" t="n">
        <f aca="false">'Anexo 2 - Banco Dados Passivos'!BO158</f>
        <v>0</v>
      </c>
      <c r="BX161" s="50" t="n">
        <f aca="false">'Anexo 2 - Banco Dados Passivos'!BP158</f>
        <v>0</v>
      </c>
      <c r="BY161" s="50" t="n">
        <f aca="false">'Anexo 2 - Banco Dados Passivos'!BQ158</f>
        <v>0</v>
      </c>
      <c r="BZ161" s="46" t="n">
        <f aca="false">'Anexo 2 - Banco Dados Passivos'!BR158</f>
        <v>0</v>
      </c>
      <c r="CA161" s="50" t="n">
        <f aca="false">'Anexo 2 - Banco Dados Passivos'!BS158</f>
        <v>0</v>
      </c>
      <c r="CB161" s="50" t="n">
        <f aca="false">'Anexo 2 - Banco Dados Passivos'!BT158</f>
        <v>0</v>
      </c>
      <c r="CC161" s="46" t="n">
        <f aca="false">'Anexo 2 - Banco Dados Passivos'!BU158</f>
        <v>0</v>
      </c>
      <c r="CD161" s="51" t="n">
        <f aca="false">SUMIFS(O161:CC161,$O$5:$CC$5,"Custo")+SUMIFS(O161:CC161,$O$5:$CC$5,"Lucro Cessante")</f>
        <v>0</v>
      </c>
      <c r="CE161" s="52" t="n">
        <f aca="false">IF(OR(F161="Processo erosivo Corte",F161="Processo erosivo aterro",F161="Corte Instavel"),1,0)</f>
        <v>0</v>
      </c>
      <c r="CF161" s="52" t="n">
        <f aca="false">IF(F161="Ocupação da FD",1,0)</f>
        <v>1</v>
      </c>
      <c r="CG161" s="52" t="n">
        <f aca="false">IF(CF161+CE161=0,1,0)</f>
        <v>0</v>
      </c>
      <c r="CH161" s="50" t="n">
        <f aca="false">IF(K161="Emergencial",1,0)</f>
        <v>0</v>
      </c>
    </row>
    <row r="162" customFormat="false" ht="17.25" hidden="false" customHeight="true" outlineLevel="0" collapsed="false">
      <c r="A162" s="66" t="n">
        <v>163</v>
      </c>
      <c r="B162" s="66" t="s">
        <v>173</v>
      </c>
      <c r="C162" s="50" t="s">
        <v>174</v>
      </c>
      <c r="D162" s="43"/>
      <c r="E162" s="43"/>
      <c r="F162" s="42" t="s">
        <v>175</v>
      </c>
      <c r="G162" s="68" t="n">
        <v>701.8</v>
      </c>
      <c r="H162" s="68" t="n">
        <v>732.1</v>
      </c>
      <c r="I162" s="68" t="n">
        <v>30.3000000000001</v>
      </c>
      <c r="J162" s="50" t="s">
        <v>343</v>
      </c>
      <c r="K162" s="50" t="s">
        <v>180</v>
      </c>
      <c r="L162" s="43"/>
      <c r="M162" s="69" t="str">
        <f aca="false">N162</f>
        <v>163BMS0510</v>
      </c>
      <c r="N162" s="69" t="str">
        <f aca="false">INDEX(PNV!$G$2:$K$75,MATCH(H162,PNV!$G$2:$G$75,0),5)</f>
        <v>163BMS0510</v>
      </c>
      <c r="O162" s="50" t="n">
        <f aca="false">'Anexo 2 - Banco Dados Passivos'!S159</f>
        <v>0</v>
      </c>
      <c r="P162" s="46" t="n">
        <f aca="false">'Anexo 2 - Banco Dados Passivos'!T159</f>
        <v>0</v>
      </c>
      <c r="Q162" s="50" t="n">
        <v>0</v>
      </c>
      <c r="R162" s="46" t="n">
        <v>0</v>
      </c>
      <c r="S162" s="50" t="n">
        <f aca="false">'Anexo 2 - Banco Dados Passivos'!U159</f>
        <v>0</v>
      </c>
      <c r="T162" s="46" t="n">
        <f aca="false">'Anexo 2 - Banco Dados Passivos'!V159</f>
        <v>0</v>
      </c>
      <c r="U162" s="50" t="n">
        <f aca="false">'Anexo 2 - Banco Dados Passivos'!W159</f>
        <v>0</v>
      </c>
      <c r="V162" s="46" t="n">
        <f aca="false">'Anexo 2 - Banco Dados Passivos'!X159</f>
        <v>0</v>
      </c>
      <c r="W162" s="50" t="n">
        <f aca="false">'Anexo 2 - Banco Dados Passivos'!Y159</f>
        <v>0</v>
      </c>
      <c r="X162" s="46" t="n">
        <f aca="false">'Anexo 2 - Banco Dados Passivos'!Z159</f>
        <v>0</v>
      </c>
      <c r="Y162" s="50" t="n">
        <f aca="false">'Anexo 2 - Banco Dados Passivos'!AA159</f>
        <v>0</v>
      </c>
      <c r="Z162" s="46" t="n">
        <f aca="false">'Anexo 2 - Banco Dados Passivos'!AB159</f>
        <v>0</v>
      </c>
      <c r="AA162" s="66" t="n">
        <f aca="false">'Anexo 2 - Banco Dados Passivos'!AC159</f>
        <v>0</v>
      </c>
      <c r="AB162" s="48" t="n">
        <f aca="false">'Anexo 2 - Banco Dados Passivos'!AD159</f>
        <v>0</v>
      </c>
      <c r="AC162" s="50" t="n">
        <f aca="false">'Anexo 2 - Banco Dados Passivos'!AE159</f>
        <v>0</v>
      </c>
      <c r="AD162" s="48" t="n">
        <f aca="false">'Anexo 2 - Banco Dados Passivos'!AF159</f>
        <v>0</v>
      </c>
      <c r="AE162" s="50" t="n">
        <f aca="false">'Anexo 2 - Banco Dados Passivos'!AG159</f>
        <v>0</v>
      </c>
      <c r="AF162" s="46" t="n">
        <f aca="false">'Anexo 2 - Banco Dados Passivos'!AH159</f>
        <v>0</v>
      </c>
      <c r="AG162" s="55" t="n">
        <f aca="false">'Anexo 2 - Banco Dados Passivos'!AI159</f>
        <v>3000</v>
      </c>
      <c r="AH162" s="46" t="n">
        <f aca="false">'Anexo 2 - Banco Dados Passivos'!AJ159</f>
        <v>1020</v>
      </c>
      <c r="AI162" s="50" t="n">
        <v>0</v>
      </c>
      <c r="AJ162" s="46" t="n">
        <v>0</v>
      </c>
      <c r="AK162" s="50" t="n">
        <f aca="false">'Anexo 2 - Banco Dados Passivos'!AK159</f>
        <v>0</v>
      </c>
      <c r="AL162" s="46" t="n">
        <f aca="false">'Anexo 2 - Banco Dados Passivos'!AL159</f>
        <v>0</v>
      </c>
      <c r="AM162" s="57" t="n">
        <v>0</v>
      </c>
      <c r="AN162" s="46" t="n">
        <v>0</v>
      </c>
      <c r="AO162" s="57" t="n">
        <f aca="false">'Anexo 2 - Banco Dados Passivos'!AM159</f>
        <v>0</v>
      </c>
      <c r="AP162" s="46" t="n">
        <f aca="false">'Anexo 2 - Banco Dados Passivos'!AN159</f>
        <v>0</v>
      </c>
      <c r="AQ162" s="50" t="n">
        <v>0</v>
      </c>
      <c r="AR162" s="46" t="n">
        <v>0</v>
      </c>
      <c r="AS162" s="50" t="n">
        <f aca="false">'Anexo 2 - Banco Dados Passivos'!AO159</f>
        <v>0</v>
      </c>
      <c r="AT162" s="46" t="n">
        <f aca="false">'Anexo 2 - Banco Dados Passivos'!AP159</f>
        <v>0</v>
      </c>
      <c r="AU162" s="50" t="n">
        <f aca="false">'Anexo 2 - Banco Dados Passivos'!AQ159</f>
        <v>0</v>
      </c>
      <c r="AV162" s="50" t="n">
        <f aca="false">'Anexo 2 - Banco Dados Passivos'!AR159</f>
        <v>0</v>
      </c>
      <c r="AW162" s="46" t="n">
        <f aca="false">'Anexo 2 - Banco Dados Passivos'!AS159</f>
        <v>0</v>
      </c>
      <c r="AX162" s="46" t="n">
        <f aca="false">'Anexo 2 - Banco Dados Passivos'!AT159</f>
        <v>0</v>
      </c>
      <c r="AY162" s="50" t="n">
        <f aca="false">'Anexo 2 - Banco Dados Passivos'!AU159</f>
        <v>0</v>
      </c>
      <c r="AZ162" s="50" t="n">
        <f aca="false">'Anexo 2 - Banco Dados Passivos'!AV159</f>
        <v>0</v>
      </c>
      <c r="BA162" s="46" t="n">
        <f aca="false">'Anexo 2 - Banco Dados Passivos'!AW159</f>
        <v>0</v>
      </c>
      <c r="BB162" s="46" t="n">
        <f aca="false">'Anexo 2 - Banco Dados Passivos'!AX159</f>
        <v>0</v>
      </c>
      <c r="BC162" s="50" t="n">
        <f aca="false">'Anexo 2 - Banco Dados Passivos'!AY159</f>
        <v>0</v>
      </c>
      <c r="BD162" s="50" t="n">
        <f aca="false">'Anexo 2 - Banco Dados Passivos'!AZ159</f>
        <v>0</v>
      </c>
      <c r="BE162" s="46" t="n">
        <f aca="false">'Anexo 2 - Banco Dados Passivos'!BA159</f>
        <v>0</v>
      </c>
      <c r="BF162" s="46" t="n">
        <f aca="false">'Anexo 2 - Banco Dados Passivos'!BB159</f>
        <v>0</v>
      </c>
      <c r="BG162" s="50" t="n">
        <f aca="false">'Anexo 2 - Banco Dados Passivos'!BC159</f>
        <v>0</v>
      </c>
      <c r="BH162" s="50" t="n">
        <f aca="false">'Anexo 2 - Banco Dados Passivos'!BD159</f>
        <v>0</v>
      </c>
      <c r="BI162" s="46" t="n">
        <f aca="false">'Anexo 2 - Banco Dados Passivos'!BE159</f>
        <v>0</v>
      </c>
      <c r="BJ162" s="46" t="n">
        <f aca="false">'Anexo 2 - Banco Dados Passivos'!BF159</f>
        <v>0</v>
      </c>
      <c r="BK162" s="24" t="n">
        <f aca="false">'Anexo 2 - Banco Dados Passivos'!BG159</f>
        <v>0</v>
      </c>
      <c r="BL162" s="24" t="n">
        <f aca="false">'Anexo 2 - Banco Dados Passivos'!BH159</f>
        <v>0</v>
      </c>
      <c r="BM162" s="46" t="n">
        <f aca="false">'Anexo 2 - Banco Dados Passivos'!BI159</f>
        <v>0</v>
      </c>
      <c r="BN162" s="46" t="n">
        <f aca="false">'Anexo 2 - Banco Dados Passivos'!BJ159</f>
        <v>0</v>
      </c>
      <c r="BO162" s="50" t="n">
        <v>0</v>
      </c>
      <c r="BP162" s="50" t="n">
        <v>0</v>
      </c>
      <c r="BQ162" s="46" t="n">
        <v>0</v>
      </c>
      <c r="BR162" s="46" t="n">
        <v>0</v>
      </c>
      <c r="BS162" s="50" t="n">
        <f aca="false">'Anexo 2 - Banco Dados Passivos'!BK159</f>
        <v>0</v>
      </c>
      <c r="BT162" s="46" t="n">
        <f aca="false">'Anexo 2 - Banco Dados Passivos'!BL159</f>
        <v>0</v>
      </c>
      <c r="BU162" s="50" t="n">
        <f aca="false">'Anexo 2 - Banco Dados Passivos'!BM159</f>
        <v>0</v>
      </c>
      <c r="BV162" s="50" t="n">
        <f aca="false">'Anexo 2 - Banco Dados Passivos'!BN159</f>
        <v>0</v>
      </c>
      <c r="BW162" s="46" t="n">
        <f aca="false">'Anexo 2 - Banco Dados Passivos'!BO159</f>
        <v>0</v>
      </c>
      <c r="BX162" s="50" t="n">
        <f aca="false">'Anexo 2 - Banco Dados Passivos'!BP159</f>
        <v>0</v>
      </c>
      <c r="BY162" s="50" t="n">
        <f aca="false">'Anexo 2 - Banco Dados Passivos'!BQ159</f>
        <v>0</v>
      </c>
      <c r="BZ162" s="46" t="n">
        <f aca="false">'Anexo 2 - Banco Dados Passivos'!BR159</f>
        <v>0</v>
      </c>
      <c r="CA162" s="50" t="n">
        <f aca="false">'Anexo 2 - Banco Dados Passivos'!BS159</f>
        <v>0</v>
      </c>
      <c r="CB162" s="50" t="n">
        <f aca="false">'Anexo 2 - Banco Dados Passivos'!BT159</f>
        <v>0</v>
      </c>
      <c r="CC162" s="46" t="n">
        <f aca="false">'Anexo 2 - Banco Dados Passivos'!BU159</f>
        <v>0</v>
      </c>
      <c r="CD162" s="51" t="n">
        <f aca="false">SUMIFS(O162:CC162,$O$5:$CC$5,"Custo")+SUMIFS(O162:CC162,$O$5:$CC$5,"Lucro Cessante")</f>
        <v>1020</v>
      </c>
      <c r="CE162" s="52" t="n">
        <f aca="false">IF(OR(F162="Processo erosivo Corte",F162="Processo erosivo aterro",F162="Corte Instavel"),1,0)</f>
        <v>0</v>
      </c>
      <c r="CF162" s="52" t="n">
        <f aca="false">IF(F162="Ocupação da FD",1,0)</f>
        <v>0</v>
      </c>
      <c r="CG162" s="52" t="n">
        <f aca="false">IF(CF162+CE162=0,1,0)</f>
        <v>1</v>
      </c>
      <c r="CH162" s="50" t="n">
        <f aca="false">IF(K162="Emergencial",1,0)</f>
        <v>1</v>
      </c>
    </row>
    <row r="163" customFormat="false" ht="17.25" hidden="false" customHeight="true" outlineLevel="0" collapsed="false">
      <c r="A163" s="66" t="n">
        <v>163</v>
      </c>
      <c r="B163" s="66" t="s">
        <v>173</v>
      </c>
      <c r="C163" s="42" t="s">
        <v>186</v>
      </c>
      <c r="D163" s="43"/>
      <c r="E163" s="43"/>
      <c r="F163" s="42" t="s">
        <v>178</v>
      </c>
      <c r="G163" s="68" t="n">
        <v>732.1</v>
      </c>
      <c r="H163" s="68" t="n">
        <v>754.2</v>
      </c>
      <c r="I163" s="68" t="n">
        <v>22.1</v>
      </c>
      <c r="J163" s="50" t="s">
        <v>344</v>
      </c>
      <c r="K163" s="50" t="s">
        <v>177</v>
      </c>
      <c r="L163" s="43"/>
      <c r="M163" s="69" t="str">
        <f aca="false">N163</f>
        <v>163BMS0512</v>
      </c>
      <c r="N163" s="69" t="str">
        <f aca="false">INDEX(PNV!$G$2:$K$75,MATCH(H163,PNV!$G$2:$G$75,0),5)</f>
        <v>163BMS0512</v>
      </c>
      <c r="O163" s="50" t="n">
        <f aca="false">'Anexo 2 - Banco Dados Passivos'!S160</f>
        <v>0</v>
      </c>
      <c r="P163" s="46" t="n">
        <f aca="false">'Anexo 2 - Banco Dados Passivos'!T160</f>
        <v>0</v>
      </c>
      <c r="Q163" s="50" t="n">
        <v>0</v>
      </c>
      <c r="R163" s="46" t="n">
        <v>0</v>
      </c>
      <c r="S163" s="50" t="n">
        <f aca="false">'Anexo 2 - Banco Dados Passivos'!U160</f>
        <v>0</v>
      </c>
      <c r="T163" s="46" t="n">
        <f aca="false">'Anexo 2 - Banco Dados Passivos'!V160</f>
        <v>0</v>
      </c>
      <c r="U163" s="50" t="n">
        <f aca="false">'Anexo 2 - Banco Dados Passivos'!W160</f>
        <v>0</v>
      </c>
      <c r="V163" s="46" t="n">
        <f aca="false">'Anexo 2 - Banco Dados Passivos'!X160</f>
        <v>0</v>
      </c>
      <c r="W163" s="50" t="n">
        <f aca="false">'Anexo 2 - Banco Dados Passivos'!Y160</f>
        <v>0</v>
      </c>
      <c r="X163" s="46" t="n">
        <f aca="false">'Anexo 2 - Banco Dados Passivos'!Z160</f>
        <v>0</v>
      </c>
      <c r="Y163" s="50" t="n">
        <f aca="false">'Anexo 2 - Banco Dados Passivos'!AA160</f>
        <v>0</v>
      </c>
      <c r="Z163" s="46" t="n">
        <f aca="false">'Anexo 2 - Banco Dados Passivos'!AB160</f>
        <v>0</v>
      </c>
      <c r="AA163" s="66" t="n">
        <f aca="false">'Anexo 2 - Banco Dados Passivos'!AC160</f>
        <v>0</v>
      </c>
      <c r="AB163" s="48" t="n">
        <f aca="false">'Anexo 2 - Banco Dados Passivos'!AD160</f>
        <v>0</v>
      </c>
      <c r="AC163" s="50" t="n">
        <f aca="false">'Anexo 2 - Banco Dados Passivos'!AE160</f>
        <v>0</v>
      </c>
      <c r="AD163" s="48" t="n">
        <f aca="false">'Anexo 2 - Banco Dados Passivos'!AF160</f>
        <v>0</v>
      </c>
      <c r="AE163" s="50" t="n">
        <f aca="false">'Anexo 2 - Banco Dados Passivos'!AG160</f>
        <v>0</v>
      </c>
      <c r="AF163" s="46" t="n">
        <f aca="false">'Anexo 2 - Banco Dados Passivos'!AH160</f>
        <v>0</v>
      </c>
      <c r="AG163" s="50" t="n">
        <f aca="false">'Anexo 2 - Banco Dados Passivos'!AI160</f>
        <v>0</v>
      </c>
      <c r="AH163" s="46" t="n">
        <f aca="false">'Anexo 2 - Banco Dados Passivos'!AJ160</f>
        <v>0</v>
      </c>
      <c r="AI163" s="50" t="n">
        <v>0</v>
      </c>
      <c r="AJ163" s="46" t="n">
        <v>0</v>
      </c>
      <c r="AK163" s="50" t="n">
        <f aca="false">'Anexo 2 - Banco Dados Passivos'!AK160</f>
        <v>0</v>
      </c>
      <c r="AL163" s="46" t="n">
        <f aca="false">'Anexo 2 - Banco Dados Passivos'!AL160</f>
        <v>0</v>
      </c>
      <c r="AM163" s="57" t="n">
        <v>0</v>
      </c>
      <c r="AN163" s="46" t="n">
        <v>0</v>
      </c>
      <c r="AO163" s="57" t="n">
        <f aca="false">'Anexo 2 - Banco Dados Passivos'!AM160</f>
        <v>0</v>
      </c>
      <c r="AP163" s="46" t="n">
        <f aca="false">'Anexo 2 - Banco Dados Passivos'!AN160</f>
        <v>0</v>
      </c>
      <c r="AQ163" s="50" t="n">
        <v>0</v>
      </c>
      <c r="AR163" s="46" t="n">
        <v>0</v>
      </c>
      <c r="AS163" s="50" t="n">
        <f aca="false">'Anexo 2 - Banco Dados Passivos'!AO160</f>
        <v>0</v>
      </c>
      <c r="AT163" s="46" t="n">
        <f aca="false">'Anexo 2 - Banco Dados Passivos'!AP160</f>
        <v>0</v>
      </c>
      <c r="AU163" s="50" t="n">
        <f aca="false">'Anexo 2 - Banco Dados Passivos'!AQ160</f>
        <v>0</v>
      </c>
      <c r="AV163" s="50" t="n">
        <f aca="false">'Anexo 2 - Banco Dados Passivos'!AR160</f>
        <v>0</v>
      </c>
      <c r="AW163" s="46" t="n">
        <f aca="false">'Anexo 2 - Banco Dados Passivos'!AS160</f>
        <v>0</v>
      </c>
      <c r="AX163" s="46" t="n">
        <f aca="false">'Anexo 2 - Banco Dados Passivos'!AT160</f>
        <v>0</v>
      </c>
      <c r="AY163" s="50" t="n">
        <f aca="false">'Anexo 2 - Banco Dados Passivos'!AU160</f>
        <v>0</v>
      </c>
      <c r="AZ163" s="50" t="n">
        <f aca="false">'Anexo 2 - Banco Dados Passivos'!AV160</f>
        <v>0</v>
      </c>
      <c r="BA163" s="46" t="n">
        <f aca="false">'Anexo 2 - Banco Dados Passivos'!AW160</f>
        <v>0</v>
      </c>
      <c r="BB163" s="46" t="n">
        <f aca="false">'Anexo 2 - Banco Dados Passivos'!AX160</f>
        <v>0</v>
      </c>
      <c r="BC163" s="50" t="n">
        <f aca="false">'Anexo 2 - Banco Dados Passivos'!AY160</f>
        <v>0</v>
      </c>
      <c r="BD163" s="50" t="n">
        <f aca="false">'Anexo 2 - Banco Dados Passivos'!AZ160</f>
        <v>0</v>
      </c>
      <c r="BE163" s="46" t="n">
        <f aca="false">'Anexo 2 - Banco Dados Passivos'!BA160</f>
        <v>0</v>
      </c>
      <c r="BF163" s="46" t="n">
        <f aca="false">'Anexo 2 - Banco Dados Passivos'!BB160</f>
        <v>0</v>
      </c>
      <c r="BG163" s="50" t="n">
        <f aca="false">'Anexo 2 - Banco Dados Passivos'!BC160</f>
        <v>0</v>
      </c>
      <c r="BH163" s="50" t="n">
        <f aca="false">'Anexo 2 - Banco Dados Passivos'!BD160</f>
        <v>0</v>
      </c>
      <c r="BI163" s="46" t="n">
        <f aca="false">'Anexo 2 - Banco Dados Passivos'!BE160</f>
        <v>0</v>
      </c>
      <c r="BJ163" s="46" t="n">
        <f aca="false">'Anexo 2 - Banco Dados Passivos'!BF160</f>
        <v>0</v>
      </c>
      <c r="BK163" s="24" t="n">
        <f aca="false">'Anexo 2 - Banco Dados Passivos'!BG160</f>
        <v>0</v>
      </c>
      <c r="BL163" s="24" t="n">
        <f aca="false">'Anexo 2 - Banco Dados Passivos'!BH160</f>
        <v>0</v>
      </c>
      <c r="BM163" s="46" t="n">
        <f aca="false">'Anexo 2 - Banco Dados Passivos'!BI160</f>
        <v>0</v>
      </c>
      <c r="BN163" s="46" t="n">
        <f aca="false">'Anexo 2 - Banco Dados Passivos'!BJ160</f>
        <v>0</v>
      </c>
      <c r="BO163" s="50" t="n">
        <v>0</v>
      </c>
      <c r="BP163" s="50" t="n">
        <v>0</v>
      </c>
      <c r="BQ163" s="46" t="n">
        <v>0</v>
      </c>
      <c r="BR163" s="46" t="n">
        <v>0</v>
      </c>
      <c r="BS163" s="50" t="n">
        <f aca="false">'Anexo 2 - Banco Dados Passivos'!BK160</f>
        <v>0</v>
      </c>
      <c r="BT163" s="46" t="n">
        <f aca="false">'Anexo 2 - Banco Dados Passivos'!BL160</f>
        <v>0</v>
      </c>
      <c r="BU163" s="50" t="n">
        <f aca="false">'Anexo 2 - Banco Dados Passivos'!BM160</f>
        <v>0</v>
      </c>
      <c r="BV163" s="50" t="n">
        <f aca="false">'Anexo 2 - Banco Dados Passivos'!BN160</f>
        <v>0</v>
      </c>
      <c r="BW163" s="46" t="n">
        <f aca="false">'Anexo 2 - Banco Dados Passivos'!BO160</f>
        <v>0</v>
      </c>
      <c r="BX163" s="50" t="n">
        <f aca="false">'Anexo 2 - Banco Dados Passivos'!BP160</f>
        <v>0</v>
      </c>
      <c r="BY163" s="50" t="n">
        <f aca="false">'Anexo 2 - Banco Dados Passivos'!BQ160</f>
        <v>0</v>
      </c>
      <c r="BZ163" s="46" t="n">
        <f aca="false">'Anexo 2 - Banco Dados Passivos'!BR160</f>
        <v>0</v>
      </c>
      <c r="CA163" s="50" t="n">
        <f aca="false">'Anexo 2 - Banco Dados Passivos'!BS160</f>
        <v>0</v>
      </c>
      <c r="CB163" s="50" t="n">
        <f aca="false">'Anexo 2 - Banco Dados Passivos'!BT160</f>
        <v>0</v>
      </c>
      <c r="CC163" s="46" t="n">
        <f aca="false">'Anexo 2 - Banco Dados Passivos'!BU160</f>
        <v>0</v>
      </c>
      <c r="CD163" s="51" t="n">
        <f aca="false">SUMIFS(O163:CC163,$O$5:$CC$5,"Custo")+SUMIFS(O163:CC163,$O$5:$CC$5,"Lucro Cessante")</f>
        <v>0</v>
      </c>
      <c r="CE163" s="52" t="n">
        <f aca="false">IF(OR(F163="Processo erosivo Corte",F163="Processo erosivo aterro",F163="Corte Instavel"),1,0)</f>
        <v>0</v>
      </c>
      <c r="CF163" s="52" t="n">
        <f aca="false">IF(F163="Ocupação da FD",1,0)</f>
        <v>1</v>
      </c>
      <c r="CG163" s="52" t="n">
        <f aca="false">IF(CF163+CE163=0,1,0)</f>
        <v>0</v>
      </c>
      <c r="CH163" s="50" t="n">
        <f aca="false">IF(K163="Emergencial",1,0)</f>
        <v>0</v>
      </c>
    </row>
    <row r="164" customFormat="false" ht="17.25" hidden="false" customHeight="true" outlineLevel="0" collapsed="false">
      <c r="A164" s="66" t="n">
        <v>163</v>
      </c>
      <c r="B164" s="66" t="s">
        <v>173</v>
      </c>
      <c r="C164" s="50" t="s">
        <v>186</v>
      </c>
      <c r="D164" s="43"/>
      <c r="E164" s="43"/>
      <c r="F164" s="42" t="s">
        <v>178</v>
      </c>
      <c r="G164" s="68" t="n">
        <v>769.5</v>
      </c>
      <c r="H164" s="68" t="n">
        <v>800.1</v>
      </c>
      <c r="I164" s="68" t="n">
        <v>30.6</v>
      </c>
      <c r="J164" s="50" t="s">
        <v>345</v>
      </c>
      <c r="K164" s="50" t="s">
        <v>177</v>
      </c>
      <c r="L164" s="43"/>
      <c r="M164" s="69" t="str">
        <f aca="false">N164</f>
        <v>163BMS0532</v>
      </c>
      <c r="N164" s="69" t="str">
        <f aca="false">INDEX(PNV!$G$2:$K$75,MATCH(H164,PNV!$G$2:$G$75,0),5)</f>
        <v>163BMS0532</v>
      </c>
      <c r="O164" s="50" t="n">
        <f aca="false">'Anexo 2 - Banco Dados Passivos'!S161</f>
        <v>0</v>
      </c>
      <c r="P164" s="46" t="n">
        <f aca="false">'Anexo 2 - Banco Dados Passivos'!T161</f>
        <v>0</v>
      </c>
      <c r="Q164" s="50" t="n">
        <v>0</v>
      </c>
      <c r="R164" s="46" t="n">
        <v>0</v>
      </c>
      <c r="S164" s="50" t="n">
        <f aca="false">'Anexo 2 - Banco Dados Passivos'!U161</f>
        <v>0</v>
      </c>
      <c r="T164" s="46" t="n">
        <f aca="false">'Anexo 2 - Banco Dados Passivos'!V161</f>
        <v>0</v>
      </c>
      <c r="U164" s="50" t="n">
        <f aca="false">'Anexo 2 - Banco Dados Passivos'!W161</f>
        <v>0</v>
      </c>
      <c r="V164" s="46" t="n">
        <f aca="false">'Anexo 2 - Banco Dados Passivos'!X161</f>
        <v>0</v>
      </c>
      <c r="W164" s="50" t="n">
        <f aca="false">'Anexo 2 - Banco Dados Passivos'!Y161</f>
        <v>0</v>
      </c>
      <c r="X164" s="46" t="n">
        <f aca="false">'Anexo 2 - Banco Dados Passivos'!Z161</f>
        <v>0</v>
      </c>
      <c r="Y164" s="50" t="n">
        <f aca="false">'Anexo 2 - Banco Dados Passivos'!AA161</f>
        <v>0</v>
      </c>
      <c r="Z164" s="46" t="n">
        <f aca="false">'Anexo 2 - Banco Dados Passivos'!AB161</f>
        <v>0</v>
      </c>
      <c r="AA164" s="66" t="n">
        <f aca="false">'Anexo 2 - Banco Dados Passivos'!AC161</f>
        <v>0</v>
      </c>
      <c r="AB164" s="48" t="n">
        <f aca="false">'Anexo 2 - Banco Dados Passivos'!AD161</f>
        <v>0</v>
      </c>
      <c r="AC164" s="50" t="n">
        <f aca="false">'Anexo 2 - Banco Dados Passivos'!AE161</f>
        <v>0</v>
      </c>
      <c r="AD164" s="48" t="n">
        <f aca="false">'Anexo 2 - Banco Dados Passivos'!AF161</f>
        <v>0</v>
      </c>
      <c r="AE164" s="50" t="n">
        <f aca="false">'Anexo 2 - Banco Dados Passivos'!AG161</f>
        <v>0</v>
      </c>
      <c r="AF164" s="46" t="n">
        <f aca="false">'Anexo 2 - Banco Dados Passivos'!AH161</f>
        <v>0</v>
      </c>
      <c r="AG164" s="50" t="n">
        <f aca="false">'Anexo 2 - Banco Dados Passivos'!AI161</f>
        <v>0</v>
      </c>
      <c r="AH164" s="46" t="n">
        <f aca="false">'Anexo 2 - Banco Dados Passivos'!AJ161</f>
        <v>0</v>
      </c>
      <c r="AI164" s="50" t="n">
        <v>0</v>
      </c>
      <c r="AJ164" s="46" t="n">
        <v>0</v>
      </c>
      <c r="AK164" s="50" t="n">
        <f aca="false">'Anexo 2 - Banco Dados Passivos'!AK161</f>
        <v>0</v>
      </c>
      <c r="AL164" s="46" t="n">
        <f aca="false">'Anexo 2 - Banco Dados Passivos'!AL161</f>
        <v>0</v>
      </c>
      <c r="AM164" s="57" t="n">
        <v>0</v>
      </c>
      <c r="AN164" s="46" t="n">
        <v>0</v>
      </c>
      <c r="AO164" s="57" t="n">
        <f aca="false">'Anexo 2 - Banco Dados Passivos'!AM161</f>
        <v>0</v>
      </c>
      <c r="AP164" s="46" t="n">
        <f aca="false">'Anexo 2 - Banco Dados Passivos'!AN161</f>
        <v>0</v>
      </c>
      <c r="AQ164" s="50" t="n">
        <v>0</v>
      </c>
      <c r="AR164" s="46" t="n">
        <v>0</v>
      </c>
      <c r="AS164" s="50" t="n">
        <f aca="false">'Anexo 2 - Banco Dados Passivos'!AO161</f>
        <v>0</v>
      </c>
      <c r="AT164" s="46" t="n">
        <f aca="false">'Anexo 2 - Banco Dados Passivos'!AP161</f>
        <v>0</v>
      </c>
      <c r="AU164" s="50" t="n">
        <f aca="false">'Anexo 2 - Banco Dados Passivos'!AQ161</f>
        <v>0</v>
      </c>
      <c r="AV164" s="50" t="n">
        <f aca="false">'Anexo 2 - Banco Dados Passivos'!AR161</f>
        <v>0</v>
      </c>
      <c r="AW164" s="46" t="n">
        <f aca="false">'Anexo 2 - Banco Dados Passivos'!AS161</f>
        <v>0</v>
      </c>
      <c r="AX164" s="46" t="n">
        <f aca="false">'Anexo 2 - Banco Dados Passivos'!AT161</f>
        <v>0</v>
      </c>
      <c r="AY164" s="50" t="n">
        <f aca="false">'Anexo 2 - Banco Dados Passivos'!AU161</f>
        <v>0</v>
      </c>
      <c r="AZ164" s="50" t="n">
        <f aca="false">'Anexo 2 - Banco Dados Passivos'!AV161</f>
        <v>0</v>
      </c>
      <c r="BA164" s="46" t="n">
        <f aca="false">'Anexo 2 - Banco Dados Passivos'!AW161</f>
        <v>0</v>
      </c>
      <c r="BB164" s="46" t="n">
        <f aca="false">'Anexo 2 - Banco Dados Passivos'!AX161</f>
        <v>0</v>
      </c>
      <c r="BC164" s="50" t="n">
        <f aca="false">'Anexo 2 - Banco Dados Passivos'!AY161</f>
        <v>0</v>
      </c>
      <c r="BD164" s="50" t="n">
        <f aca="false">'Anexo 2 - Banco Dados Passivos'!AZ161</f>
        <v>0</v>
      </c>
      <c r="BE164" s="46" t="n">
        <f aca="false">'Anexo 2 - Banco Dados Passivos'!BA161</f>
        <v>0</v>
      </c>
      <c r="BF164" s="46" t="n">
        <f aca="false">'Anexo 2 - Banco Dados Passivos'!BB161</f>
        <v>0</v>
      </c>
      <c r="BG164" s="50" t="n">
        <f aca="false">'Anexo 2 - Banco Dados Passivos'!BC161</f>
        <v>0</v>
      </c>
      <c r="BH164" s="50" t="n">
        <f aca="false">'Anexo 2 - Banco Dados Passivos'!BD161</f>
        <v>0</v>
      </c>
      <c r="BI164" s="46" t="n">
        <f aca="false">'Anexo 2 - Banco Dados Passivos'!BE161</f>
        <v>0</v>
      </c>
      <c r="BJ164" s="46" t="n">
        <f aca="false">'Anexo 2 - Banco Dados Passivos'!BF161</f>
        <v>0</v>
      </c>
      <c r="BK164" s="24" t="n">
        <f aca="false">'Anexo 2 - Banco Dados Passivos'!BG161</f>
        <v>0</v>
      </c>
      <c r="BL164" s="24" t="n">
        <f aca="false">'Anexo 2 - Banco Dados Passivos'!BH161</f>
        <v>0</v>
      </c>
      <c r="BM164" s="46" t="n">
        <f aca="false">'Anexo 2 - Banco Dados Passivos'!BI161</f>
        <v>0</v>
      </c>
      <c r="BN164" s="46" t="n">
        <f aca="false">'Anexo 2 - Banco Dados Passivos'!BJ161</f>
        <v>0</v>
      </c>
      <c r="BO164" s="50" t="n">
        <v>0</v>
      </c>
      <c r="BP164" s="50" t="n">
        <v>0</v>
      </c>
      <c r="BQ164" s="46" t="n">
        <v>0</v>
      </c>
      <c r="BR164" s="46" t="n">
        <v>0</v>
      </c>
      <c r="BS164" s="50" t="n">
        <f aca="false">'Anexo 2 - Banco Dados Passivos'!BK161</f>
        <v>0</v>
      </c>
      <c r="BT164" s="46" t="n">
        <f aca="false">'Anexo 2 - Banco Dados Passivos'!BL161</f>
        <v>0</v>
      </c>
      <c r="BU164" s="50" t="n">
        <f aca="false">'Anexo 2 - Banco Dados Passivos'!BM161</f>
        <v>0</v>
      </c>
      <c r="BV164" s="50" t="n">
        <f aca="false">'Anexo 2 - Banco Dados Passivos'!BN161</f>
        <v>0</v>
      </c>
      <c r="BW164" s="46" t="n">
        <f aca="false">'Anexo 2 - Banco Dados Passivos'!BO161</f>
        <v>0</v>
      </c>
      <c r="BX164" s="50" t="n">
        <f aca="false">'Anexo 2 - Banco Dados Passivos'!BP161</f>
        <v>0</v>
      </c>
      <c r="BY164" s="50" t="n">
        <f aca="false">'Anexo 2 - Banco Dados Passivos'!BQ161</f>
        <v>0</v>
      </c>
      <c r="BZ164" s="46" t="n">
        <f aca="false">'Anexo 2 - Banco Dados Passivos'!BR161</f>
        <v>0</v>
      </c>
      <c r="CA164" s="50" t="n">
        <f aca="false">'Anexo 2 - Banco Dados Passivos'!BS161</f>
        <v>0</v>
      </c>
      <c r="CB164" s="50" t="n">
        <f aca="false">'Anexo 2 - Banco Dados Passivos'!BT161</f>
        <v>0</v>
      </c>
      <c r="CC164" s="46" t="n">
        <f aca="false">'Anexo 2 - Banco Dados Passivos'!BU161</f>
        <v>0</v>
      </c>
      <c r="CD164" s="51" t="n">
        <f aca="false">SUMIFS(O164:CC164,$O$5:$CC$5,"Custo")+SUMIFS(O164:CC164,$O$5:$CC$5,"Lucro Cessante")</f>
        <v>0</v>
      </c>
      <c r="CE164" s="52" t="n">
        <f aca="false">IF(OR(F164="Processo erosivo Corte",F164="Processo erosivo aterro",F164="Corte Instavel"),1,0)</f>
        <v>0</v>
      </c>
      <c r="CF164" s="52" t="n">
        <f aca="false">IF(F164="Ocupação da FD",1,0)</f>
        <v>1</v>
      </c>
      <c r="CG164" s="52" t="n">
        <f aca="false">IF(CF164+CE164=0,1,0)</f>
        <v>0</v>
      </c>
      <c r="CH164" s="50" t="n">
        <f aca="false">IF(K164="Emergencial",1,0)</f>
        <v>0</v>
      </c>
    </row>
    <row r="165" customFormat="false" ht="17.25" hidden="false" customHeight="true" outlineLevel="0" collapsed="false">
      <c r="A165" s="66" t="n">
        <v>163</v>
      </c>
      <c r="B165" s="66" t="s">
        <v>173</v>
      </c>
      <c r="C165" s="42" t="s">
        <v>186</v>
      </c>
      <c r="D165" s="43"/>
      <c r="E165" s="43"/>
      <c r="F165" s="42" t="s">
        <v>178</v>
      </c>
      <c r="G165" s="68" t="n">
        <v>769.5</v>
      </c>
      <c r="H165" s="68" t="n">
        <v>800.1</v>
      </c>
      <c r="I165" s="68" t="n">
        <v>30.6</v>
      </c>
      <c r="J165" s="42" t="s">
        <v>346</v>
      </c>
      <c r="K165" s="42" t="s">
        <v>177</v>
      </c>
      <c r="L165" s="43"/>
      <c r="M165" s="69" t="str">
        <f aca="false">N165</f>
        <v>163BMS0532</v>
      </c>
      <c r="N165" s="69" t="str">
        <f aca="false">INDEX(PNV!$G$2:$K$75,MATCH(H165,PNV!$G$2:$G$75,0),5)</f>
        <v>163BMS0532</v>
      </c>
      <c r="O165" s="42" t="n">
        <f aca="false">'Anexo 2 - Banco Dados Passivos'!S162</f>
        <v>0</v>
      </c>
      <c r="P165" s="46" t="n">
        <f aca="false">'Anexo 2 - Banco Dados Passivos'!T162</f>
        <v>0</v>
      </c>
      <c r="Q165" s="54" t="n">
        <v>0</v>
      </c>
      <c r="R165" s="46" t="n">
        <v>0</v>
      </c>
      <c r="S165" s="54" t="n">
        <f aca="false">'Anexo 2 - Banco Dados Passivos'!U162</f>
        <v>0</v>
      </c>
      <c r="T165" s="46" t="n">
        <f aca="false">'Anexo 2 - Banco Dados Passivos'!V162</f>
        <v>0</v>
      </c>
      <c r="U165" s="42" t="n">
        <f aca="false">'Anexo 2 - Banco Dados Passivos'!W162</f>
        <v>0</v>
      </c>
      <c r="V165" s="46" t="n">
        <f aca="false">'Anexo 2 - Banco Dados Passivos'!X162</f>
        <v>0</v>
      </c>
      <c r="W165" s="42" t="n">
        <f aca="false">'Anexo 2 - Banco Dados Passivos'!Y162</f>
        <v>0</v>
      </c>
      <c r="X165" s="46" t="n">
        <f aca="false">'Anexo 2 - Banco Dados Passivos'!Z162</f>
        <v>0</v>
      </c>
      <c r="Y165" s="42" t="n">
        <f aca="false">'Anexo 2 - Banco Dados Passivos'!AA162</f>
        <v>0</v>
      </c>
      <c r="Z165" s="46" t="n">
        <f aca="false">'Anexo 2 - Banco Dados Passivos'!AB162</f>
        <v>0</v>
      </c>
      <c r="AA165" s="54" t="n">
        <f aca="false">'Anexo 2 - Banco Dados Passivos'!AC162</f>
        <v>0</v>
      </c>
      <c r="AB165" s="48" t="n">
        <f aca="false">'Anexo 2 - Banco Dados Passivos'!AD162</f>
        <v>0</v>
      </c>
      <c r="AC165" s="54" t="n">
        <f aca="false">'Anexo 2 - Banco Dados Passivos'!AE162</f>
        <v>0</v>
      </c>
      <c r="AD165" s="48" t="n">
        <f aca="false">'Anexo 2 - Banco Dados Passivos'!AF162</f>
        <v>0</v>
      </c>
      <c r="AE165" s="42" t="n">
        <f aca="false">'Anexo 2 - Banco Dados Passivos'!AG162</f>
        <v>0</v>
      </c>
      <c r="AF165" s="46" t="n">
        <f aca="false">'Anexo 2 - Banco Dados Passivos'!AH162</f>
        <v>0</v>
      </c>
      <c r="AG165" s="42" t="n">
        <f aca="false">'Anexo 2 - Banco Dados Passivos'!AI162</f>
        <v>0</v>
      </c>
      <c r="AH165" s="46" t="n">
        <f aca="false">'Anexo 2 - Banco Dados Passivos'!AJ162</f>
        <v>0</v>
      </c>
      <c r="AI165" s="50" t="n">
        <v>0</v>
      </c>
      <c r="AJ165" s="46" t="n">
        <v>0</v>
      </c>
      <c r="AK165" s="42" t="n">
        <f aca="false">'Anexo 2 - Banco Dados Passivos'!AK162</f>
        <v>0</v>
      </c>
      <c r="AL165" s="46" t="n">
        <f aca="false">'Anexo 2 - Banco Dados Passivos'!AL162</f>
        <v>0</v>
      </c>
      <c r="AM165" s="57" t="n">
        <v>0</v>
      </c>
      <c r="AN165" s="46" t="n">
        <v>0</v>
      </c>
      <c r="AO165" s="57" t="n">
        <f aca="false">'Anexo 2 - Banco Dados Passivos'!AM162</f>
        <v>0</v>
      </c>
      <c r="AP165" s="46" t="n">
        <f aca="false">'Anexo 2 - Banco Dados Passivos'!AN162</f>
        <v>0</v>
      </c>
      <c r="AQ165" s="50" t="n">
        <v>0</v>
      </c>
      <c r="AR165" s="46" t="n">
        <v>0</v>
      </c>
      <c r="AS165" s="50" t="n">
        <f aca="false">'Anexo 2 - Banco Dados Passivos'!AO162</f>
        <v>0</v>
      </c>
      <c r="AT165" s="46" t="n">
        <f aca="false">'Anexo 2 - Banco Dados Passivos'!AP162</f>
        <v>0</v>
      </c>
      <c r="AU165" s="50" t="n">
        <f aca="false">'Anexo 2 - Banco Dados Passivos'!AQ162</f>
        <v>0</v>
      </c>
      <c r="AV165" s="50" t="n">
        <f aca="false">'Anexo 2 - Banco Dados Passivos'!AR162</f>
        <v>0</v>
      </c>
      <c r="AW165" s="46" t="n">
        <f aca="false">'Anexo 2 - Banco Dados Passivos'!AS162</f>
        <v>0</v>
      </c>
      <c r="AX165" s="46" t="n">
        <f aca="false">'Anexo 2 - Banco Dados Passivos'!AT162</f>
        <v>0</v>
      </c>
      <c r="AY165" s="50" t="n">
        <f aca="false">'Anexo 2 - Banco Dados Passivos'!AU162</f>
        <v>0</v>
      </c>
      <c r="AZ165" s="50" t="n">
        <f aca="false">'Anexo 2 - Banco Dados Passivos'!AV162</f>
        <v>0</v>
      </c>
      <c r="BA165" s="46" t="n">
        <f aca="false">'Anexo 2 - Banco Dados Passivos'!AW162</f>
        <v>0</v>
      </c>
      <c r="BB165" s="46" t="n">
        <f aca="false">'Anexo 2 - Banco Dados Passivos'!AX162</f>
        <v>0</v>
      </c>
      <c r="BC165" s="50" t="n">
        <f aca="false">'Anexo 2 - Banco Dados Passivos'!AY162</f>
        <v>0</v>
      </c>
      <c r="BD165" s="50" t="n">
        <f aca="false">'Anexo 2 - Banco Dados Passivos'!AZ162</f>
        <v>0</v>
      </c>
      <c r="BE165" s="46" t="n">
        <f aca="false">'Anexo 2 - Banco Dados Passivos'!BA162</f>
        <v>0</v>
      </c>
      <c r="BF165" s="46" t="n">
        <f aca="false">'Anexo 2 - Banco Dados Passivos'!BB162</f>
        <v>0</v>
      </c>
      <c r="BG165" s="50" t="n">
        <f aca="false">'Anexo 2 - Banco Dados Passivos'!BC162</f>
        <v>0</v>
      </c>
      <c r="BH165" s="50" t="n">
        <f aca="false">'Anexo 2 - Banco Dados Passivos'!BD162</f>
        <v>0</v>
      </c>
      <c r="BI165" s="46" t="n">
        <f aca="false">'Anexo 2 - Banco Dados Passivos'!BE162</f>
        <v>0</v>
      </c>
      <c r="BJ165" s="46" t="n">
        <f aca="false">'Anexo 2 - Banco Dados Passivos'!BF162</f>
        <v>0</v>
      </c>
      <c r="BK165" s="24" t="n">
        <f aca="false">'Anexo 2 - Banco Dados Passivos'!BG162</f>
        <v>0</v>
      </c>
      <c r="BL165" s="24" t="n">
        <f aca="false">'Anexo 2 - Banco Dados Passivos'!BH162</f>
        <v>0</v>
      </c>
      <c r="BM165" s="46" t="n">
        <f aca="false">'Anexo 2 - Banco Dados Passivos'!BI162</f>
        <v>0</v>
      </c>
      <c r="BN165" s="46" t="n">
        <f aca="false">'Anexo 2 - Banco Dados Passivos'!BJ162</f>
        <v>0</v>
      </c>
      <c r="BO165" s="50" t="n">
        <v>0</v>
      </c>
      <c r="BP165" s="50" t="n">
        <v>0</v>
      </c>
      <c r="BQ165" s="46" t="n">
        <v>0</v>
      </c>
      <c r="BR165" s="46" t="n">
        <v>0</v>
      </c>
      <c r="BS165" s="50" t="n">
        <f aca="false">'Anexo 2 - Banco Dados Passivos'!BK162</f>
        <v>0</v>
      </c>
      <c r="BT165" s="46" t="n">
        <f aca="false">'Anexo 2 - Banco Dados Passivos'!BL162</f>
        <v>0</v>
      </c>
      <c r="BU165" s="50" t="n">
        <f aca="false">'Anexo 2 - Banco Dados Passivos'!BM162</f>
        <v>0</v>
      </c>
      <c r="BV165" s="50" t="n">
        <f aca="false">'Anexo 2 - Banco Dados Passivos'!BN162</f>
        <v>0</v>
      </c>
      <c r="BW165" s="46" t="n">
        <f aca="false">'Anexo 2 - Banco Dados Passivos'!BO162</f>
        <v>0</v>
      </c>
      <c r="BX165" s="50" t="n">
        <f aca="false">'Anexo 2 - Banco Dados Passivos'!BP162</f>
        <v>0</v>
      </c>
      <c r="BY165" s="50" t="n">
        <f aca="false">'Anexo 2 - Banco Dados Passivos'!BQ162</f>
        <v>0</v>
      </c>
      <c r="BZ165" s="46" t="n">
        <f aca="false">'Anexo 2 - Banco Dados Passivos'!BR162</f>
        <v>0</v>
      </c>
      <c r="CA165" s="50" t="n">
        <f aca="false">'Anexo 2 - Banco Dados Passivos'!BS162</f>
        <v>0</v>
      </c>
      <c r="CB165" s="50" t="n">
        <f aca="false">'Anexo 2 - Banco Dados Passivos'!BT162</f>
        <v>0</v>
      </c>
      <c r="CC165" s="46" t="n">
        <f aca="false">'Anexo 2 - Banco Dados Passivos'!BU162</f>
        <v>0</v>
      </c>
      <c r="CD165" s="51" t="n">
        <f aca="false">SUMIFS(O165:CC165,$O$5:$CC$5,"Custo")+SUMIFS(O165:CC165,$O$5:$CC$5,"Lucro Cessante")</f>
        <v>0</v>
      </c>
      <c r="CE165" s="52" t="n">
        <f aca="false">IF(OR(F165="Processo erosivo Corte",F165="Processo erosivo aterro",F165="Corte Instavel"),1,0)</f>
        <v>0</v>
      </c>
      <c r="CF165" s="52" t="n">
        <f aca="false">IF(F165="Ocupação da FD",1,0)</f>
        <v>1</v>
      </c>
      <c r="CG165" s="52" t="n">
        <f aca="false">IF(CF165+CE165=0,1,0)</f>
        <v>0</v>
      </c>
      <c r="CH165" s="50" t="n">
        <f aca="false">IF(K165="Emergencial",1,0)</f>
        <v>0</v>
      </c>
    </row>
    <row r="166" customFormat="false" ht="15" hidden="false" customHeight="false" outlineLevel="0" collapsed="false">
      <c r="A166" s="66" t="n">
        <v>163</v>
      </c>
      <c r="B166" s="66" t="s">
        <v>173</v>
      </c>
      <c r="C166" s="50" t="s">
        <v>174</v>
      </c>
      <c r="D166" s="43"/>
      <c r="E166" s="43"/>
      <c r="F166" s="42" t="s">
        <v>178</v>
      </c>
      <c r="G166" s="68" t="n">
        <v>800.1</v>
      </c>
      <c r="H166" s="68" t="n">
        <v>833.5</v>
      </c>
      <c r="I166" s="68" t="n">
        <v>33.4</v>
      </c>
      <c r="J166" s="50" t="s">
        <v>347</v>
      </c>
      <c r="K166" s="50" t="s">
        <v>180</v>
      </c>
      <c r="L166" s="43"/>
      <c r="M166" s="69" t="str">
        <f aca="false">N166</f>
        <v>163BMS0550</v>
      </c>
      <c r="N166" s="69" t="str">
        <f aca="false">INDEX(PNV!$G$2:$K$75,MATCH(H166,PNV!$G$2:$G$75,0),5)</f>
        <v>163BMS0550</v>
      </c>
      <c r="O166" s="50" t="n">
        <f aca="false">'Anexo 2 - Banco Dados Passivos'!S163</f>
        <v>0</v>
      </c>
      <c r="P166" s="46" t="n">
        <f aca="false">'Anexo 2 - Banco Dados Passivos'!T163</f>
        <v>0</v>
      </c>
      <c r="Q166" s="50" t="n">
        <v>0</v>
      </c>
      <c r="R166" s="46" t="n">
        <v>0</v>
      </c>
      <c r="S166" s="50" t="n">
        <f aca="false">'Anexo 2 - Banco Dados Passivos'!U163</f>
        <v>0</v>
      </c>
      <c r="T166" s="46" t="n">
        <f aca="false">'Anexo 2 - Banco Dados Passivos'!V163</f>
        <v>0</v>
      </c>
      <c r="U166" s="50" t="n">
        <f aca="false">'Anexo 2 - Banco Dados Passivos'!W163</f>
        <v>0</v>
      </c>
      <c r="V166" s="46" t="n">
        <f aca="false">'Anexo 2 - Banco Dados Passivos'!X163</f>
        <v>0</v>
      </c>
      <c r="W166" s="50" t="n">
        <f aca="false">'Anexo 2 - Banco Dados Passivos'!Y163</f>
        <v>0</v>
      </c>
      <c r="X166" s="46" t="n">
        <f aca="false">'Anexo 2 - Banco Dados Passivos'!Z163</f>
        <v>0</v>
      </c>
      <c r="Y166" s="50" t="n">
        <f aca="false">'Anexo 2 - Banco Dados Passivos'!AA163</f>
        <v>0</v>
      </c>
      <c r="Z166" s="46" t="n">
        <f aca="false">'Anexo 2 - Banco Dados Passivos'!AB163</f>
        <v>0</v>
      </c>
      <c r="AA166" s="66" t="n">
        <f aca="false">'Anexo 2 - Banco Dados Passivos'!AC163</f>
        <v>0</v>
      </c>
      <c r="AB166" s="48" t="n">
        <f aca="false">'Anexo 2 - Banco Dados Passivos'!AD163</f>
        <v>0</v>
      </c>
      <c r="AC166" s="66" t="n">
        <f aca="false">'Anexo 2 - Banco Dados Passivos'!AE163</f>
        <v>0</v>
      </c>
      <c r="AD166" s="48" t="n">
        <f aca="false">'Anexo 2 - Banco Dados Passivos'!AF163</f>
        <v>0</v>
      </c>
      <c r="AE166" s="50" t="n">
        <f aca="false">'Anexo 2 - Banco Dados Passivos'!AG163</f>
        <v>0</v>
      </c>
      <c r="AF166" s="46" t="n">
        <f aca="false">'Anexo 2 - Banco Dados Passivos'!AH163</f>
        <v>0</v>
      </c>
      <c r="AG166" s="50" t="n">
        <f aca="false">'Anexo 2 - Banco Dados Passivos'!AI163</f>
        <v>0</v>
      </c>
      <c r="AH166" s="46" t="n">
        <f aca="false">'Anexo 2 - Banco Dados Passivos'!AJ163</f>
        <v>0</v>
      </c>
      <c r="AI166" s="50" t="n">
        <v>0</v>
      </c>
      <c r="AJ166" s="46" t="n">
        <v>0</v>
      </c>
      <c r="AK166" s="46" t="n">
        <f aca="false">'Anexo 2 - Banco Dados Passivos'!AK163</f>
        <v>0</v>
      </c>
      <c r="AL166" s="46" t="n">
        <f aca="false">'Anexo 2 - Banco Dados Passivos'!AL163</f>
        <v>0</v>
      </c>
      <c r="AM166" s="57" t="n">
        <v>0</v>
      </c>
      <c r="AN166" s="46" t="n">
        <v>0</v>
      </c>
      <c r="AO166" s="57" t="n">
        <f aca="false">'Anexo 2 - Banco Dados Passivos'!AM163</f>
        <v>0</v>
      </c>
      <c r="AP166" s="46" t="n">
        <f aca="false">'Anexo 2 - Banco Dados Passivos'!AN163</f>
        <v>0</v>
      </c>
      <c r="AQ166" s="50" t="n">
        <v>0</v>
      </c>
      <c r="AR166" s="46" t="n">
        <v>0</v>
      </c>
      <c r="AS166" s="50" t="n">
        <f aca="false">'Anexo 2 - Banco Dados Passivos'!AO163</f>
        <v>0</v>
      </c>
      <c r="AT166" s="46" t="n">
        <f aca="false">'Anexo 2 - Banco Dados Passivos'!AP163</f>
        <v>0</v>
      </c>
      <c r="AU166" s="50" t="n">
        <f aca="false">'Anexo 2 - Banco Dados Passivos'!AQ163</f>
        <v>0</v>
      </c>
      <c r="AV166" s="50" t="n">
        <f aca="false">'Anexo 2 - Banco Dados Passivos'!AR163</f>
        <v>0</v>
      </c>
      <c r="AW166" s="46" t="n">
        <f aca="false">'Anexo 2 - Banco Dados Passivos'!AS163</f>
        <v>0</v>
      </c>
      <c r="AX166" s="46" t="n">
        <f aca="false">'Anexo 2 - Banco Dados Passivos'!AT163</f>
        <v>0</v>
      </c>
      <c r="AY166" s="50" t="n">
        <f aca="false">'Anexo 2 - Banco Dados Passivos'!AU163</f>
        <v>0</v>
      </c>
      <c r="AZ166" s="50" t="n">
        <f aca="false">'Anexo 2 - Banco Dados Passivos'!AV163</f>
        <v>0</v>
      </c>
      <c r="BA166" s="46" t="n">
        <f aca="false">'Anexo 2 - Banco Dados Passivos'!AW163</f>
        <v>0</v>
      </c>
      <c r="BB166" s="46" t="n">
        <f aca="false">'Anexo 2 - Banco Dados Passivos'!AX163</f>
        <v>0</v>
      </c>
      <c r="BC166" s="50" t="n">
        <f aca="false">'Anexo 2 - Banco Dados Passivos'!AY163</f>
        <v>0</v>
      </c>
      <c r="BD166" s="50" t="n">
        <f aca="false">'Anexo 2 - Banco Dados Passivos'!AZ163</f>
        <v>0</v>
      </c>
      <c r="BE166" s="46" t="n">
        <f aca="false">'Anexo 2 - Banco Dados Passivos'!BA163</f>
        <v>0</v>
      </c>
      <c r="BF166" s="46" t="n">
        <f aca="false">'Anexo 2 - Banco Dados Passivos'!BB163</f>
        <v>0</v>
      </c>
      <c r="BG166" s="50" t="n">
        <f aca="false">'Anexo 2 - Banco Dados Passivos'!BC163</f>
        <v>0</v>
      </c>
      <c r="BH166" s="50" t="n">
        <f aca="false">'Anexo 2 - Banco Dados Passivos'!BD163</f>
        <v>0</v>
      </c>
      <c r="BI166" s="46" t="n">
        <f aca="false">'Anexo 2 - Banco Dados Passivos'!BE163</f>
        <v>0</v>
      </c>
      <c r="BJ166" s="46" t="n">
        <f aca="false">'Anexo 2 - Banco Dados Passivos'!BF163</f>
        <v>0</v>
      </c>
      <c r="BK166" s="24" t="n">
        <f aca="false">'Anexo 2 - Banco Dados Passivos'!BG163</f>
        <v>0</v>
      </c>
      <c r="BL166" s="24" t="n">
        <f aca="false">'Anexo 2 - Banco Dados Passivos'!BH163</f>
        <v>0</v>
      </c>
      <c r="BM166" s="46" t="n">
        <f aca="false">'Anexo 2 - Banco Dados Passivos'!BI163</f>
        <v>0</v>
      </c>
      <c r="BN166" s="46" t="n">
        <f aca="false">'Anexo 2 - Banco Dados Passivos'!BJ163</f>
        <v>0</v>
      </c>
      <c r="BO166" s="50" t="n">
        <v>0</v>
      </c>
      <c r="BP166" s="50" t="n">
        <v>0</v>
      </c>
      <c r="BQ166" s="46" t="n">
        <v>0</v>
      </c>
      <c r="BR166" s="46" t="n">
        <v>0</v>
      </c>
      <c r="BS166" s="50" t="n">
        <f aca="false">'Anexo 2 - Banco Dados Passivos'!BK163</f>
        <v>30</v>
      </c>
      <c r="BT166" s="46" t="n">
        <f aca="false">'Anexo 2 - Banco Dados Passivos'!BL163</f>
        <v>1161120</v>
      </c>
      <c r="BU166" s="50" t="n">
        <f aca="false">'Anexo 2 - Banco Dados Passivos'!BM163</f>
        <v>0</v>
      </c>
      <c r="BV166" s="50" t="n">
        <f aca="false">'Anexo 2 - Banco Dados Passivos'!BN163</f>
        <v>0</v>
      </c>
      <c r="BW166" s="46" t="n">
        <f aca="false">'Anexo 2 - Banco Dados Passivos'!BO163</f>
        <v>0</v>
      </c>
      <c r="BX166" s="50" t="n">
        <f aca="false">'Anexo 2 - Banco Dados Passivos'!BP163</f>
        <v>0</v>
      </c>
      <c r="BY166" s="50" t="n">
        <f aca="false">'Anexo 2 - Banco Dados Passivos'!BQ163</f>
        <v>0</v>
      </c>
      <c r="BZ166" s="46" t="n">
        <f aca="false">'Anexo 2 - Banco Dados Passivos'!BR163</f>
        <v>0</v>
      </c>
      <c r="CA166" s="50" t="n">
        <f aca="false">'Anexo 2 - Banco Dados Passivos'!BS163</f>
        <v>0</v>
      </c>
      <c r="CB166" s="50" t="n">
        <f aca="false">'Anexo 2 - Banco Dados Passivos'!BT163</f>
        <v>0</v>
      </c>
      <c r="CC166" s="46" t="n">
        <f aca="false">'Anexo 2 - Banco Dados Passivos'!BU163</f>
        <v>0</v>
      </c>
      <c r="CD166" s="51" t="n">
        <f aca="false">SUMIFS(O166:CC166,$O$5:$CC$5,"Custo")+SUMIFS(O166:CC166,$O$5:$CC$5,"Lucro Cessante")</f>
        <v>1161120</v>
      </c>
      <c r="CE166" s="52" t="n">
        <f aca="false">IF(OR(F166="Processo erosivo Corte",F166="Processo erosivo aterro",F166="Corte Instavel"),1,0)</f>
        <v>0</v>
      </c>
      <c r="CF166" s="52" t="n">
        <f aca="false">IF(F166="Ocupação da FD",1,0)</f>
        <v>1</v>
      </c>
      <c r="CG166" s="52" t="n">
        <f aca="false">IF(CF166+CE166=0,1,0)</f>
        <v>0</v>
      </c>
      <c r="CH166" s="50" t="n">
        <f aca="false">IF(K166="Emergencial",1,0)</f>
        <v>1</v>
      </c>
    </row>
    <row r="167" customFormat="false" ht="15" hidden="false" customHeight="false" outlineLevel="0" collapsed="false">
      <c r="A167" s="66" t="n">
        <v>163</v>
      </c>
      <c r="B167" s="66" t="s">
        <v>173</v>
      </c>
      <c r="C167" s="50" t="s">
        <v>174</v>
      </c>
      <c r="D167" s="43"/>
      <c r="E167" s="43"/>
      <c r="F167" s="42" t="s">
        <v>178</v>
      </c>
      <c r="G167" s="68" t="n">
        <v>800.1</v>
      </c>
      <c r="H167" s="68" t="n">
        <v>833.5</v>
      </c>
      <c r="I167" s="68" t="n">
        <v>33.4</v>
      </c>
      <c r="J167" s="50" t="s">
        <v>347</v>
      </c>
      <c r="K167" s="50" t="s">
        <v>177</v>
      </c>
      <c r="L167" s="43"/>
      <c r="M167" s="69" t="str">
        <f aca="false">N167</f>
        <v>163BMS0550</v>
      </c>
      <c r="N167" s="69" t="str">
        <f aca="false">INDEX(PNV!$G$2:$K$75,MATCH(H167,PNV!$G$2:$G$75,0),5)</f>
        <v>163BMS0550</v>
      </c>
      <c r="O167" s="50" t="n">
        <f aca="false">'Anexo 2 - Banco Dados Passivos'!S164</f>
        <v>0</v>
      </c>
      <c r="P167" s="46" t="n">
        <f aca="false">'Anexo 2 - Banco Dados Passivos'!T164</f>
        <v>0</v>
      </c>
      <c r="Q167" s="50" t="n">
        <v>0</v>
      </c>
      <c r="R167" s="46" t="n">
        <v>0</v>
      </c>
      <c r="S167" s="50" t="n">
        <f aca="false">'Anexo 2 - Banco Dados Passivos'!U164</f>
        <v>0</v>
      </c>
      <c r="T167" s="46" t="n">
        <f aca="false">'Anexo 2 - Banco Dados Passivos'!V164</f>
        <v>0</v>
      </c>
      <c r="U167" s="50" t="n">
        <f aca="false">'Anexo 2 - Banco Dados Passivos'!W164</f>
        <v>0</v>
      </c>
      <c r="V167" s="46" t="n">
        <f aca="false">'Anexo 2 - Banco Dados Passivos'!X164</f>
        <v>0</v>
      </c>
      <c r="W167" s="50" t="n">
        <f aca="false">'Anexo 2 - Banco Dados Passivos'!Y164</f>
        <v>0</v>
      </c>
      <c r="X167" s="46" t="n">
        <f aca="false">'Anexo 2 - Banco Dados Passivos'!Z164</f>
        <v>0</v>
      </c>
      <c r="Y167" s="50" t="n">
        <f aca="false">'Anexo 2 - Banco Dados Passivos'!AA164</f>
        <v>0</v>
      </c>
      <c r="Z167" s="46" t="n">
        <f aca="false">'Anexo 2 - Banco Dados Passivos'!AB164</f>
        <v>0</v>
      </c>
      <c r="AA167" s="66" t="n">
        <f aca="false">'Anexo 2 - Banco Dados Passivos'!AC164</f>
        <v>0</v>
      </c>
      <c r="AB167" s="48" t="n">
        <f aca="false">'Anexo 2 - Banco Dados Passivos'!AD164</f>
        <v>0</v>
      </c>
      <c r="AC167" s="66" t="n">
        <f aca="false">'Anexo 2 - Banco Dados Passivos'!AE164</f>
        <v>0</v>
      </c>
      <c r="AD167" s="48" t="n">
        <f aca="false">'Anexo 2 - Banco Dados Passivos'!AF164</f>
        <v>0</v>
      </c>
      <c r="AE167" s="50" t="n">
        <f aca="false">'Anexo 2 - Banco Dados Passivos'!AG164</f>
        <v>0</v>
      </c>
      <c r="AF167" s="46" t="n">
        <f aca="false">'Anexo 2 - Banco Dados Passivos'!AH164</f>
        <v>0</v>
      </c>
      <c r="AG167" s="50" t="n">
        <f aca="false">'Anexo 2 - Banco Dados Passivos'!AI164</f>
        <v>0</v>
      </c>
      <c r="AH167" s="46" t="n">
        <f aca="false">'Anexo 2 - Banco Dados Passivos'!AJ164</f>
        <v>0</v>
      </c>
      <c r="AI167" s="50" t="n">
        <v>0</v>
      </c>
      <c r="AJ167" s="46" t="n">
        <v>0</v>
      </c>
      <c r="AK167" s="46" t="n">
        <f aca="false">'Anexo 2 - Banco Dados Passivos'!AK164</f>
        <v>0</v>
      </c>
      <c r="AL167" s="46" t="n">
        <f aca="false">'Anexo 2 - Banco Dados Passivos'!AL164</f>
        <v>0</v>
      </c>
      <c r="AM167" s="74" t="n">
        <v>0</v>
      </c>
      <c r="AN167" s="46" t="n">
        <v>0</v>
      </c>
      <c r="AO167" s="74" t="n">
        <f aca="false">'Anexo 2 - Banco Dados Passivos'!AM164</f>
        <v>0.0125</v>
      </c>
      <c r="AP167" s="46" t="n">
        <f aca="false">'Anexo 2 - Banco Dados Passivos'!AN164</f>
        <v>0</v>
      </c>
      <c r="AQ167" s="50" t="n">
        <v>0</v>
      </c>
      <c r="AR167" s="46" t="n">
        <v>0</v>
      </c>
      <c r="AS167" s="50" t="n">
        <f aca="false">'Anexo 2 - Banco Dados Passivos'!AO164</f>
        <v>0</v>
      </c>
      <c r="AT167" s="46" t="n">
        <f aca="false">'Anexo 2 - Banco Dados Passivos'!AP164</f>
        <v>0</v>
      </c>
      <c r="AU167" s="50" t="n">
        <f aca="false">'Anexo 2 - Banco Dados Passivos'!AQ164</f>
        <v>0</v>
      </c>
      <c r="AV167" s="50" t="n">
        <f aca="false">'Anexo 2 - Banco Dados Passivos'!AR164</f>
        <v>0</v>
      </c>
      <c r="AW167" s="46" t="n">
        <f aca="false">'Anexo 2 - Banco Dados Passivos'!AS164</f>
        <v>0</v>
      </c>
      <c r="AX167" s="46" t="n">
        <f aca="false">'Anexo 2 - Banco Dados Passivos'!AT164</f>
        <v>0</v>
      </c>
      <c r="AY167" s="50" t="n">
        <f aca="false">'Anexo 2 - Banco Dados Passivos'!AU164</f>
        <v>0</v>
      </c>
      <c r="AZ167" s="50" t="n">
        <f aca="false">'Anexo 2 - Banco Dados Passivos'!AV164</f>
        <v>0</v>
      </c>
      <c r="BA167" s="46" t="n">
        <f aca="false">'Anexo 2 - Banco Dados Passivos'!AW164</f>
        <v>0</v>
      </c>
      <c r="BB167" s="46" t="n">
        <f aca="false">'Anexo 2 - Banco Dados Passivos'!AX164</f>
        <v>0</v>
      </c>
      <c r="BC167" s="50" t="n">
        <f aca="false">'Anexo 2 - Banco Dados Passivos'!AY164</f>
        <v>0</v>
      </c>
      <c r="BD167" s="50" t="n">
        <f aca="false">'Anexo 2 - Banco Dados Passivos'!AZ164</f>
        <v>0</v>
      </c>
      <c r="BE167" s="46" t="n">
        <f aca="false">'Anexo 2 - Banco Dados Passivos'!BA164</f>
        <v>0</v>
      </c>
      <c r="BF167" s="46" t="n">
        <f aca="false">'Anexo 2 - Banco Dados Passivos'!BB164</f>
        <v>0</v>
      </c>
      <c r="BG167" s="50" t="n">
        <f aca="false">'Anexo 2 - Banco Dados Passivos'!BC164</f>
        <v>0</v>
      </c>
      <c r="BH167" s="50" t="n">
        <f aca="false">'Anexo 2 - Banco Dados Passivos'!BD164</f>
        <v>0</v>
      </c>
      <c r="BI167" s="46" t="n">
        <f aca="false">'Anexo 2 - Banco Dados Passivos'!BE164</f>
        <v>0</v>
      </c>
      <c r="BJ167" s="46" t="n">
        <f aca="false">'Anexo 2 - Banco Dados Passivos'!BF164</f>
        <v>0</v>
      </c>
      <c r="BK167" s="24" t="n">
        <f aca="false">'Anexo 2 - Banco Dados Passivos'!BG164</f>
        <v>0</v>
      </c>
      <c r="BL167" s="24" t="n">
        <f aca="false">'Anexo 2 - Banco Dados Passivos'!BH164</f>
        <v>0</v>
      </c>
      <c r="BM167" s="46" t="n">
        <f aca="false">'Anexo 2 - Banco Dados Passivos'!BI164</f>
        <v>0</v>
      </c>
      <c r="BN167" s="46" t="n">
        <f aca="false">'Anexo 2 - Banco Dados Passivos'!BJ164</f>
        <v>0</v>
      </c>
      <c r="BO167" s="50" t="n">
        <v>0</v>
      </c>
      <c r="BP167" s="50" t="n">
        <v>0</v>
      </c>
      <c r="BQ167" s="46" t="n">
        <v>0</v>
      </c>
      <c r="BR167" s="46" t="n">
        <v>0</v>
      </c>
      <c r="BS167" s="50" t="n">
        <f aca="false">'Anexo 2 - Banco Dados Passivos'!BK164</f>
        <v>1</v>
      </c>
      <c r="BT167" s="46" t="n">
        <f aca="false">'Anexo 2 - Banco Dados Passivos'!BL164</f>
        <v>38704</v>
      </c>
      <c r="BU167" s="50" t="n">
        <f aca="false">'Anexo 2 - Banco Dados Passivos'!BM164</f>
        <v>0</v>
      </c>
      <c r="BV167" s="50" t="n">
        <f aca="false">'Anexo 2 - Banco Dados Passivos'!BN164</f>
        <v>0</v>
      </c>
      <c r="BW167" s="46" t="n">
        <f aca="false">'Anexo 2 - Banco Dados Passivos'!BO164</f>
        <v>0</v>
      </c>
      <c r="BX167" s="50" t="n">
        <f aca="false">'Anexo 2 - Banco Dados Passivos'!BP164</f>
        <v>0</v>
      </c>
      <c r="BY167" s="50" t="n">
        <f aca="false">'Anexo 2 - Banco Dados Passivos'!BQ164</f>
        <v>0</v>
      </c>
      <c r="BZ167" s="46" t="n">
        <f aca="false">'Anexo 2 - Banco Dados Passivos'!BR164</f>
        <v>0</v>
      </c>
      <c r="CA167" s="50" t="n">
        <f aca="false">'Anexo 2 - Banco Dados Passivos'!BS164</f>
        <v>0</v>
      </c>
      <c r="CB167" s="50" t="n">
        <f aca="false">'Anexo 2 - Banco Dados Passivos'!BT164</f>
        <v>0</v>
      </c>
      <c r="CC167" s="46" t="n">
        <f aca="false">'Anexo 2 - Banco Dados Passivos'!BU164</f>
        <v>0</v>
      </c>
      <c r="CD167" s="51" t="n">
        <f aca="false">SUMIFS(O167:CC167,$O$5:$CC$5,"Custo")+SUMIFS(O167:CC167,$O$5:$CC$5,"Lucro Cessante")</f>
        <v>38704</v>
      </c>
      <c r="CE167" s="52" t="n">
        <f aca="false">IF(OR(F167="Processo erosivo Corte",F167="Processo erosivo aterro",F167="Corte Instavel"),1,0)</f>
        <v>0</v>
      </c>
      <c r="CF167" s="52" t="n">
        <f aca="false">IF(F167="Ocupação da FD",1,0)</f>
        <v>1</v>
      </c>
      <c r="CG167" s="52" t="n">
        <f aca="false">IF(CF167+CE167=0,1,0)</f>
        <v>0</v>
      </c>
      <c r="CH167" s="50" t="n">
        <f aca="false">IF(K167="Emergencial",1,0)</f>
        <v>0</v>
      </c>
    </row>
    <row r="168" customFormat="false" ht="15" hidden="false" customHeight="false" outlineLevel="0" collapsed="false">
      <c r="A168" s="66" t="n">
        <v>163</v>
      </c>
      <c r="B168" s="66" t="s">
        <v>173</v>
      </c>
      <c r="C168" s="42" t="s">
        <v>183</v>
      </c>
      <c r="D168" s="43"/>
      <c r="E168" s="43"/>
      <c r="F168" s="42" t="s">
        <v>178</v>
      </c>
      <c r="G168" s="68" t="n">
        <v>800.1</v>
      </c>
      <c r="H168" s="68" t="n">
        <v>833.5</v>
      </c>
      <c r="I168" s="68" t="n">
        <v>33.4</v>
      </c>
      <c r="J168" s="50" t="s">
        <v>348</v>
      </c>
      <c r="K168" s="50" t="s">
        <v>182</v>
      </c>
      <c r="L168" s="43"/>
      <c r="M168" s="69" t="str">
        <f aca="false">N168</f>
        <v>163BMS0550</v>
      </c>
      <c r="N168" s="69" t="str">
        <f aca="false">INDEX(PNV!$G$2:$K$75,MATCH(H168,PNV!$G$2:$G$75,0),5)</f>
        <v>163BMS0550</v>
      </c>
      <c r="O168" s="45" t="n">
        <f aca="false">'Anexo 2 - Banco Dados Passivos'!S165</f>
        <v>0</v>
      </c>
      <c r="P168" s="46" t="n">
        <f aca="false">'Anexo 2 - Banco Dados Passivos'!T165</f>
        <v>0</v>
      </c>
      <c r="Q168" s="45" t="n">
        <v>0</v>
      </c>
      <c r="R168" s="46" t="n">
        <v>0</v>
      </c>
      <c r="S168" s="45" t="n">
        <f aca="false">'Anexo 2 - Banco Dados Passivos'!U165</f>
        <v>0</v>
      </c>
      <c r="T168" s="46" t="n">
        <f aca="false">'Anexo 2 - Banco Dados Passivos'!V165</f>
        <v>0</v>
      </c>
      <c r="U168" s="45" t="n">
        <f aca="false">'Anexo 2 - Banco Dados Passivos'!W165</f>
        <v>0</v>
      </c>
      <c r="V168" s="46" t="n">
        <f aca="false">'Anexo 2 - Banco Dados Passivos'!X165</f>
        <v>0</v>
      </c>
      <c r="W168" s="45" t="n">
        <f aca="false">'Anexo 2 - Banco Dados Passivos'!Y165</f>
        <v>0</v>
      </c>
      <c r="X168" s="46" t="n">
        <f aca="false">'Anexo 2 - Banco Dados Passivos'!Z165</f>
        <v>0</v>
      </c>
      <c r="Y168" s="45" t="n">
        <f aca="false">'Anexo 2 - Banco Dados Passivos'!AA165</f>
        <v>0</v>
      </c>
      <c r="Z168" s="46" t="n">
        <f aca="false">'Anexo 2 - Banco Dados Passivos'!AB165</f>
        <v>0</v>
      </c>
      <c r="AA168" s="47" t="n">
        <f aca="false">'Anexo 2 - Banco Dados Passivos'!AC165</f>
        <v>0</v>
      </c>
      <c r="AB168" s="48" t="n">
        <f aca="false">'Anexo 2 - Banco Dados Passivos'!AD165</f>
        <v>0</v>
      </c>
      <c r="AC168" s="47" t="n">
        <f aca="false">'Anexo 2 - Banco Dados Passivos'!AE165</f>
        <v>0</v>
      </c>
      <c r="AD168" s="48" t="n">
        <f aca="false">'Anexo 2 - Banco Dados Passivos'!AF165</f>
        <v>0</v>
      </c>
      <c r="AE168" s="45" t="n">
        <f aca="false">'Anexo 2 - Banco Dados Passivos'!AG165</f>
        <v>0</v>
      </c>
      <c r="AF168" s="46" t="n">
        <f aca="false">'Anexo 2 - Banco Dados Passivos'!AH165</f>
        <v>0</v>
      </c>
      <c r="AG168" s="45" t="n">
        <f aca="false">'Anexo 2 - Banco Dados Passivos'!AI165</f>
        <v>0</v>
      </c>
      <c r="AH168" s="46" t="n">
        <f aca="false">'Anexo 2 - Banco Dados Passivos'!AJ165</f>
        <v>0</v>
      </c>
      <c r="AI168" s="50" t="n">
        <v>0</v>
      </c>
      <c r="AJ168" s="46" t="n">
        <v>0</v>
      </c>
      <c r="AK168" s="46" t="n">
        <f aca="false">'Anexo 2 - Banco Dados Passivos'!AK165</f>
        <v>0</v>
      </c>
      <c r="AL168" s="46" t="n">
        <f aca="false">'Anexo 2 - Banco Dados Passivos'!AL165</f>
        <v>0</v>
      </c>
      <c r="AM168" s="57" t="n">
        <v>0</v>
      </c>
      <c r="AN168" s="46" t="n">
        <v>0</v>
      </c>
      <c r="AO168" s="57" t="n">
        <f aca="false">'Anexo 2 - Banco Dados Passivos'!AM165</f>
        <v>0.6</v>
      </c>
      <c r="AP168" s="46" t="n">
        <f aca="false">'Anexo 2 - Banco Dados Passivos'!AN165</f>
        <v>0</v>
      </c>
      <c r="AQ168" s="50" t="n">
        <v>0</v>
      </c>
      <c r="AR168" s="46" t="n">
        <v>0</v>
      </c>
      <c r="AS168" s="50" t="n">
        <f aca="false">'Anexo 2 - Banco Dados Passivos'!AO165</f>
        <v>0</v>
      </c>
      <c r="AT168" s="46" t="n">
        <f aca="false">'Anexo 2 - Banco Dados Passivos'!AP165</f>
        <v>0</v>
      </c>
      <c r="AU168" s="50" t="n">
        <f aca="false">'Anexo 2 - Banco Dados Passivos'!AQ165</f>
        <v>0</v>
      </c>
      <c r="AV168" s="50" t="n">
        <f aca="false">'Anexo 2 - Banco Dados Passivos'!AR165</f>
        <v>0</v>
      </c>
      <c r="AW168" s="46" t="n">
        <f aca="false">'Anexo 2 - Banco Dados Passivos'!AS165</f>
        <v>0</v>
      </c>
      <c r="AX168" s="46" t="n">
        <f aca="false">'Anexo 2 - Banco Dados Passivos'!AT165</f>
        <v>0</v>
      </c>
      <c r="AY168" s="50" t="n">
        <f aca="false">'Anexo 2 - Banco Dados Passivos'!AU165</f>
        <v>0</v>
      </c>
      <c r="AZ168" s="50" t="n">
        <f aca="false">'Anexo 2 - Banco Dados Passivos'!AV165</f>
        <v>0</v>
      </c>
      <c r="BA168" s="46" t="n">
        <f aca="false">'Anexo 2 - Banco Dados Passivos'!AW165</f>
        <v>0</v>
      </c>
      <c r="BB168" s="46" t="n">
        <f aca="false">'Anexo 2 - Banco Dados Passivos'!AX165</f>
        <v>0</v>
      </c>
      <c r="BC168" s="50" t="n">
        <f aca="false">'Anexo 2 - Banco Dados Passivos'!AY165</f>
        <v>0</v>
      </c>
      <c r="BD168" s="50" t="n">
        <f aca="false">'Anexo 2 - Banco Dados Passivos'!AZ165</f>
        <v>0</v>
      </c>
      <c r="BE168" s="46" t="n">
        <f aca="false">'Anexo 2 - Banco Dados Passivos'!BA165</f>
        <v>0</v>
      </c>
      <c r="BF168" s="46" t="n">
        <f aca="false">'Anexo 2 - Banco Dados Passivos'!BB165</f>
        <v>0</v>
      </c>
      <c r="BG168" s="50" t="n">
        <f aca="false">'Anexo 2 - Banco Dados Passivos'!BC165</f>
        <v>0</v>
      </c>
      <c r="BH168" s="50" t="n">
        <f aca="false">'Anexo 2 - Banco Dados Passivos'!BD165</f>
        <v>0</v>
      </c>
      <c r="BI168" s="46" t="n">
        <f aca="false">'Anexo 2 - Banco Dados Passivos'!BE165</f>
        <v>0</v>
      </c>
      <c r="BJ168" s="46" t="n">
        <f aca="false">'Anexo 2 - Banco Dados Passivos'!BF165</f>
        <v>0</v>
      </c>
      <c r="BK168" s="24" t="n">
        <f aca="false">'Anexo 2 - Banco Dados Passivos'!BG165</f>
        <v>0</v>
      </c>
      <c r="BL168" s="24" t="n">
        <f aca="false">'Anexo 2 - Banco Dados Passivos'!BH165</f>
        <v>0</v>
      </c>
      <c r="BM168" s="46" t="n">
        <f aca="false">'Anexo 2 - Banco Dados Passivos'!BI165</f>
        <v>0</v>
      </c>
      <c r="BN168" s="46" t="n">
        <f aca="false">'Anexo 2 - Banco Dados Passivos'!BJ165</f>
        <v>0</v>
      </c>
      <c r="BO168" s="50" t="n">
        <v>0</v>
      </c>
      <c r="BP168" s="50" t="n">
        <v>0</v>
      </c>
      <c r="BQ168" s="46" t="n">
        <v>0</v>
      </c>
      <c r="BR168" s="46" t="n">
        <v>0</v>
      </c>
      <c r="BS168" s="50" t="n">
        <f aca="false">'Anexo 2 - Banco Dados Passivos'!BK165</f>
        <v>0</v>
      </c>
      <c r="BT168" s="46" t="n">
        <f aca="false">'Anexo 2 - Banco Dados Passivos'!BL165</f>
        <v>0</v>
      </c>
      <c r="BU168" s="50" t="n">
        <f aca="false">'Anexo 2 - Banco Dados Passivos'!BM165</f>
        <v>0</v>
      </c>
      <c r="BV168" s="50" t="n">
        <f aca="false">'Anexo 2 - Banco Dados Passivos'!BN165</f>
        <v>0</v>
      </c>
      <c r="BW168" s="46" t="n">
        <f aca="false">'Anexo 2 - Banco Dados Passivos'!BO165</f>
        <v>0</v>
      </c>
      <c r="BX168" s="50" t="n">
        <f aca="false">'Anexo 2 - Banco Dados Passivos'!BP165</f>
        <v>0</v>
      </c>
      <c r="BY168" s="50" t="n">
        <f aca="false">'Anexo 2 - Banco Dados Passivos'!BQ165</f>
        <v>0</v>
      </c>
      <c r="BZ168" s="46" t="n">
        <f aca="false">'Anexo 2 - Banco Dados Passivos'!BR165</f>
        <v>0</v>
      </c>
      <c r="CA168" s="50" t="n">
        <f aca="false">'Anexo 2 - Banco Dados Passivos'!BS165</f>
        <v>0</v>
      </c>
      <c r="CB168" s="50" t="n">
        <f aca="false">'Anexo 2 - Banco Dados Passivos'!BT165</f>
        <v>0</v>
      </c>
      <c r="CC168" s="46" t="n">
        <f aca="false">'Anexo 2 - Banco Dados Passivos'!BU165</f>
        <v>0</v>
      </c>
      <c r="CD168" s="51" t="n">
        <f aca="false">SUMIFS(O168:CC168,$O$5:$CC$5,"Custo")+SUMIFS(O168:CC168,$O$5:$CC$5,"Lucro Cessante")</f>
        <v>0</v>
      </c>
      <c r="CE168" s="52" t="n">
        <f aca="false">IF(OR(F168="Processo erosivo Corte",F168="Processo erosivo aterro",F168="Corte Instavel"),1,0)</f>
        <v>0</v>
      </c>
      <c r="CF168" s="52" t="n">
        <f aca="false">IF(F168="Ocupação da FD",1,0)</f>
        <v>1</v>
      </c>
      <c r="CG168" s="52" t="n">
        <f aca="false">IF(CF168+CE168=0,1,0)</f>
        <v>0</v>
      </c>
      <c r="CH168" s="50" t="n">
        <f aca="false">IF(K168="Emergencial",1,0)</f>
        <v>0</v>
      </c>
    </row>
    <row r="169" customFormat="false" ht="15" hidden="false" customHeight="false" outlineLevel="0" collapsed="false">
      <c r="A169" s="66" t="n">
        <v>163</v>
      </c>
      <c r="B169" s="66" t="s">
        <v>173</v>
      </c>
      <c r="C169" s="42" t="s">
        <v>183</v>
      </c>
      <c r="D169" s="43"/>
      <c r="E169" s="43"/>
      <c r="F169" s="42" t="s">
        <v>178</v>
      </c>
      <c r="G169" s="68" t="n">
        <v>800.1</v>
      </c>
      <c r="H169" s="68" t="n">
        <v>833.5</v>
      </c>
      <c r="I169" s="68" t="n">
        <v>33.4</v>
      </c>
      <c r="J169" s="50" t="s">
        <v>349</v>
      </c>
      <c r="K169" s="50" t="s">
        <v>182</v>
      </c>
      <c r="L169" s="43"/>
      <c r="M169" s="69" t="str">
        <f aca="false">N169</f>
        <v>163BMS0550</v>
      </c>
      <c r="N169" s="69" t="str">
        <f aca="false">INDEX(PNV!$G$2:$K$75,MATCH(H169,PNV!$G$2:$G$75,0),5)</f>
        <v>163BMS0550</v>
      </c>
      <c r="O169" s="50" t="n">
        <f aca="false">'Anexo 2 - Banco Dados Passivos'!S166</f>
        <v>0</v>
      </c>
      <c r="P169" s="46" t="n">
        <f aca="false">'Anexo 2 - Banco Dados Passivos'!T166</f>
        <v>0</v>
      </c>
      <c r="Q169" s="50" t="n">
        <v>0</v>
      </c>
      <c r="R169" s="46" t="n">
        <v>0</v>
      </c>
      <c r="S169" s="50" t="n">
        <f aca="false">'Anexo 2 - Banco Dados Passivos'!U166</f>
        <v>0</v>
      </c>
      <c r="T169" s="46" t="n">
        <f aca="false">'Anexo 2 - Banco Dados Passivos'!V166</f>
        <v>0</v>
      </c>
      <c r="U169" s="50" t="n">
        <f aca="false">'Anexo 2 - Banco Dados Passivos'!W166</f>
        <v>0</v>
      </c>
      <c r="V169" s="46" t="n">
        <f aca="false">'Anexo 2 - Banco Dados Passivos'!X166</f>
        <v>0</v>
      </c>
      <c r="W169" s="50" t="n">
        <f aca="false">'Anexo 2 - Banco Dados Passivos'!Y166</f>
        <v>0</v>
      </c>
      <c r="X169" s="46" t="n">
        <f aca="false">'Anexo 2 - Banco Dados Passivos'!Z166</f>
        <v>0</v>
      </c>
      <c r="Y169" s="50" t="n">
        <f aca="false">'Anexo 2 - Banco Dados Passivos'!AA166</f>
        <v>0</v>
      </c>
      <c r="Z169" s="46" t="n">
        <f aca="false">'Anexo 2 - Banco Dados Passivos'!AB166</f>
        <v>0</v>
      </c>
      <c r="AA169" s="66" t="n">
        <f aca="false">'Anexo 2 - Banco Dados Passivos'!AC166</f>
        <v>0</v>
      </c>
      <c r="AB169" s="48" t="n">
        <f aca="false">'Anexo 2 - Banco Dados Passivos'!AD166</f>
        <v>0</v>
      </c>
      <c r="AC169" s="66" t="n">
        <f aca="false">'Anexo 2 - Banco Dados Passivos'!AE166</f>
        <v>0</v>
      </c>
      <c r="AD169" s="48" t="n">
        <f aca="false">'Anexo 2 - Banco Dados Passivos'!AF166</f>
        <v>0</v>
      </c>
      <c r="AE169" s="50" t="n">
        <f aca="false">'Anexo 2 - Banco Dados Passivos'!AG166</f>
        <v>0</v>
      </c>
      <c r="AF169" s="46" t="n">
        <f aca="false">'Anexo 2 - Banco Dados Passivos'!AH166</f>
        <v>0</v>
      </c>
      <c r="AG169" s="50" t="n">
        <f aca="false">'Anexo 2 - Banco Dados Passivos'!AI166</f>
        <v>0</v>
      </c>
      <c r="AH169" s="46" t="n">
        <f aca="false">'Anexo 2 - Banco Dados Passivos'!AJ166</f>
        <v>0</v>
      </c>
      <c r="AI169" s="50" t="n">
        <v>0</v>
      </c>
      <c r="AJ169" s="46" t="n">
        <v>0</v>
      </c>
      <c r="AK169" s="46" t="n">
        <f aca="false">'Anexo 2 - Banco Dados Passivos'!AK166</f>
        <v>0</v>
      </c>
      <c r="AL169" s="46" t="n">
        <f aca="false">'Anexo 2 - Banco Dados Passivos'!AL166</f>
        <v>0</v>
      </c>
      <c r="AM169" s="57" t="n">
        <v>0</v>
      </c>
      <c r="AN169" s="46" t="n">
        <v>0</v>
      </c>
      <c r="AO169" s="57" t="n">
        <f aca="false">'Anexo 2 - Banco Dados Passivos'!AM166</f>
        <v>8.3</v>
      </c>
      <c r="AP169" s="46" t="n">
        <f aca="false">'Anexo 2 - Banco Dados Passivos'!AN166</f>
        <v>0</v>
      </c>
      <c r="AQ169" s="50" t="n">
        <v>0</v>
      </c>
      <c r="AR169" s="46" t="n">
        <v>0</v>
      </c>
      <c r="AS169" s="50" t="n">
        <f aca="false">'Anexo 2 - Banco Dados Passivos'!AO166</f>
        <v>0</v>
      </c>
      <c r="AT169" s="46" t="n">
        <f aca="false">'Anexo 2 - Banco Dados Passivos'!AP166</f>
        <v>0</v>
      </c>
      <c r="AU169" s="50" t="n">
        <f aca="false">'Anexo 2 - Banco Dados Passivos'!AQ166</f>
        <v>0</v>
      </c>
      <c r="AV169" s="50" t="n">
        <f aca="false">'Anexo 2 - Banco Dados Passivos'!AR166</f>
        <v>0</v>
      </c>
      <c r="AW169" s="46" t="n">
        <f aca="false">'Anexo 2 - Banco Dados Passivos'!AS166</f>
        <v>0</v>
      </c>
      <c r="AX169" s="46" t="n">
        <f aca="false">'Anexo 2 - Banco Dados Passivos'!AT166</f>
        <v>0</v>
      </c>
      <c r="AY169" s="50" t="n">
        <f aca="false">'Anexo 2 - Banco Dados Passivos'!AU166</f>
        <v>0</v>
      </c>
      <c r="AZ169" s="50" t="n">
        <f aca="false">'Anexo 2 - Banco Dados Passivos'!AV166</f>
        <v>0</v>
      </c>
      <c r="BA169" s="46" t="n">
        <f aca="false">'Anexo 2 - Banco Dados Passivos'!AW166</f>
        <v>0</v>
      </c>
      <c r="BB169" s="46" t="n">
        <f aca="false">'Anexo 2 - Banco Dados Passivos'!AX166</f>
        <v>0</v>
      </c>
      <c r="BC169" s="50" t="n">
        <f aca="false">'Anexo 2 - Banco Dados Passivos'!AY166</f>
        <v>0</v>
      </c>
      <c r="BD169" s="50" t="n">
        <f aca="false">'Anexo 2 - Banco Dados Passivos'!AZ166</f>
        <v>0</v>
      </c>
      <c r="BE169" s="46" t="n">
        <f aca="false">'Anexo 2 - Banco Dados Passivos'!BA166</f>
        <v>0</v>
      </c>
      <c r="BF169" s="46" t="n">
        <f aca="false">'Anexo 2 - Banco Dados Passivos'!BB166</f>
        <v>0</v>
      </c>
      <c r="BG169" s="50" t="n">
        <f aca="false">'Anexo 2 - Banco Dados Passivos'!BC166</f>
        <v>0</v>
      </c>
      <c r="BH169" s="50" t="n">
        <f aca="false">'Anexo 2 - Banco Dados Passivos'!BD166</f>
        <v>0</v>
      </c>
      <c r="BI169" s="46" t="n">
        <f aca="false">'Anexo 2 - Banco Dados Passivos'!BE166</f>
        <v>0</v>
      </c>
      <c r="BJ169" s="46" t="n">
        <f aca="false">'Anexo 2 - Banco Dados Passivos'!BF166</f>
        <v>0</v>
      </c>
      <c r="BK169" s="24" t="n">
        <f aca="false">'Anexo 2 - Banco Dados Passivos'!BG166</f>
        <v>0</v>
      </c>
      <c r="BL169" s="24" t="n">
        <f aca="false">'Anexo 2 - Banco Dados Passivos'!BH166</f>
        <v>0</v>
      </c>
      <c r="BM169" s="46" t="n">
        <f aca="false">'Anexo 2 - Banco Dados Passivos'!BI166</f>
        <v>0</v>
      </c>
      <c r="BN169" s="46" t="n">
        <f aca="false">'Anexo 2 - Banco Dados Passivos'!BJ166</f>
        <v>0</v>
      </c>
      <c r="BO169" s="50" t="n">
        <v>0</v>
      </c>
      <c r="BP169" s="50" t="n">
        <v>0</v>
      </c>
      <c r="BQ169" s="46" t="n">
        <v>0</v>
      </c>
      <c r="BR169" s="46" t="n">
        <v>0</v>
      </c>
      <c r="BS169" s="50" t="n">
        <f aca="false">'Anexo 2 - Banco Dados Passivos'!BK166</f>
        <v>0</v>
      </c>
      <c r="BT169" s="46" t="n">
        <f aca="false">'Anexo 2 - Banco Dados Passivos'!BL166</f>
        <v>0</v>
      </c>
      <c r="BU169" s="50" t="n">
        <f aca="false">'Anexo 2 - Banco Dados Passivos'!BM166</f>
        <v>0</v>
      </c>
      <c r="BV169" s="50" t="n">
        <f aca="false">'Anexo 2 - Banco Dados Passivos'!BN166</f>
        <v>0</v>
      </c>
      <c r="BW169" s="46" t="n">
        <f aca="false">'Anexo 2 - Banco Dados Passivos'!BO166</f>
        <v>0</v>
      </c>
      <c r="BX169" s="50" t="n">
        <f aca="false">'Anexo 2 - Banco Dados Passivos'!BP166</f>
        <v>0</v>
      </c>
      <c r="BY169" s="50" t="n">
        <f aca="false">'Anexo 2 - Banco Dados Passivos'!BQ166</f>
        <v>0</v>
      </c>
      <c r="BZ169" s="46" t="n">
        <f aca="false">'Anexo 2 - Banco Dados Passivos'!BR166</f>
        <v>0</v>
      </c>
      <c r="CA169" s="50" t="n">
        <f aca="false">'Anexo 2 - Banco Dados Passivos'!BS166</f>
        <v>0</v>
      </c>
      <c r="CB169" s="50" t="n">
        <f aca="false">'Anexo 2 - Banco Dados Passivos'!BT166</f>
        <v>0</v>
      </c>
      <c r="CC169" s="46" t="n">
        <f aca="false">'Anexo 2 - Banco Dados Passivos'!BU166</f>
        <v>0</v>
      </c>
      <c r="CD169" s="51" t="n">
        <f aca="false">SUMIFS(O169:CC169,$O$5:$CC$5,"Custo")+SUMIFS(O169:CC169,$O$5:$CC$5,"Lucro Cessante")</f>
        <v>0</v>
      </c>
      <c r="CE169" s="52" t="n">
        <f aca="false">IF(OR(F169="Processo erosivo Corte",F169="Processo erosivo aterro",F169="Corte Instavel"),1,0)</f>
        <v>0</v>
      </c>
      <c r="CF169" s="52" t="n">
        <f aca="false">IF(F169="Ocupação da FD",1,0)</f>
        <v>1</v>
      </c>
      <c r="CG169" s="52" t="n">
        <f aca="false">IF(CF169+CE169=0,1,0)</f>
        <v>0</v>
      </c>
      <c r="CH169" s="50" t="n">
        <f aca="false">IF(K169="Emergencial",1,0)</f>
        <v>0</v>
      </c>
    </row>
    <row r="170" customFormat="false" ht="15" hidden="false" customHeight="false" outlineLevel="0" collapsed="false">
      <c r="A170" s="66" t="n">
        <v>163</v>
      </c>
      <c r="B170" s="66" t="s">
        <v>173</v>
      </c>
      <c r="C170" s="50" t="s">
        <v>186</v>
      </c>
      <c r="D170" s="43"/>
      <c r="E170" s="43"/>
      <c r="F170" s="42" t="s">
        <v>178</v>
      </c>
      <c r="G170" s="68" t="n">
        <v>800.1</v>
      </c>
      <c r="H170" s="68" t="n">
        <v>833.5</v>
      </c>
      <c r="I170" s="68" t="n">
        <v>33.4</v>
      </c>
      <c r="J170" s="50" t="s">
        <v>350</v>
      </c>
      <c r="K170" s="50" t="s">
        <v>177</v>
      </c>
      <c r="L170" s="43"/>
      <c r="M170" s="69" t="str">
        <f aca="false">N170</f>
        <v>163BMS0550</v>
      </c>
      <c r="N170" s="69" t="str">
        <f aca="false">INDEX(PNV!$G$2:$K$75,MATCH(H170,PNV!$G$2:$G$75,0),5)</f>
        <v>163BMS0550</v>
      </c>
      <c r="O170" s="50" t="n">
        <f aca="false">'Anexo 2 - Banco Dados Passivos'!S167</f>
        <v>0</v>
      </c>
      <c r="P170" s="46" t="n">
        <f aca="false">'Anexo 2 - Banco Dados Passivos'!T167</f>
        <v>0</v>
      </c>
      <c r="Q170" s="50" t="n">
        <v>0</v>
      </c>
      <c r="R170" s="46" t="n">
        <v>0</v>
      </c>
      <c r="S170" s="50" t="n">
        <f aca="false">'Anexo 2 - Banco Dados Passivos'!U167</f>
        <v>0</v>
      </c>
      <c r="T170" s="46" t="n">
        <f aca="false">'Anexo 2 - Banco Dados Passivos'!V167</f>
        <v>0</v>
      </c>
      <c r="U170" s="50" t="n">
        <f aca="false">'Anexo 2 - Banco Dados Passivos'!W167</f>
        <v>0</v>
      </c>
      <c r="V170" s="46" t="n">
        <f aca="false">'Anexo 2 - Banco Dados Passivos'!X167</f>
        <v>0</v>
      </c>
      <c r="W170" s="50" t="n">
        <f aca="false">'Anexo 2 - Banco Dados Passivos'!Y167</f>
        <v>0</v>
      </c>
      <c r="X170" s="46" t="n">
        <f aca="false">'Anexo 2 - Banco Dados Passivos'!Z167</f>
        <v>0</v>
      </c>
      <c r="Y170" s="50" t="n">
        <f aca="false">'Anexo 2 - Banco Dados Passivos'!AA167</f>
        <v>0</v>
      </c>
      <c r="Z170" s="46" t="n">
        <f aca="false">'Anexo 2 - Banco Dados Passivos'!AB167</f>
        <v>0</v>
      </c>
      <c r="AA170" s="66" t="n">
        <f aca="false">'Anexo 2 - Banco Dados Passivos'!AC167</f>
        <v>0</v>
      </c>
      <c r="AB170" s="48" t="n">
        <f aca="false">'Anexo 2 - Banco Dados Passivos'!AD167</f>
        <v>0</v>
      </c>
      <c r="AC170" s="66" t="n">
        <f aca="false">'Anexo 2 - Banco Dados Passivos'!AE167</f>
        <v>0</v>
      </c>
      <c r="AD170" s="48" t="n">
        <f aca="false">'Anexo 2 - Banco Dados Passivos'!AF167</f>
        <v>0</v>
      </c>
      <c r="AE170" s="50" t="n">
        <f aca="false">'Anexo 2 - Banco Dados Passivos'!AG167</f>
        <v>0</v>
      </c>
      <c r="AF170" s="46" t="n">
        <f aca="false">'Anexo 2 - Banco Dados Passivos'!AH167</f>
        <v>0</v>
      </c>
      <c r="AG170" s="50" t="n">
        <f aca="false">'Anexo 2 - Banco Dados Passivos'!AI167</f>
        <v>0</v>
      </c>
      <c r="AH170" s="46" t="n">
        <f aca="false">'Anexo 2 - Banco Dados Passivos'!AJ167</f>
        <v>0</v>
      </c>
      <c r="AI170" s="50" t="n">
        <v>0</v>
      </c>
      <c r="AJ170" s="46" t="n">
        <v>0</v>
      </c>
      <c r="AK170" s="46" t="n">
        <f aca="false">'Anexo 2 - Banco Dados Passivos'!AK167</f>
        <v>0</v>
      </c>
      <c r="AL170" s="46" t="n">
        <f aca="false">'Anexo 2 - Banco Dados Passivos'!AL167</f>
        <v>0</v>
      </c>
      <c r="AM170" s="57" t="n">
        <v>0</v>
      </c>
      <c r="AN170" s="46" t="n">
        <v>0</v>
      </c>
      <c r="AO170" s="57" t="n">
        <f aca="false">'Anexo 2 - Banco Dados Passivos'!AM167</f>
        <v>0</v>
      </c>
      <c r="AP170" s="46" t="n">
        <f aca="false">'Anexo 2 - Banco Dados Passivos'!AN167</f>
        <v>0</v>
      </c>
      <c r="AQ170" s="50" t="n">
        <v>0</v>
      </c>
      <c r="AR170" s="46" t="n">
        <v>0</v>
      </c>
      <c r="AS170" s="50" t="n">
        <f aca="false">'Anexo 2 - Banco Dados Passivos'!AO167</f>
        <v>0</v>
      </c>
      <c r="AT170" s="46" t="n">
        <f aca="false">'Anexo 2 - Banco Dados Passivos'!AP167</f>
        <v>0</v>
      </c>
      <c r="AU170" s="50" t="n">
        <f aca="false">'Anexo 2 - Banco Dados Passivos'!AQ167</f>
        <v>0</v>
      </c>
      <c r="AV170" s="50" t="n">
        <f aca="false">'Anexo 2 - Banco Dados Passivos'!AR167</f>
        <v>0</v>
      </c>
      <c r="AW170" s="46" t="n">
        <f aca="false">'Anexo 2 - Banco Dados Passivos'!AS167</f>
        <v>0</v>
      </c>
      <c r="AX170" s="46" t="n">
        <f aca="false">'Anexo 2 - Banco Dados Passivos'!AT167</f>
        <v>0</v>
      </c>
      <c r="AY170" s="50" t="n">
        <f aca="false">'Anexo 2 - Banco Dados Passivos'!AU167</f>
        <v>0</v>
      </c>
      <c r="AZ170" s="50" t="n">
        <f aca="false">'Anexo 2 - Banco Dados Passivos'!AV167</f>
        <v>0</v>
      </c>
      <c r="BA170" s="46" t="n">
        <f aca="false">'Anexo 2 - Banco Dados Passivos'!AW167</f>
        <v>0</v>
      </c>
      <c r="BB170" s="46" t="n">
        <f aca="false">'Anexo 2 - Banco Dados Passivos'!AX167</f>
        <v>0</v>
      </c>
      <c r="BC170" s="50" t="n">
        <f aca="false">'Anexo 2 - Banco Dados Passivos'!AY167</f>
        <v>0</v>
      </c>
      <c r="BD170" s="50" t="n">
        <f aca="false">'Anexo 2 - Banco Dados Passivos'!AZ167</f>
        <v>0</v>
      </c>
      <c r="BE170" s="46" t="n">
        <f aca="false">'Anexo 2 - Banco Dados Passivos'!BA167</f>
        <v>0</v>
      </c>
      <c r="BF170" s="46" t="n">
        <f aca="false">'Anexo 2 - Banco Dados Passivos'!BB167</f>
        <v>0</v>
      </c>
      <c r="BG170" s="50" t="n">
        <f aca="false">'Anexo 2 - Banco Dados Passivos'!BC167</f>
        <v>0</v>
      </c>
      <c r="BH170" s="50" t="n">
        <f aca="false">'Anexo 2 - Banco Dados Passivos'!BD167</f>
        <v>0</v>
      </c>
      <c r="BI170" s="46" t="n">
        <f aca="false">'Anexo 2 - Banco Dados Passivos'!BE167</f>
        <v>0</v>
      </c>
      <c r="BJ170" s="46" t="n">
        <f aca="false">'Anexo 2 - Banco Dados Passivos'!BF167</f>
        <v>0</v>
      </c>
      <c r="BK170" s="24" t="n">
        <f aca="false">'Anexo 2 - Banco Dados Passivos'!BG167</f>
        <v>0</v>
      </c>
      <c r="BL170" s="24" t="n">
        <f aca="false">'Anexo 2 - Banco Dados Passivos'!BH167</f>
        <v>0</v>
      </c>
      <c r="BM170" s="46" t="n">
        <f aca="false">'Anexo 2 - Banco Dados Passivos'!BI167</f>
        <v>0</v>
      </c>
      <c r="BN170" s="46" t="n">
        <f aca="false">'Anexo 2 - Banco Dados Passivos'!BJ167</f>
        <v>0</v>
      </c>
      <c r="BO170" s="50" t="n">
        <v>0</v>
      </c>
      <c r="BP170" s="50" t="n">
        <v>0</v>
      </c>
      <c r="BQ170" s="46" t="n">
        <v>0</v>
      </c>
      <c r="BR170" s="46" t="n">
        <v>0</v>
      </c>
      <c r="BS170" s="50" t="n">
        <f aca="false">'Anexo 2 - Banco Dados Passivos'!BK167</f>
        <v>0</v>
      </c>
      <c r="BT170" s="46" t="n">
        <f aca="false">'Anexo 2 - Banco Dados Passivos'!BL167</f>
        <v>0</v>
      </c>
      <c r="BU170" s="50" t="n">
        <f aca="false">'Anexo 2 - Banco Dados Passivos'!BM167</f>
        <v>0</v>
      </c>
      <c r="BV170" s="50" t="n">
        <f aca="false">'Anexo 2 - Banco Dados Passivos'!BN167</f>
        <v>0</v>
      </c>
      <c r="BW170" s="46" t="n">
        <f aca="false">'Anexo 2 - Banco Dados Passivos'!BO167</f>
        <v>0</v>
      </c>
      <c r="BX170" s="50" t="n">
        <f aca="false">'Anexo 2 - Banco Dados Passivos'!BP167</f>
        <v>0</v>
      </c>
      <c r="BY170" s="50" t="n">
        <f aca="false">'Anexo 2 - Banco Dados Passivos'!BQ167</f>
        <v>0</v>
      </c>
      <c r="BZ170" s="46" t="n">
        <f aca="false">'Anexo 2 - Banco Dados Passivos'!BR167</f>
        <v>0</v>
      </c>
      <c r="CA170" s="50" t="n">
        <f aca="false">'Anexo 2 - Banco Dados Passivos'!BS167</f>
        <v>0</v>
      </c>
      <c r="CB170" s="50" t="n">
        <f aca="false">'Anexo 2 - Banco Dados Passivos'!BT167</f>
        <v>0</v>
      </c>
      <c r="CC170" s="46" t="n">
        <f aca="false">'Anexo 2 - Banco Dados Passivos'!BU167</f>
        <v>0</v>
      </c>
      <c r="CD170" s="51" t="n">
        <f aca="false">SUMIFS(O170:CC170,$O$5:$CC$5,"Custo")+SUMIFS(O170:CC170,$O$5:$CC$5,"Lucro Cessante")</f>
        <v>0</v>
      </c>
      <c r="CE170" s="52" t="n">
        <f aca="false">IF(OR(F170="Processo erosivo Corte",F170="Processo erosivo aterro",F170="Corte Instavel"),1,0)</f>
        <v>0</v>
      </c>
      <c r="CF170" s="52" t="n">
        <f aca="false">IF(F170="Ocupação da FD",1,0)</f>
        <v>1</v>
      </c>
      <c r="CG170" s="52" t="n">
        <f aca="false">IF(CF170+CE170=0,1,0)</f>
        <v>0</v>
      </c>
      <c r="CH170" s="50" t="n">
        <f aca="false">IF(K170="Emergencial",1,0)</f>
        <v>0</v>
      </c>
    </row>
    <row r="171" customFormat="false" ht="15" hidden="false" customHeight="false" outlineLevel="0" collapsed="false">
      <c r="A171" s="42" t="n">
        <v>267</v>
      </c>
      <c r="B171" s="42" t="s">
        <v>173</v>
      </c>
      <c r="C171" s="42" t="s">
        <v>351</v>
      </c>
      <c r="D171" s="43"/>
      <c r="E171" s="43"/>
      <c r="F171" s="42" t="s">
        <v>178</v>
      </c>
      <c r="G171" s="44" t="n">
        <v>2.5</v>
      </c>
      <c r="H171" s="44" t="n">
        <v>27.2</v>
      </c>
      <c r="I171" s="44" t="n">
        <v>24.7</v>
      </c>
      <c r="J171" s="42" t="s">
        <v>352</v>
      </c>
      <c r="K171" s="50" t="s">
        <v>180</v>
      </c>
      <c r="L171" s="43"/>
      <c r="M171" s="42" t="str">
        <f aca="false">N171</f>
        <v>267BMS0880</v>
      </c>
      <c r="N171" s="42" t="str">
        <f aca="false">INDEX(PNV!$G$2:$K$75,MATCH(H171,PNV!$G$2:$G$75,0),5)</f>
        <v>267BMS0880</v>
      </c>
      <c r="O171" s="45" t="n">
        <f aca="false">'Anexo 2 - Banco Dados Passivos'!S168</f>
        <v>0</v>
      </c>
      <c r="P171" s="46" t="n">
        <f aca="false">'Anexo 2 - Banco Dados Passivos'!T168</f>
        <v>0</v>
      </c>
      <c r="Q171" s="45" t="n">
        <v>0</v>
      </c>
      <c r="R171" s="46" t="n">
        <v>0</v>
      </c>
      <c r="S171" s="45" t="n">
        <f aca="false">'Anexo 2 - Banco Dados Passivos'!U168</f>
        <v>0</v>
      </c>
      <c r="T171" s="46" t="n">
        <f aca="false">'Anexo 2 - Banco Dados Passivos'!V168</f>
        <v>0</v>
      </c>
      <c r="U171" s="49" t="n">
        <f aca="false">'Anexo 2 - Banco Dados Passivos'!W168</f>
        <v>0</v>
      </c>
      <c r="V171" s="46" t="n">
        <f aca="false">'Anexo 2 - Banco Dados Passivos'!X168</f>
        <v>0</v>
      </c>
      <c r="W171" s="46" t="n">
        <f aca="false">'Anexo 2 - Banco Dados Passivos'!Y168</f>
        <v>0</v>
      </c>
      <c r="X171" s="46" t="n">
        <f aca="false">'Anexo 2 - Banco Dados Passivos'!Z168</f>
        <v>0</v>
      </c>
      <c r="Y171" s="45" t="n">
        <f aca="false">'Anexo 2 - Banco Dados Passivos'!AA168</f>
        <v>0</v>
      </c>
      <c r="Z171" s="46" t="n">
        <f aca="false">'Anexo 2 - Banco Dados Passivos'!AB168</f>
        <v>0</v>
      </c>
      <c r="AA171" s="47" t="n">
        <f aca="false">'Anexo 2 - Banco Dados Passivos'!AC168</f>
        <v>0</v>
      </c>
      <c r="AB171" s="48" t="n">
        <f aca="false">'Anexo 2 - Banco Dados Passivos'!AD168</f>
        <v>0</v>
      </c>
      <c r="AC171" s="49" t="n">
        <f aca="false">'Anexo 2 - Banco Dados Passivos'!AE168</f>
        <v>0</v>
      </c>
      <c r="AD171" s="48" t="n">
        <f aca="false">'Anexo 2 - Banco Dados Passivos'!AF168</f>
        <v>0</v>
      </c>
      <c r="AE171" s="49" t="n">
        <f aca="false">'Anexo 2 - Banco Dados Passivos'!AG168</f>
        <v>0</v>
      </c>
      <c r="AF171" s="46" t="n">
        <f aca="false">'Anexo 2 - Banco Dados Passivos'!AH168</f>
        <v>0</v>
      </c>
      <c r="AG171" s="45" t="n">
        <f aca="false">'Anexo 2 - Banco Dados Passivos'!AI168</f>
        <v>0</v>
      </c>
      <c r="AH171" s="46" t="n">
        <f aca="false">'Anexo 2 - Banco Dados Passivos'!AJ168</f>
        <v>0</v>
      </c>
      <c r="AI171" s="50" t="n">
        <v>0</v>
      </c>
      <c r="AJ171" s="46" t="n">
        <v>0</v>
      </c>
      <c r="AK171" s="49" t="n">
        <f aca="false">'Anexo 2 - Banco Dados Passivos'!AK168</f>
        <v>0</v>
      </c>
      <c r="AL171" s="46" t="n">
        <f aca="false">'Anexo 2 - Banco Dados Passivos'!AL168</f>
        <v>0</v>
      </c>
      <c r="AM171" s="57" t="n">
        <v>0</v>
      </c>
      <c r="AN171" s="46" t="n">
        <v>0</v>
      </c>
      <c r="AO171" s="57" t="n">
        <f aca="false">'Anexo 2 - Banco Dados Passivos'!AM168</f>
        <v>0</v>
      </c>
      <c r="AP171" s="46" t="n">
        <f aca="false">'Anexo 2 - Banco Dados Passivos'!AN168</f>
        <v>0</v>
      </c>
      <c r="AQ171" s="50" t="n">
        <v>0</v>
      </c>
      <c r="AR171" s="46" t="n">
        <v>0</v>
      </c>
      <c r="AS171" s="50" t="n">
        <f aca="false">'Anexo 2 - Banco Dados Passivos'!AO168</f>
        <v>0</v>
      </c>
      <c r="AT171" s="46" t="n">
        <f aca="false">'Anexo 2 - Banco Dados Passivos'!AP168</f>
        <v>0</v>
      </c>
      <c r="AU171" s="50" t="n">
        <f aca="false">'Anexo 2 - Banco Dados Passivos'!AQ168</f>
        <v>0</v>
      </c>
      <c r="AV171" s="50" t="n">
        <f aca="false">'Anexo 2 - Banco Dados Passivos'!AR168</f>
        <v>0</v>
      </c>
      <c r="AW171" s="46" t="n">
        <f aca="false">'Anexo 2 - Banco Dados Passivos'!AS168</f>
        <v>0</v>
      </c>
      <c r="AX171" s="46" t="n">
        <f aca="false">'Anexo 2 - Banco Dados Passivos'!AT168</f>
        <v>0</v>
      </c>
      <c r="AY171" s="42" t="n">
        <f aca="false">'Anexo 2 - Banco Dados Passivos'!AU168</f>
        <v>0</v>
      </c>
      <c r="AZ171" s="42" t="n">
        <f aca="false">'Anexo 2 - Banco Dados Passivos'!AV168</f>
        <v>0</v>
      </c>
      <c r="BA171" s="46" t="n">
        <f aca="false">'Anexo 2 - Banco Dados Passivos'!AW168</f>
        <v>0</v>
      </c>
      <c r="BB171" s="46" t="n">
        <f aca="false">'Anexo 2 - Banco Dados Passivos'!AX168</f>
        <v>0</v>
      </c>
      <c r="BC171" s="42" t="n">
        <f aca="false">'Anexo 2 - Banco Dados Passivos'!AY168</f>
        <v>0</v>
      </c>
      <c r="BD171" s="42" t="n">
        <f aca="false">'Anexo 2 - Banco Dados Passivos'!AZ168</f>
        <v>0</v>
      </c>
      <c r="BE171" s="46" t="n">
        <f aca="false">'Anexo 2 - Banco Dados Passivos'!BA168</f>
        <v>0</v>
      </c>
      <c r="BF171" s="46" t="n">
        <f aca="false">'Anexo 2 - Banco Dados Passivos'!BB168</f>
        <v>0</v>
      </c>
      <c r="BG171" s="42" t="n">
        <f aca="false">'Anexo 2 - Banco Dados Passivos'!BC168</f>
        <v>0</v>
      </c>
      <c r="BH171" s="42" t="n">
        <f aca="false">'Anexo 2 - Banco Dados Passivos'!BD168</f>
        <v>0</v>
      </c>
      <c r="BI171" s="46" t="n">
        <f aca="false">'Anexo 2 - Banco Dados Passivos'!BE168</f>
        <v>0</v>
      </c>
      <c r="BJ171" s="46" t="n">
        <f aca="false">'Anexo 2 - Banco Dados Passivos'!BF168</f>
        <v>0</v>
      </c>
      <c r="BK171" s="42" t="n">
        <f aca="false">'Anexo 2 - Banco Dados Passivos'!BG168</f>
        <v>0</v>
      </c>
      <c r="BL171" s="42" t="n">
        <f aca="false">'Anexo 2 - Banco Dados Passivos'!BH168</f>
        <v>0</v>
      </c>
      <c r="BM171" s="46" t="n">
        <f aca="false">'Anexo 2 - Banco Dados Passivos'!BI168</f>
        <v>0</v>
      </c>
      <c r="BN171" s="46" t="n">
        <f aca="false">'Anexo 2 - Banco Dados Passivos'!BJ168</f>
        <v>0</v>
      </c>
      <c r="BO171" s="42" t="n">
        <v>0</v>
      </c>
      <c r="BP171" s="42" t="n">
        <v>0</v>
      </c>
      <c r="BQ171" s="46" t="n">
        <v>0</v>
      </c>
      <c r="BR171" s="46" t="n">
        <v>0</v>
      </c>
      <c r="BS171" s="42" t="n">
        <f aca="false">'Anexo 2 - Banco Dados Passivos'!BK168</f>
        <v>10</v>
      </c>
      <c r="BT171" s="46" t="n">
        <f aca="false">'Anexo 2 - Banco Dados Passivos'!BL168</f>
        <v>387040</v>
      </c>
      <c r="BU171" s="42" t="n">
        <f aca="false">'Anexo 2 - Banco Dados Passivos'!BM168</f>
        <v>0</v>
      </c>
      <c r="BV171" s="42" t="n">
        <f aca="false">'Anexo 2 - Banco Dados Passivos'!BN168</f>
        <v>0</v>
      </c>
      <c r="BW171" s="46" t="n">
        <f aca="false">'Anexo 2 - Banco Dados Passivos'!BO168</f>
        <v>0</v>
      </c>
      <c r="BX171" s="42" t="n">
        <f aca="false">'Anexo 2 - Banco Dados Passivos'!BP168</f>
        <v>0</v>
      </c>
      <c r="BY171" s="42" t="n">
        <f aca="false">'Anexo 2 - Banco Dados Passivos'!BQ168</f>
        <v>0</v>
      </c>
      <c r="BZ171" s="46" t="n">
        <f aca="false">'Anexo 2 - Banco Dados Passivos'!BR168</f>
        <v>0</v>
      </c>
      <c r="CA171" s="42" t="n">
        <f aca="false">'Anexo 2 - Banco Dados Passivos'!BS168</f>
        <v>0</v>
      </c>
      <c r="CB171" s="42" t="n">
        <f aca="false">'Anexo 2 - Banco Dados Passivos'!BT168</f>
        <v>0</v>
      </c>
      <c r="CC171" s="46" t="n">
        <f aca="false">'Anexo 2 - Banco Dados Passivos'!BU168</f>
        <v>0</v>
      </c>
      <c r="CD171" s="51" t="n">
        <f aca="false">SUMIFS(O171:CC171,$O$5:$CC$5,"Custo")+SUMIFS(O171:CC171,$O$5:$CC$5,"Lucro Cessante")</f>
        <v>387040</v>
      </c>
      <c r="CE171" s="52" t="n">
        <f aca="false">IF(OR(F171="Processo erosivo Corte",F171="Processo erosivo aterro",F171="Corte Instavel"),1,0)</f>
        <v>0</v>
      </c>
      <c r="CF171" s="52" t="n">
        <f aca="false">IF(F171="Ocupação da FD",1,0)</f>
        <v>1</v>
      </c>
      <c r="CG171" s="52" t="n">
        <f aca="false">IF(CF171+CE171=0,1,0)</f>
        <v>0</v>
      </c>
      <c r="CH171" s="50" t="n">
        <f aca="false">IF(K171="Emergencial",1,0)</f>
        <v>1</v>
      </c>
    </row>
    <row r="172" customFormat="false" ht="15" hidden="false" customHeight="false" outlineLevel="0" collapsed="false">
      <c r="A172" s="42" t="n">
        <v>267</v>
      </c>
      <c r="B172" s="42" t="s">
        <v>173</v>
      </c>
      <c r="C172" s="42" t="s">
        <v>351</v>
      </c>
      <c r="D172" s="58"/>
      <c r="E172" s="58"/>
      <c r="F172" s="42" t="s">
        <v>353</v>
      </c>
      <c r="G172" s="44" t="n">
        <v>30.2</v>
      </c>
      <c r="H172" s="44" t="n">
        <v>125</v>
      </c>
      <c r="I172" s="44" t="n">
        <v>94.8</v>
      </c>
      <c r="J172" s="42" t="s">
        <v>354</v>
      </c>
      <c r="K172" s="50" t="s">
        <v>180</v>
      </c>
      <c r="L172" s="58"/>
      <c r="M172" s="42" t="str">
        <f aca="false">N172</f>
        <v>267BMS0890</v>
      </c>
      <c r="N172" s="42" t="str">
        <f aca="false">INDEX(PNV!$G$2:$K$75,MATCH(H172,PNV!$G$2:$G$75,0),5)</f>
        <v>267BMS0890</v>
      </c>
      <c r="O172" s="45" t="n">
        <f aca="false">'Anexo 2 - Banco Dados Passivos'!S169</f>
        <v>0</v>
      </c>
      <c r="P172" s="46" t="n">
        <f aca="false">'Anexo 2 - Banco Dados Passivos'!T169</f>
        <v>0</v>
      </c>
      <c r="Q172" s="45" t="n">
        <v>0</v>
      </c>
      <c r="R172" s="46" t="n">
        <v>0</v>
      </c>
      <c r="S172" s="45" t="n">
        <f aca="false">'Anexo 2 - Banco Dados Passivos'!U169</f>
        <v>0</v>
      </c>
      <c r="T172" s="46" t="n">
        <f aca="false">'Anexo 2 - Banco Dados Passivos'!V169</f>
        <v>0</v>
      </c>
      <c r="U172" s="49" t="n">
        <f aca="false">'Anexo 2 - Banco Dados Passivos'!W169</f>
        <v>0</v>
      </c>
      <c r="V172" s="46" t="n">
        <f aca="false">'Anexo 2 - Banco Dados Passivos'!X169</f>
        <v>0</v>
      </c>
      <c r="W172" s="46" t="n">
        <f aca="false">'Anexo 2 - Banco Dados Passivos'!Y169</f>
        <v>0</v>
      </c>
      <c r="X172" s="46" t="n">
        <f aca="false">'Anexo 2 - Banco Dados Passivos'!Z169</f>
        <v>0</v>
      </c>
      <c r="Y172" s="45" t="n">
        <f aca="false">'Anexo 2 - Banco Dados Passivos'!AA169</f>
        <v>0</v>
      </c>
      <c r="Z172" s="46" t="n">
        <f aca="false">'Anexo 2 - Banco Dados Passivos'!AB169</f>
        <v>0</v>
      </c>
      <c r="AA172" s="47" t="n">
        <f aca="false">'Anexo 2 - Banco Dados Passivos'!AC169</f>
        <v>0</v>
      </c>
      <c r="AB172" s="48" t="n">
        <f aca="false">'Anexo 2 - Banco Dados Passivos'!AD169</f>
        <v>0</v>
      </c>
      <c r="AC172" s="49" t="n">
        <f aca="false">'Anexo 2 - Banco Dados Passivos'!AE169</f>
        <v>0</v>
      </c>
      <c r="AD172" s="48" t="n">
        <f aca="false">'Anexo 2 - Banco Dados Passivos'!AF169</f>
        <v>0</v>
      </c>
      <c r="AE172" s="49" t="n">
        <f aca="false">'Anexo 2 - Banco Dados Passivos'!AG169</f>
        <v>0</v>
      </c>
      <c r="AF172" s="46" t="n">
        <f aca="false">'Anexo 2 - Banco Dados Passivos'!AH169</f>
        <v>0</v>
      </c>
      <c r="AG172" s="45" t="n">
        <f aca="false">'Anexo 2 - Banco Dados Passivos'!AI169</f>
        <v>0</v>
      </c>
      <c r="AH172" s="46" t="n">
        <f aca="false">'Anexo 2 - Banco Dados Passivos'!AJ169</f>
        <v>0</v>
      </c>
      <c r="AI172" s="50" t="n">
        <v>0</v>
      </c>
      <c r="AJ172" s="46" t="n">
        <v>0</v>
      </c>
      <c r="AK172" s="49" t="n">
        <f aca="false">'Anexo 2 - Banco Dados Passivos'!AK169</f>
        <v>0</v>
      </c>
      <c r="AL172" s="46" t="n">
        <f aca="false">'Anexo 2 - Banco Dados Passivos'!AL169</f>
        <v>0</v>
      </c>
      <c r="AM172" s="57" t="n">
        <v>0</v>
      </c>
      <c r="AN172" s="46" t="n">
        <v>0</v>
      </c>
      <c r="AO172" s="57" t="n">
        <f aca="false">'Anexo 2 - Banco Dados Passivos'!AM169</f>
        <v>0</v>
      </c>
      <c r="AP172" s="46" t="n">
        <f aca="false">'Anexo 2 - Banco Dados Passivos'!AN169</f>
        <v>0</v>
      </c>
      <c r="AQ172" s="50" t="n">
        <v>0</v>
      </c>
      <c r="AR172" s="46" t="n">
        <v>0</v>
      </c>
      <c r="AS172" s="50" t="n">
        <f aca="false">'Anexo 2 - Banco Dados Passivos'!AO169</f>
        <v>0</v>
      </c>
      <c r="AT172" s="46" t="n">
        <f aca="false">'Anexo 2 - Banco Dados Passivos'!AP169</f>
        <v>0</v>
      </c>
      <c r="AU172" s="50" t="n">
        <f aca="false">'Anexo 2 - Banco Dados Passivos'!AQ169</f>
        <v>0</v>
      </c>
      <c r="AV172" s="50" t="n">
        <f aca="false">'Anexo 2 - Banco Dados Passivos'!AR169</f>
        <v>0</v>
      </c>
      <c r="AW172" s="46" t="n">
        <f aca="false">'Anexo 2 - Banco Dados Passivos'!AS169</f>
        <v>0</v>
      </c>
      <c r="AX172" s="46" t="n">
        <f aca="false">'Anexo 2 - Banco Dados Passivos'!AT169</f>
        <v>0</v>
      </c>
      <c r="AY172" s="42" t="n">
        <f aca="false">'Anexo 2 - Banco Dados Passivos'!AU169</f>
        <v>0</v>
      </c>
      <c r="AZ172" s="42" t="n">
        <f aca="false">'Anexo 2 - Banco Dados Passivos'!AV169</f>
        <v>0</v>
      </c>
      <c r="BA172" s="46" t="n">
        <f aca="false">'Anexo 2 - Banco Dados Passivos'!AW169</f>
        <v>0</v>
      </c>
      <c r="BB172" s="46" t="n">
        <f aca="false">'Anexo 2 - Banco Dados Passivos'!AX169</f>
        <v>0</v>
      </c>
      <c r="BC172" s="42" t="n">
        <f aca="false">'Anexo 2 - Banco Dados Passivos'!AY169</f>
        <v>0</v>
      </c>
      <c r="BD172" s="42" t="n">
        <f aca="false">'Anexo 2 - Banco Dados Passivos'!AZ169</f>
        <v>0</v>
      </c>
      <c r="BE172" s="46" t="n">
        <f aca="false">'Anexo 2 - Banco Dados Passivos'!BA169</f>
        <v>0</v>
      </c>
      <c r="BF172" s="46" t="n">
        <f aca="false">'Anexo 2 - Banco Dados Passivos'!BB169</f>
        <v>0</v>
      </c>
      <c r="BG172" s="42" t="n">
        <f aca="false">'Anexo 2 - Banco Dados Passivos'!BC169</f>
        <v>0</v>
      </c>
      <c r="BH172" s="42" t="n">
        <f aca="false">'Anexo 2 - Banco Dados Passivos'!BD169</f>
        <v>0</v>
      </c>
      <c r="BI172" s="46" t="n">
        <f aca="false">'Anexo 2 - Banco Dados Passivos'!BE169</f>
        <v>0</v>
      </c>
      <c r="BJ172" s="46" t="n">
        <f aca="false">'Anexo 2 - Banco Dados Passivos'!BF169</f>
        <v>0</v>
      </c>
      <c r="BK172" s="42" t="n">
        <f aca="false">'Anexo 2 - Banco Dados Passivos'!BG169</f>
        <v>0</v>
      </c>
      <c r="BL172" s="42" t="n">
        <f aca="false">'Anexo 2 - Banco Dados Passivos'!BH169</f>
        <v>0</v>
      </c>
      <c r="BM172" s="46" t="n">
        <f aca="false">'Anexo 2 - Banco Dados Passivos'!BI169</f>
        <v>0</v>
      </c>
      <c r="BN172" s="46" t="n">
        <f aca="false">'Anexo 2 - Banco Dados Passivos'!BJ169</f>
        <v>0</v>
      </c>
      <c r="BO172" s="42" t="n">
        <v>0</v>
      </c>
      <c r="BP172" s="42" t="n">
        <v>0</v>
      </c>
      <c r="BQ172" s="46" t="n">
        <v>0</v>
      </c>
      <c r="BR172" s="46" t="n">
        <v>0</v>
      </c>
      <c r="BS172" s="42" t="n">
        <f aca="false">'Anexo 2 - Banco Dados Passivos'!BK169</f>
        <v>0</v>
      </c>
      <c r="BT172" s="46" t="n">
        <f aca="false">'Anexo 2 - Banco Dados Passivos'!BL169</f>
        <v>0</v>
      </c>
      <c r="BU172" s="42" t="n">
        <f aca="false">'Anexo 2 - Banco Dados Passivos'!BM169</f>
        <v>0</v>
      </c>
      <c r="BV172" s="42" t="n">
        <f aca="false">'Anexo 2 - Banco Dados Passivos'!BN169</f>
        <v>0</v>
      </c>
      <c r="BW172" s="46" t="n">
        <f aca="false">'Anexo 2 - Banco Dados Passivos'!BO169</f>
        <v>0</v>
      </c>
      <c r="BX172" s="42" t="n">
        <f aca="false">'Anexo 2 - Banco Dados Passivos'!BP169</f>
        <v>0</v>
      </c>
      <c r="BY172" s="42" t="n">
        <f aca="false">'Anexo 2 - Banco Dados Passivos'!BQ169</f>
        <v>0</v>
      </c>
      <c r="BZ172" s="46" t="n">
        <f aca="false">'Anexo 2 - Banco Dados Passivos'!BR169</f>
        <v>0</v>
      </c>
      <c r="CA172" s="42" t="n">
        <f aca="false">'Anexo 2 - Banco Dados Passivos'!BS169</f>
        <v>0</v>
      </c>
      <c r="CB172" s="42" t="n">
        <f aca="false">'Anexo 2 - Banco Dados Passivos'!BT169</f>
        <v>0</v>
      </c>
      <c r="CC172" s="46" t="n">
        <f aca="false">'Anexo 2 - Banco Dados Passivos'!BU169</f>
        <v>0</v>
      </c>
      <c r="CD172" s="51" t="n">
        <f aca="false">SUMIFS(O172:CC172,$O$5:$CC$5,"Custo")+SUMIFS(O172:CC172,$O$5:$CC$5,"Lucro Cessante")</f>
        <v>0</v>
      </c>
      <c r="CE172" s="52" t="n">
        <f aca="false">IF(OR(F172="Processo erosivo Corte",F172="Processo erosivo aterro",F172="Corte Instavel"),1,0)</f>
        <v>0</v>
      </c>
      <c r="CF172" s="52" t="n">
        <f aca="false">IF(F172="Ocupação da FD",1,0)</f>
        <v>0</v>
      </c>
      <c r="CG172" s="52" t="n">
        <f aca="false">IF(CF172+CE172=0,1,0)</f>
        <v>1</v>
      </c>
      <c r="CH172" s="50" t="n">
        <f aca="false">IF(K172="Emergencial",1,0)</f>
        <v>1</v>
      </c>
    </row>
    <row r="173" customFormat="false" ht="15" hidden="false" customHeight="false" outlineLevel="0" collapsed="false">
      <c r="A173" s="42" t="n">
        <v>267</v>
      </c>
      <c r="B173" s="42" t="s">
        <v>173</v>
      </c>
      <c r="C173" s="42" t="s">
        <v>355</v>
      </c>
      <c r="D173" s="58"/>
      <c r="E173" s="58"/>
      <c r="F173" s="42" t="s">
        <v>178</v>
      </c>
      <c r="G173" s="44" t="n">
        <v>30.2</v>
      </c>
      <c r="H173" s="44" t="n">
        <v>125</v>
      </c>
      <c r="I173" s="44" t="n">
        <v>94.8</v>
      </c>
      <c r="J173" s="42" t="s">
        <v>356</v>
      </c>
      <c r="K173" s="50" t="s">
        <v>180</v>
      </c>
      <c r="L173" s="58"/>
      <c r="M173" s="42" t="str">
        <f aca="false">N173</f>
        <v>267BMS0890</v>
      </c>
      <c r="N173" s="42" t="str">
        <f aca="false">INDEX(PNV!$G$2:$K$75,MATCH(H173,PNV!$G$2:$G$75,0),5)</f>
        <v>267BMS0890</v>
      </c>
      <c r="O173" s="45" t="n">
        <f aca="false">'Anexo 2 - Banco Dados Passivos'!S170</f>
        <v>0</v>
      </c>
      <c r="P173" s="46" t="n">
        <f aca="false">'Anexo 2 - Banco Dados Passivos'!T170</f>
        <v>0</v>
      </c>
      <c r="Q173" s="45" t="n">
        <v>0</v>
      </c>
      <c r="R173" s="46" t="n">
        <v>0</v>
      </c>
      <c r="S173" s="45" t="n">
        <f aca="false">'Anexo 2 - Banco Dados Passivos'!U170</f>
        <v>0</v>
      </c>
      <c r="T173" s="46" t="n">
        <f aca="false">'Anexo 2 - Banco Dados Passivos'!V170</f>
        <v>0</v>
      </c>
      <c r="U173" s="49" t="n">
        <f aca="false">'Anexo 2 - Banco Dados Passivos'!W170</f>
        <v>0</v>
      </c>
      <c r="V173" s="46" t="n">
        <f aca="false">'Anexo 2 - Banco Dados Passivos'!X170</f>
        <v>0</v>
      </c>
      <c r="W173" s="46" t="n">
        <f aca="false">'Anexo 2 - Banco Dados Passivos'!Y170</f>
        <v>0</v>
      </c>
      <c r="X173" s="46" t="n">
        <f aca="false">'Anexo 2 - Banco Dados Passivos'!Z170</f>
        <v>0</v>
      </c>
      <c r="Y173" s="45" t="n">
        <f aca="false">'Anexo 2 - Banco Dados Passivos'!AA170</f>
        <v>0</v>
      </c>
      <c r="Z173" s="46" t="n">
        <f aca="false">'Anexo 2 - Banco Dados Passivos'!AB170</f>
        <v>0</v>
      </c>
      <c r="AA173" s="47" t="n">
        <f aca="false">'Anexo 2 - Banco Dados Passivos'!AC170</f>
        <v>0</v>
      </c>
      <c r="AB173" s="48" t="n">
        <f aca="false">'Anexo 2 - Banco Dados Passivos'!AD170</f>
        <v>0</v>
      </c>
      <c r="AC173" s="49" t="n">
        <f aca="false">'Anexo 2 - Banco Dados Passivos'!AE170</f>
        <v>0</v>
      </c>
      <c r="AD173" s="48" t="n">
        <f aca="false">'Anexo 2 - Banco Dados Passivos'!AF170</f>
        <v>0</v>
      </c>
      <c r="AE173" s="49" t="n">
        <f aca="false">'Anexo 2 - Banco Dados Passivos'!AG170</f>
        <v>0</v>
      </c>
      <c r="AF173" s="46" t="n">
        <f aca="false">'Anexo 2 - Banco Dados Passivos'!AH170</f>
        <v>0</v>
      </c>
      <c r="AG173" s="45" t="n">
        <f aca="false">'Anexo 2 - Banco Dados Passivos'!AI170</f>
        <v>0</v>
      </c>
      <c r="AH173" s="46" t="n">
        <f aca="false">'Anexo 2 - Banco Dados Passivos'!AJ170</f>
        <v>0</v>
      </c>
      <c r="AI173" s="50" t="n">
        <v>0</v>
      </c>
      <c r="AJ173" s="46" t="n">
        <v>0</v>
      </c>
      <c r="AK173" s="49" t="n">
        <f aca="false">'Anexo 2 - Banco Dados Passivos'!AK170</f>
        <v>0</v>
      </c>
      <c r="AL173" s="46" t="n">
        <f aca="false">'Anexo 2 - Banco Dados Passivos'!AL170</f>
        <v>0</v>
      </c>
      <c r="AM173" s="57" t="n">
        <v>0</v>
      </c>
      <c r="AN173" s="46" t="n">
        <v>0</v>
      </c>
      <c r="AO173" s="57" t="n">
        <f aca="false">'Anexo 2 - Banco Dados Passivos'!AM170</f>
        <v>0</v>
      </c>
      <c r="AP173" s="46" t="n">
        <f aca="false">'Anexo 2 - Banco Dados Passivos'!AN170</f>
        <v>0</v>
      </c>
      <c r="AQ173" s="50" t="n">
        <v>0</v>
      </c>
      <c r="AR173" s="46" t="n">
        <v>0</v>
      </c>
      <c r="AS173" s="50" t="n">
        <f aca="false">'Anexo 2 - Banco Dados Passivos'!AO170</f>
        <v>0</v>
      </c>
      <c r="AT173" s="46" t="n">
        <f aca="false">'Anexo 2 - Banco Dados Passivos'!AP170</f>
        <v>0</v>
      </c>
      <c r="AU173" s="50" t="n">
        <f aca="false">'Anexo 2 - Banco Dados Passivos'!AQ170</f>
        <v>0</v>
      </c>
      <c r="AV173" s="50" t="n">
        <f aca="false">'Anexo 2 - Banco Dados Passivos'!AR170</f>
        <v>0</v>
      </c>
      <c r="AW173" s="46" t="n">
        <f aca="false">'Anexo 2 - Banco Dados Passivos'!AS170</f>
        <v>0</v>
      </c>
      <c r="AX173" s="46" t="n">
        <f aca="false">'Anexo 2 - Banco Dados Passivos'!AT170</f>
        <v>0</v>
      </c>
      <c r="AY173" s="42" t="n">
        <f aca="false">'Anexo 2 - Banco Dados Passivos'!AU170</f>
        <v>0</v>
      </c>
      <c r="AZ173" s="42" t="n">
        <f aca="false">'Anexo 2 - Banco Dados Passivos'!AV170</f>
        <v>0</v>
      </c>
      <c r="BA173" s="46" t="n">
        <f aca="false">'Anexo 2 - Banco Dados Passivos'!AW170</f>
        <v>0</v>
      </c>
      <c r="BB173" s="46" t="n">
        <f aca="false">'Anexo 2 - Banco Dados Passivos'!AX170</f>
        <v>0</v>
      </c>
      <c r="BC173" s="42" t="n">
        <f aca="false">'Anexo 2 - Banco Dados Passivos'!AY170</f>
        <v>0</v>
      </c>
      <c r="BD173" s="42" t="n">
        <f aca="false">'Anexo 2 - Banco Dados Passivos'!AZ170</f>
        <v>0</v>
      </c>
      <c r="BE173" s="46" t="n">
        <f aca="false">'Anexo 2 - Banco Dados Passivos'!BA170</f>
        <v>0</v>
      </c>
      <c r="BF173" s="46" t="n">
        <f aca="false">'Anexo 2 - Banco Dados Passivos'!BB170</f>
        <v>0</v>
      </c>
      <c r="BG173" s="42" t="n">
        <f aca="false">'Anexo 2 - Banco Dados Passivos'!BC170</f>
        <v>0</v>
      </c>
      <c r="BH173" s="42" t="n">
        <f aca="false">'Anexo 2 - Banco Dados Passivos'!BD170</f>
        <v>0</v>
      </c>
      <c r="BI173" s="46" t="n">
        <f aca="false">'Anexo 2 - Banco Dados Passivos'!BE170</f>
        <v>0</v>
      </c>
      <c r="BJ173" s="46" t="n">
        <f aca="false">'Anexo 2 - Banco Dados Passivos'!BF170</f>
        <v>0</v>
      </c>
      <c r="BK173" s="42" t="n">
        <f aca="false">'Anexo 2 - Banco Dados Passivos'!BG170</f>
        <v>0</v>
      </c>
      <c r="BL173" s="42" t="n">
        <f aca="false">'Anexo 2 - Banco Dados Passivos'!BH170</f>
        <v>0</v>
      </c>
      <c r="BM173" s="46" t="n">
        <f aca="false">'Anexo 2 - Banco Dados Passivos'!BI170</f>
        <v>0</v>
      </c>
      <c r="BN173" s="46" t="n">
        <f aca="false">'Anexo 2 - Banco Dados Passivos'!BJ170</f>
        <v>0</v>
      </c>
      <c r="BO173" s="42" t="n">
        <v>0</v>
      </c>
      <c r="BP173" s="42" t="n">
        <v>0</v>
      </c>
      <c r="BQ173" s="46" t="n">
        <v>0</v>
      </c>
      <c r="BR173" s="46" t="n">
        <v>0</v>
      </c>
      <c r="BS173" s="42" t="n">
        <f aca="false">'Anexo 2 - Banco Dados Passivos'!BK170</f>
        <v>26</v>
      </c>
      <c r="BT173" s="46" t="n">
        <f aca="false">'Anexo 2 - Banco Dados Passivos'!BL170</f>
        <v>1006304</v>
      </c>
      <c r="BU173" s="42" t="n">
        <f aca="false">'Anexo 2 - Banco Dados Passivos'!BM170</f>
        <v>0</v>
      </c>
      <c r="BV173" s="42" t="n">
        <f aca="false">'Anexo 2 - Banco Dados Passivos'!BN170</f>
        <v>0</v>
      </c>
      <c r="BW173" s="46" t="n">
        <f aca="false">'Anexo 2 - Banco Dados Passivos'!BO170</f>
        <v>0</v>
      </c>
      <c r="BX173" s="42" t="n">
        <f aca="false">'Anexo 2 - Banco Dados Passivos'!BP170</f>
        <v>0</v>
      </c>
      <c r="BY173" s="42" t="n">
        <f aca="false">'Anexo 2 - Banco Dados Passivos'!BQ170</f>
        <v>0</v>
      </c>
      <c r="BZ173" s="46" t="n">
        <f aca="false">'Anexo 2 - Banco Dados Passivos'!BR170</f>
        <v>0</v>
      </c>
      <c r="CA173" s="42" t="n">
        <f aca="false">'Anexo 2 - Banco Dados Passivos'!BS170</f>
        <v>0</v>
      </c>
      <c r="CB173" s="42" t="n">
        <f aca="false">'Anexo 2 - Banco Dados Passivos'!BT170</f>
        <v>0</v>
      </c>
      <c r="CC173" s="46" t="n">
        <f aca="false">'Anexo 2 - Banco Dados Passivos'!BU170</f>
        <v>0</v>
      </c>
      <c r="CD173" s="51" t="n">
        <f aca="false">SUMIFS(O173:CC173,$O$5:$CC$5,"Custo")+SUMIFS(O173:CC173,$O$5:$CC$5,"Lucro Cessante")</f>
        <v>1006304</v>
      </c>
      <c r="CE173" s="52" t="n">
        <f aca="false">IF(OR(F173="Processo erosivo Corte",F173="Processo erosivo aterro",F173="Corte Instavel"),1,0)</f>
        <v>0</v>
      </c>
      <c r="CF173" s="52" t="n">
        <f aca="false">IF(F173="Ocupação da FD",1,0)</f>
        <v>1</v>
      </c>
      <c r="CG173" s="52" t="n">
        <f aca="false">IF(CF173+CE173=0,1,0)</f>
        <v>0</v>
      </c>
      <c r="CH173" s="50" t="n">
        <f aca="false">IF(K173="Emergencial",1,0)</f>
        <v>1</v>
      </c>
    </row>
    <row r="174" customFormat="false" ht="15" hidden="false" customHeight="false" outlineLevel="0" collapsed="false">
      <c r="A174" s="42" t="n">
        <v>267</v>
      </c>
      <c r="B174" s="42" t="s">
        <v>173</v>
      </c>
      <c r="C174" s="42" t="s">
        <v>355</v>
      </c>
      <c r="D174" s="58"/>
      <c r="E174" s="58"/>
      <c r="F174" s="42" t="s">
        <v>175</v>
      </c>
      <c r="G174" s="44" t="n">
        <v>30.2</v>
      </c>
      <c r="H174" s="44" t="n">
        <v>125</v>
      </c>
      <c r="I174" s="44" t="n">
        <v>94.8</v>
      </c>
      <c r="J174" s="42" t="s">
        <v>357</v>
      </c>
      <c r="K174" s="50" t="s">
        <v>177</v>
      </c>
      <c r="L174" s="58"/>
      <c r="M174" s="42" t="str">
        <f aca="false">N174</f>
        <v>267BMS0890</v>
      </c>
      <c r="N174" s="42" t="str">
        <f aca="false">INDEX(PNV!$G$2:$K$75,MATCH(H174,PNV!$G$2:$G$75,0),5)</f>
        <v>267BMS0890</v>
      </c>
      <c r="O174" s="45" t="n">
        <f aca="false">'Anexo 2 - Banco Dados Passivos'!S171</f>
        <v>0</v>
      </c>
      <c r="P174" s="46" t="n">
        <f aca="false">'Anexo 2 - Banco Dados Passivos'!T171</f>
        <v>0</v>
      </c>
      <c r="Q174" s="45" t="n">
        <v>0</v>
      </c>
      <c r="R174" s="46" t="n">
        <v>0</v>
      </c>
      <c r="S174" s="45" t="n">
        <f aca="false">'Anexo 2 - Banco Dados Passivos'!U171</f>
        <v>0</v>
      </c>
      <c r="T174" s="46" t="n">
        <f aca="false">'Anexo 2 - Banco Dados Passivos'!V171</f>
        <v>0</v>
      </c>
      <c r="U174" s="49" t="n">
        <f aca="false">'Anexo 2 - Banco Dados Passivos'!W171</f>
        <v>0</v>
      </c>
      <c r="V174" s="46" t="n">
        <f aca="false">'Anexo 2 - Banco Dados Passivos'!X171</f>
        <v>0</v>
      </c>
      <c r="W174" s="46" t="n">
        <f aca="false">'Anexo 2 - Banco Dados Passivos'!Y171</f>
        <v>0</v>
      </c>
      <c r="X174" s="46" t="n">
        <f aca="false">'Anexo 2 - Banco Dados Passivos'!Z171</f>
        <v>0</v>
      </c>
      <c r="Y174" s="45" t="n">
        <f aca="false">'Anexo 2 - Banco Dados Passivos'!AA171</f>
        <v>0</v>
      </c>
      <c r="Z174" s="46" t="n">
        <f aca="false">'Anexo 2 - Banco Dados Passivos'!AB171</f>
        <v>0</v>
      </c>
      <c r="AA174" s="47" t="n">
        <f aca="false">'Anexo 2 - Banco Dados Passivos'!AC171</f>
        <v>0</v>
      </c>
      <c r="AB174" s="48" t="n">
        <f aca="false">'Anexo 2 - Banco Dados Passivos'!AD171</f>
        <v>0</v>
      </c>
      <c r="AC174" s="49" t="n">
        <f aca="false">'Anexo 2 - Banco Dados Passivos'!AE171</f>
        <v>0</v>
      </c>
      <c r="AD174" s="48" t="n">
        <f aca="false">'Anexo 2 - Banco Dados Passivos'!AF171</f>
        <v>0</v>
      </c>
      <c r="AE174" s="49" t="n">
        <f aca="false">'Anexo 2 - Banco Dados Passivos'!AG171</f>
        <v>0</v>
      </c>
      <c r="AF174" s="46" t="n">
        <f aca="false">'Anexo 2 - Banco Dados Passivos'!AH171</f>
        <v>0</v>
      </c>
      <c r="AG174" s="53" t="n">
        <f aca="false">'Anexo 2 - Banco Dados Passivos'!AI171</f>
        <v>32800</v>
      </c>
      <c r="AH174" s="46" t="n">
        <f aca="false">'Anexo 2 - Banco Dados Passivos'!AJ171</f>
        <v>11152</v>
      </c>
      <c r="AI174" s="50" t="n">
        <v>0</v>
      </c>
      <c r="AJ174" s="46" t="n">
        <v>0</v>
      </c>
      <c r="AK174" s="49" t="n">
        <f aca="false">'Anexo 2 - Banco Dados Passivos'!AK171</f>
        <v>0</v>
      </c>
      <c r="AL174" s="46" t="n">
        <f aca="false">'Anexo 2 - Banco Dados Passivos'!AL171</f>
        <v>0</v>
      </c>
      <c r="AM174" s="57" t="n">
        <v>0</v>
      </c>
      <c r="AN174" s="46" t="n">
        <v>0</v>
      </c>
      <c r="AO174" s="57" t="n">
        <f aca="false">'Anexo 2 - Banco Dados Passivos'!AM171</f>
        <v>0</v>
      </c>
      <c r="AP174" s="46" t="n">
        <f aca="false">'Anexo 2 - Banco Dados Passivos'!AN171</f>
        <v>0</v>
      </c>
      <c r="AQ174" s="50" t="n">
        <v>0</v>
      </c>
      <c r="AR174" s="46" t="n">
        <v>0</v>
      </c>
      <c r="AS174" s="50" t="n">
        <f aca="false">'Anexo 2 - Banco Dados Passivos'!AO171</f>
        <v>0</v>
      </c>
      <c r="AT174" s="46" t="n">
        <f aca="false">'Anexo 2 - Banco Dados Passivos'!AP171</f>
        <v>0</v>
      </c>
      <c r="AU174" s="50" t="n">
        <f aca="false">'Anexo 2 - Banco Dados Passivos'!AQ171</f>
        <v>0</v>
      </c>
      <c r="AV174" s="50" t="n">
        <f aca="false">'Anexo 2 - Banco Dados Passivos'!AR171</f>
        <v>0</v>
      </c>
      <c r="AW174" s="46" t="n">
        <f aca="false">'Anexo 2 - Banco Dados Passivos'!AS171</f>
        <v>0</v>
      </c>
      <c r="AX174" s="46" t="n">
        <f aca="false">'Anexo 2 - Banco Dados Passivos'!AT171</f>
        <v>0</v>
      </c>
      <c r="AY174" s="42" t="n">
        <f aca="false">'Anexo 2 - Banco Dados Passivos'!AU171</f>
        <v>0</v>
      </c>
      <c r="AZ174" s="42" t="n">
        <f aca="false">'Anexo 2 - Banco Dados Passivos'!AV171</f>
        <v>0</v>
      </c>
      <c r="BA174" s="46" t="n">
        <f aca="false">'Anexo 2 - Banco Dados Passivos'!AW171</f>
        <v>0</v>
      </c>
      <c r="BB174" s="46" t="n">
        <f aca="false">'Anexo 2 - Banco Dados Passivos'!AX171</f>
        <v>0</v>
      </c>
      <c r="BC174" s="42" t="n">
        <f aca="false">'Anexo 2 - Banco Dados Passivos'!AY171</f>
        <v>0</v>
      </c>
      <c r="BD174" s="42" t="n">
        <f aca="false">'Anexo 2 - Banco Dados Passivos'!AZ171</f>
        <v>0</v>
      </c>
      <c r="BE174" s="46" t="n">
        <f aca="false">'Anexo 2 - Banco Dados Passivos'!BA171</f>
        <v>0</v>
      </c>
      <c r="BF174" s="46" t="n">
        <f aca="false">'Anexo 2 - Banco Dados Passivos'!BB171</f>
        <v>0</v>
      </c>
      <c r="BG174" s="42" t="n">
        <f aca="false">'Anexo 2 - Banco Dados Passivos'!BC171</f>
        <v>0</v>
      </c>
      <c r="BH174" s="42" t="n">
        <f aca="false">'Anexo 2 - Banco Dados Passivos'!BD171</f>
        <v>0</v>
      </c>
      <c r="BI174" s="46" t="n">
        <f aca="false">'Anexo 2 - Banco Dados Passivos'!BE171</f>
        <v>0</v>
      </c>
      <c r="BJ174" s="46" t="n">
        <f aca="false">'Anexo 2 - Banco Dados Passivos'!BF171</f>
        <v>0</v>
      </c>
      <c r="BK174" s="42" t="n">
        <f aca="false">'Anexo 2 - Banco Dados Passivos'!BG171</f>
        <v>0</v>
      </c>
      <c r="BL174" s="42" t="n">
        <f aca="false">'Anexo 2 - Banco Dados Passivos'!BH171</f>
        <v>0</v>
      </c>
      <c r="BM174" s="46" t="n">
        <f aca="false">'Anexo 2 - Banco Dados Passivos'!BI171</f>
        <v>0</v>
      </c>
      <c r="BN174" s="46" t="n">
        <f aca="false">'Anexo 2 - Banco Dados Passivos'!BJ171</f>
        <v>0</v>
      </c>
      <c r="BO174" s="42" t="n">
        <v>0</v>
      </c>
      <c r="BP174" s="42" t="n">
        <v>0</v>
      </c>
      <c r="BQ174" s="46" t="n">
        <v>0</v>
      </c>
      <c r="BR174" s="46" t="n">
        <v>0</v>
      </c>
      <c r="BS174" s="42" t="n">
        <f aca="false">'Anexo 2 - Banco Dados Passivos'!BK171</f>
        <v>0</v>
      </c>
      <c r="BT174" s="46" t="n">
        <f aca="false">'Anexo 2 - Banco Dados Passivos'!BL171</f>
        <v>0</v>
      </c>
      <c r="BU174" s="42" t="n">
        <f aca="false">'Anexo 2 - Banco Dados Passivos'!BM171</f>
        <v>0</v>
      </c>
      <c r="BV174" s="42" t="n">
        <f aca="false">'Anexo 2 - Banco Dados Passivos'!BN171</f>
        <v>0</v>
      </c>
      <c r="BW174" s="46" t="n">
        <f aca="false">'Anexo 2 - Banco Dados Passivos'!BO171</f>
        <v>0</v>
      </c>
      <c r="BX174" s="42" t="n">
        <f aca="false">'Anexo 2 - Banco Dados Passivos'!BP171</f>
        <v>0</v>
      </c>
      <c r="BY174" s="42" t="n">
        <f aca="false">'Anexo 2 - Banco Dados Passivos'!BQ171</f>
        <v>0</v>
      </c>
      <c r="BZ174" s="46" t="n">
        <f aca="false">'Anexo 2 - Banco Dados Passivos'!BR171</f>
        <v>0</v>
      </c>
      <c r="CA174" s="42" t="n">
        <f aca="false">'Anexo 2 - Banco Dados Passivos'!BS171</f>
        <v>0</v>
      </c>
      <c r="CB174" s="42" t="n">
        <f aca="false">'Anexo 2 - Banco Dados Passivos'!BT171</f>
        <v>0</v>
      </c>
      <c r="CC174" s="46" t="n">
        <f aca="false">'Anexo 2 - Banco Dados Passivos'!BU171</f>
        <v>0</v>
      </c>
      <c r="CD174" s="51" t="n">
        <f aca="false">SUMIFS(O174:CC174,$O$5:$CC$5,"Custo")+SUMIFS(O174:CC174,$O$5:$CC$5,"Lucro Cessante")</f>
        <v>11152</v>
      </c>
      <c r="CE174" s="52" t="n">
        <f aca="false">IF(OR(F174="Processo erosivo Corte",F174="Processo erosivo aterro",F174="Corte Instavel"),1,0)</f>
        <v>0</v>
      </c>
      <c r="CF174" s="52" t="n">
        <f aca="false">IF(F174="Ocupação da FD",1,0)</f>
        <v>0</v>
      </c>
      <c r="CG174" s="52" t="n">
        <f aca="false">IF(CF174+CE174=0,1,0)</f>
        <v>1</v>
      </c>
      <c r="CH174" s="50" t="n">
        <f aca="false">IF(K174="Emergencial",1,0)</f>
        <v>0</v>
      </c>
    </row>
    <row r="175" customFormat="false" ht="15" hidden="false" customHeight="false" outlineLevel="0" collapsed="false">
      <c r="A175" s="42" t="n">
        <v>267</v>
      </c>
      <c r="B175" s="42" t="s">
        <v>173</v>
      </c>
      <c r="C175" s="42" t="s">
        <v>355</v>
      </c>
      <c r="D175" s="58"/>
      <c r="E175" s="58"/>
      <c r="F175" s="42" t="s">
        <v>178</v>
      </c>
      <c r="G175" s="44" t="n">
        <v>30.2</v>
      </c>
      <c r="H175" s="44" t="n">
        <v>125</v>
      </c>
      <c r="I175" s="44" t="n">
        <v>94.8</v>
      </c>
      <c r="J175" s="42" t="s">
        <v>358</v>
      </c>
      <c r="K175" s="50" t="s">
        <v>182</v>
      </c>
      <c r="L175" s="58"/>
      <c r="M175" s="42" t="str">
        <f aca="false">N175</f>
        <v>267BMS0890</v>
      </c>
      <c r="N175" s="42" t="str">
        <f aca="false">INDEX(PNV!$G$2:$K$75,MATCH(H175,PNV!$G$2:$G$75,0),5)</f>
        <v>267BMS0890</v>
      </c>
      <c r="O175" s="45" t="n">
        <f aca="false">'Anexo 2 - Banco Dados Passivos'!S172</f>
        <v>0</v>
      </c>
      <c r="P175" s="46" t="n">
        <f aca="false">'Anexo 2 - Banco Dados Passivos'!T172</f>
        <v>0</v>
      </c>
      <c r="Q175" s="45" t="n">
        <v>0</v>
      </c>
      <c r="R175" s="46" t="n">
        <v>0</v>
      </c>
      <c r="S175" s="45" t="n">
        <f aca="false">'Anexo 2 - Banco Dados Passivos'!U172</f>
        <v>0</v>
      </c>
      <c r="T175" s="46" t="n">
        <f aca="false">'Anexo 2 - Banco Dados Passivos'!V172</f>
        <v>0</v>
      </c>
      <c r="U175" s="49" t="n">
        <f aca="false">'Anexo 2 - Banco Dados Passivos'!W172</f>
        <v>0</v>
      </c>
      <c r="V175" s="46" t="n">
        <f aca="false">'Anexo 2 - Banco Dados Passivos'!X172</f>
        <v>0</v>
      </c>
      <c r="W175" s="46" t="n">
        <f aca="false">'Anexo 2 - Banco Dados Passivos'!Y172</f>
        <v>0</v>
      </c>
      <c r="X175" s="46" t="n">
        <f aca="false">'Anexo 2 - Banco Dados Passivos'!Z172</f>
        <v>0</v>
      </c>
      <c r="Y175" s="45" t="n">
        <f aca="false">'Anexo 2 - Banco Dados Passivos'!AA172</f>
        <v>0</v>
      </c>
      <c r="Z175" s="46" t="n">
        <f aca="false">'Anexo 2 - Banco Dados Passivos'!AB172</f>
        <v>0</v>
      </c>
      <c r="AA175" s="47" t="n">
        <f aca="false">'Anexo 2 - Banco Dados Passivos'!AC172</f>
        <v>0</v>
      </c>
      <c r="AB175" s="48" t="n">
        <f aca="false">'Anexo 2 - Banco Dados Passivos'!AD172</f>
        <v>0</v>
      </c>
      <c r="AC175" s="49" t="n">
        <f aca="false">'Anexo 2 - Banco Dados Passivos'!AE172</f>
        <v>0</v>
      </c>
      <c r="AD175" s="48" t="n">
        <f aca="false">'Anexo 2 - Banco Dados Passivos'!AF172</f>
        <v>0</v>
      </c>
      <c r="AE175" s="49" t="n">
        <f aca="false">'Anexo 2 - Banco Dados Passivos'!AG172</f>
        <v>0</v>
      </c>
      <c r="AF175" s="46" t="n">
        <f aca="false">'Anexo 2 - Banco Dados Passivos'!AH172</f>
        <v>0</v>
      </c>
      <c r="AG175" s="45" t="n">
        <f aca="false">'Anexo 2 - Banco Dados Passivos'!AI172</f>
        <v>0</v>
      </c>
      <c r="AH175" s="46" t="n">
        <f aca="false">'Anexo 2 - Banco Dados Passivos'!AJ172</f>
        <v>0</v>
      </c>
      <c r="AI175" s="50" t="n">
        <v>0</v>
      </c>
      <c r="AJ175" s="46" t="n">
        <v>0</v>
      </c>
      <c r="AK175" s="49" t="n">
        <f aca="false">'Anexo 2 - Banco Dados Passivos'!AK172</f>
        <v>0</v>
      </c>
      <c r="AL175" s="46" t="n">
        <f aca="false">'Anexo 2 - Banco Dados Passivos'!AL172</f>
        <v>0</v>
      </c>
      <c r="AM175" s="57" t="n">
        <v>0</v>
      </c>
      <c r="AN175" s="46" t="n">
        <v>0</v>
      </c>
      <c r="AO175" s="57" t="n">
        <f aca="false">'Anexo 2 - Banco Dados Passivos'!AM172</f>
        <v>5.04</v>
      </c>
      <c r="AP175" s="46" t="n">
        <f aca="false">'Anexo 2 - Banco Dados Passivos'!AN172</f>
        <v>0</v>
      </c>
      <c r="AQ175" s="50" t="n">
        <v>0</v>
      </c>
      <c r="AR175" s="46" t="n">
        <v>0</v>
      </c>
      <c r="AS175" s="50" t="n">
        <f aca="false">'Anexo 2 - Banco Dados Passivos'!AO172</f>
        <v>0</v>
      </c>
      <c r="AT175" s="46" t="n">
        <f aca="false">'Anexo 2 - Banco Dados Passivos'!AP172</f>
        <v>0</v>
      </c>
      <c r="AU175" s="50" t="n">
        <f aca="false">'Anexo 2 - Banco Dados Passivos'!AQ172</f>
        <v>0</v>
      </c>
      <c r="AV175" s="50" t="n">
        <f aca="false">'Anexo 2 - Banco Dados Passivos'!AR172</f>
        <v>0</v>
      </c>
      <c r="AW175" s="46" t="n">
        <f aca="false">'Anexo 2 - Banco Dados Passivos'!AS172</f>
        <v>0</v>
      </c>
      <c r="AX175" s="46" t="n">
        <f aca="false">'Anexo 2 - Banco Dados Passivos'!AT172</f>
        <v>0</v>
      </c>
      <c r="AY175" s="42" t="n">
        <f aca="false">'Anexo 2 - Banco Dados Passivos'!AU172</f>
        <v>0</v>
      </c>
      <c r="AZ175" s="42" t="n">
        <f aca="false">'Anexo 2 - Banco Dados Passivos'!AV172</f>
        <v>0</v>
      </c>
      <c r="BA175" s="46" t="n">
        <f aca="false">'Anexo 2 - Banco Dados Passivos'!AW172</f>
        <v>0</v>
      </c>
      <c r="BB175" s="46" t="n">
        <f aca="false">'Anexo 2 - Banco Dados Passivos'!AX172</f>
        <v>0</v>
      </c>
      <c r="BC175" s="42" t="n">
        <f aca="false">'Anexo 2 - Banco Dados Passivos'!AY172</f>
        <v>0</v>
      </c>
      <c r="BD175" s="42" t="n">
        <f aca="false">'Anexo 2 - Banco Dados Passivos'!AZ172</f>
        <v>0</v>
      </c>
      <c r="BE175" s="46" t="n">
        <f aca="false">'Anexo 2 - Banco Dados Passivos'!BA172</f>
        <v>0</v>
      </c>
      <c r="BF175" s="46" t="n">
        <f aca="false">'Anexo 2 - Banco Dados Passivos'!BB172</f>
        <v>0</v>
      </c>
      <c r="BG175" s="42" t="n">
        <f aca="false">'Anexo 2 - Banco Dados Passivos'!BC172</f>
        <v>0</v>
      </c>
      <c r="BH175" s="42" t="n">
        <f aca="false">'Anexo 2 - Banco Dados Passivos'!BD172</f>
        <v>0</v>
      </c>
      <c r="BI175" s="46" t="n">
        <f aca="false">'Anexo 2 - Banco Dados Passivos'!BE172</f>
        <v>0</v>
      </c>
      <c r="BJ175" s="46" t="n">
        <f aca="false">'Anexo 2 - Banco Dados Passivos'!BF172</f>
        <v>0</v>
      </c>
      <c r="BK175" s="42" t="n">
        <f aca="false">'Anexo 2 - Banco Dados Passivos'!BG172</f>
        <v>0</v>
      </c>
      <c r="BL175" s="42" t="n">
        <f aca="false">'Anexo 2 - Banco Dados Passivos'!BH172</f>
        <v>0</v>
      </c>
      <c r="BM175" s="46" t="n">
        <f aca="false">'Anexo 2 - Banco Dados Passivos'!BI172</f>
        <v>0</v>
      </c>
      <c r="BN175" s="46" t="n">
        <f aca="false">'Anexo 2 - Banco Dados Passivos'!BJ172</f>
        <v>0</v>
      </c>
      <c r="BO175" s="42" t="n">
        <v>0</v>
      </c>
      <c r="BP175" s="42" t="n">
        <v>0</v>
      </c>
      <c r="BQ175" s="46" t="n">
        <v>0</v>
      </c>
      <c r="BR175" s="46" t="n">
        <v>0</v>
      </c>
      <c r="BS175" s="42" t="n">
        <f aca="false">'Anexo 2 - Banco Dados Passivos'!BK172</f>
        <v>0</v>
      </c>
      <c r="BT175" s="46" t="n">
        <f aca="false">'Anexo 2 - Banco Dados Passivos'!BL172</f>
        <v>0</v>
      </c>
      <c r="BU175" s="42" t="n">
        <f aca="false">'Anexo 2 - Banco Dados Passivos'!BM172</f>
        <v>0</v>
      </c>
      <c r="BV175" s="42" t="n">
        <f aca="false">'Anexo 2 - Banco Dados Passivos'!BN172</f>
        <v>0</v>
      </c>
      <c r="BW175" s="46" t="n">
        <f aca="false">'Anexo 2 - Banco Dados Passivos'!BO172</f>
        <v>0</v>
      </c>
      <c r="BX175" s="42" t="n">
        <f aca="false">'Anexo 2 - Banco Dados Passivos'!BP172</f>
        <v>0</v>
      </c>
      <c r="BY175" s="42" t="n">
        <f aca="false">'Anexo 2 - Banco Dados Passivos'!BQ172</f>
        <v>0</v>
      </c>
      <c r="BZ175" s="46" t="n">
        <f aca="false">'Anexo 2 - Banco Dados Passivos'!BR172</f>
        <v>0</v>
      </c>
      <c r="CA175" s="42" t="n">
        <f aca="false">'Anexo 2 - Banco Dados Passivos'!BS172</f>
        <v>0</v>
      </c>
      <c r="CB175" s="42" t="n">
        <f aca="false">'Anexo 2 - Banco Dados Passivos'!BT172</f>
        <v>0</v>
      </c>
      <c r="CC175" s="46" t="n">
        <f aca="false">'Anexo 2 - Banco Dados Passivos'!BU172</f>
        <v>0</v>
      </c>
      <c r="CD175" s="51" t="n">
        <f aca="false">SUMIFS(O175:CC175,$O$5:$CC$5,"Custo")+SUMIFS(O175:CC175,$O$5:$CC$5,"Lucro Cessante")</f>
        <v>0</v>
      </c>
      <c r="CE175" s="52" t="n">
        <f aca="false">IF(OR(F175="Processo erosivo Corte",F175="Processo erosivo aterro",F175="Corte Instavel"),1,0)</f>
        <v>0</v>
      </c>
      <c r="CF175" s="52" t="n">
        <f aca="false">IF(F175="Ocupação da FD",1,0)</f>
        <v>1</v>
      </c>
      <c r="CG175" s="52" t="n">
        <f aca="false">IF(CF175+CE175=0,1,0)</f>
        <v>0</v>
      </c>
      <c r="CH175" s="50" t="n">
        <f aca="false">IF(K175="Emergencial",1,0)</f>
        <v>0</v>
      </c>
    </row>
    <row r="176" customFormat="false" ht="15" hidden="false" customHeight="false" outlineLevel="0" collapsed="false">
      <c r="A176" s="42" t="n">
        <v>267</v>
      </c>
      <c r="B176" s="42" t="s">
        <v>173</v>
      </c>
      <c r="C176" s="42" t="s">
        <v>355</v>
      </c>
      <c r="D176" s="58"/>
      <c r="E176" s="58"/>
      <c r="F176" s="42" t="s">
        <v>175</v>
      </c>
      <c r="G176" s="44" t="n">
        <v>30.2</v>
      </c>
      <c r="H176" s="44" t="n">
        <v>125</v>
      </c>
      <c r="I176" s="44" t="n">
        <v>94.8</v>
      </c>
      <c r="J176" s="42" t="s">
        <v>359</v>
      </c>
      <c r="K176" s="50" t="s">
        <v>177</v>
      </c>
      <c r="L176" s="58"/>
      <c r="M176" s="42" t="str">
        <f aca="false">N176</f>
        <v>267BMS0890</v>
      </c>
      <c r="N176" s="42" t="str">
        <f aca="false">INDEX(PNV!$G$2:$K$75,MATCH(H176,PNV!$G$2:$G$75,0),5)</f>
        <v>267BMS0890</v>
      </c>
      <c r="O176" s="45" t="n">
        <f aca="false">'Anexo 2 - Banco Dados Passivos'!S173</f>
        <v>0</v>
      </c>
      <c r="P176" s="46" t="n">
        <f aca="false">'Anexo 2 - Banco Dados Passivos'!T173</f>
        <v>0</v>
      </c>
      <c r="Q176" s="45" t="n">
        <v>0</v>
      </c>
      <c r="R176" s="46" t="n">
        <v>0</v>
      </c>
      <c r="S176" s="45" t="n">
        <f aca="false">'Anexo 2 - Banco Dados Passivos'!U173</f>
        <v>0</v>
      </c>
      <c r="T176" s="46" t="n">
        <f aca="false">'Anexo 2 - Banco Dados Passivos'!V173</f>
        <v>0</v>
      </c>
      <c r="U176" s="49" t="n">
        <f aca="false">'Anexo 2 - Banco Dados Passivos'!W173</f>
        <v>0</v>
      </c>
      <c r="V176" s="46" t="n">
        <f aca="false">'Anexo 2 - Banco Dados Passivos'!X173</f>
        <v>0</v>
      </c>
      <c r="W176" s="46" t="n">
        <f aca="false">'Anexo 2 - Banco Dados Passivos'!Y173</f>
        <v>0</v>
      </c>
      <c r="X176" s="46" t="n">
        <f aca="false">'Anexo 2 - Banco Dados Passivos'!Z173</f>
        <v>0</v>
      </c>
      <c r="Y176" s="45" t="n">
        <f aca="false">'Anexo 2 - Banco Dados Passivos'!AA173</f>
        <v>0</v>
      </c>
      <c r="Z176" s="46" t="n">
        <f aca="false">'Anexo 2 - Banco Dados Passivos'!AB173</f>
        <v>0</v>
      </c>
      <c r="AA176" s="47" t="n">
        <f aca="false">'Anexo 2 - Banco Dados Passivos'!AC173</f>
        <v>0</v>
      </c>
      <c r="AB176" s="48" t="n">
        <f aca="false">'Anexo 2 - Banco Dados Passivos'!AD173</f>
        <v>0</v>
      </c>
      <c r="AC176" s="49" t="n">
        <f aca="false">'Anexo 2 - Banco Dados Passivos'!AE173</f>
        <v>0</v>
      </c>
      <c r="AD176" s="48" t="n">
        <f aca="false">'Anexo 2 - Banco Dados Passivos'!AF173</f>
        <v>0</v>
      </c>
      <c r="AE176" s="49" t="n">
        <f aca="false">'Anexo 2 - Banco Dados Passivos'!AG173</f>
        <v>0</v>
      </c>
      <c r="AF176" s="46" t="n">
        <f aca="false">'Anexo 2 - Banco Dados Passivos'!AH173</f>
        <v>0</v>
      </c>
      <c r="AG176" s="53" t="n">
        <f aca="false">'Anexo 2 - Banco Dados Passivos'!AI173</f>
        <v>10400</v>
      </c>
      <c r="AH176" s="46" t="n">
        <f aca="false">'Anexo 2 - Banco Dados Passivos'!AJ173</f>
        <v>3536</v>
      </c>
      <c r="AI176" s="50" t="n">
        <v>0</v>
      </c>
      <c r="AJ176" s="46" t="n">
        <v>0</v>
      </c>
      <c r="AK176" s="49" t="n">
        <f aca="false">'Anexo 2 - Banco Dados Passivos'!AK173</f>
        <v>0</v>
      </c>
      <c r="AL176" s="46" t="n">
        <f aca="false">'Anexo 2 - Banco Dados Passivos'!AL173</f>
        <v>0</v>
      </c>
      <c r="AM176" s="57" t="n">
        <v>0</v>
      </c>
      <c r="AN176" s="46" t="n">
        <v>0</v>
      </c>
      <c r="AO176" s="57" t="n">
        <f aca="false">'Anexo 2 - Banco Dados Passivos'!AM173</f>
        <v>0</v>
      </c>
      <c r="AP176" s="46" t="n">
        <f aca="false">'Anexo 2 - Banco Dados Passivos'!AN173</f>
        <v>0</v>
      </c>
      <c r="AQ176" s="50" t="n">
        <v>0</v>
      </c>
      <c r="AR176" s="46" t="n">
        <v>0</v>
      </c>
      <c r="AS176" s="50" t="n">
        <f aca="false">'Anexo 2 - Banco Dados Passivos'!AO173</f>
        <v>0</v>
      </c>
      <c r="AT176" s="46" t="n">
        <f aca="false">'Anexo 2 - Banco Dados Passivos'!AP173</f>
        <v>0</v>
      </c>
      <c r="AU176" s="50" t="n">
        <f aca="false">'Anexo 2 - Banco Dados Passivos'!AQ173</f>
        <v>0</v>
      </c>
      <c r="AV176" s="50" t="n">
        <f aca="false">'Anexo 2 - Banco Dados Passivos'!AR173</f>
        <v>0</v>
      </c>
      <c r="AW176" s="46" t="n">
        <f aca="false">'Anexo 2 - Banco Dados Passivos'!AS173</f>
        <v>0</v>
      </c>
      <c r="AX176" s="46" t="n">
        <f aca="false">'Anexo 2 - Banco Dados Passivos'!AT173</f>
        <v>0</v>
      </c>
      <c r="AY176" s="42" t="n">
        <f aca="false">'Anexo 2 - Banco Dados Passivos'!AU173</f>
        <v>0</v>
      </c>
      <c r="AZ176" s="42" t="n">
        <f aca="false">'Anexo 2 - Banco Dados Passivos'!AV173</f>
        <v>0</v>
      </c>
      <c r="BA176" s="46" t="n">
        <f aca="false">'Anexo 2 - Banco Dados Passivos'!AW173</f>
        <v>0</v>
      </c>
      <c r="BB176" s="46" t="n">
        <f aca="false">'Anexo 2 - Banco Dados Passivos'!AX173</f>
        <v>0</v>
      </c>
      <c r="BC176" s="42" t="n">
        <f aca="false">'Anexo 2 - Banco Dados Passivos'!AY173</f>
        <v>0</v>
      </c>
      <c r="BD176" s="42" t="n">
        <f aca="false">'Anexo 2 - Banco Dados Passivos'!AZ173</f>
        <v>0</v>
      </c>
      <c r="BE176" s="46" t="n">
        <f aca="false">'Anexo 2 - Banco Dados Passivos'!BA173</f>
        <v>0</v>
      </c>
      <c r="BF176" s="46" t="n">
        <f aca="false">'Anexo 2 - Banco Dados Passivos'!BB173</f>
        <v>0</v>
      </c>
      <c r="BG176" s="42" t="n">
        <f aca="false">'Anexo 2 - Banco Dados Passivos'!BC173</f>
        <v>0</v>
      </c>
      <c r="BH176" s="42" t="n">
        <f aca="false">'Anexo 2 - Banco Dados Passivos'!BD173</f>
        <v>0</v>
      </c>
      <c r="BI176" s="46" t="n">
        <f aca="false">'Anexo 2 - Banco Dados Passivos'!BE173</f>
        <v>0</v>
      </c>
      <c r="BJ176" s="46" t="n">
        <f aca="false">'Anexo 2 - Banco Dados Passivos'!BF173</f>
        <v>0</v>
      </c>
      <c r="BK176" s="42" t="n">
        <f aca="false">'Anexo 2 - Banco Dados Passivos'!BG173</f>
        <v>0</v>
      </c>
      <c r="BL176" s="42" t="n">
        <f aca="false">'Anexo 2 - Banco Dados Passivos'!BH173</f>
        <v>0</v>
      </c>
      <c r="BM176" s="46" t="n">
        <f aca="false">'Anexo 2 - Banco Dados Passivos'!BI173</f>
        <v>0</v>
      </c>
      <c r="BN176" s="46" t="n">
        <f aca="false">'Anexo 2 - Banco Dados Passivos'!BJ173</f>
        <v>0</v>
      </c>
      <c r="BO176" s="42" t="n">
        <v>0</v>
      </c>
      <c r="BP176" s="42" t="n">
        <v>0</v>
      </c>
      <c r="BQ176" s="46" t="n">
        <v>0</v>
      </c>
      <c r="BR176" s="46" t="n">
        <v>0</v>
      </c>
      <c r="BS176" s="42" t="n">
        <f aca="false">'Anexo 2 - Banco Dados Passivos'!BK173</f>
        <v>0</v>
      </c>
      <c r="BT176" s="46" t="n">
        <f aca="false">'Anexo 2 - Banco Dados Passivos'!BL173</f>
        <v>0</v>
      </c>
      <c r="BU176" s="42" t="n">
        <f aca="false">'Anexo 2 - Banco Dados Passivos'!BM173</f>
        <v>0</v>
      </c>
      <c r="BV176" s="42" t="n">
        <f aca="false">'Anexo 2 - Banco Dados Passivos'!BN173</f>
        <v>0</v>
      </c>
      <c r="BW176" s="46" t="n">
        <f aca="false">'Anexo 2 - Banco Dados Passivos'!BO173</f>
        <v>0</v>
      </c>
      <c r="BX176" s="42" t="n">
        <f aca="false">'Anexo 2 - Banco Dados Passivos'!BP173</f>
        <v>0</v>
      </c>
      <c r="BY176" s="42" t="n">
        <f aca="false">'Anexo 2 - Banco Dados Passivos'!BQ173</f>
        <v>0</v>
      </c>
      <c r="BZ176" s="46" t="n">
        <f aca="false">'Anexo 2 - Banco Dados Passivos'!BR173</f>
        <v>0</v>
      </c>
      <c r="CA176" s="42" t="n">
        <f aca="false">'Anexo 2 - Banco Dados Passivos'!BS173</f>
        <v>0</v>
      </c>
      <c r="CB176" s="42" t="n">
        <f aca="false">'Anexo 2 - Banco Dados Passivos'!BT173</f>
        <v>0</v>
      </c>
      <c r="CC176" s="46" t="n">
        <f aca="false">'Anexo 2 - Banco Dados Passivos'!BU173</f>
        <v>0</v>
      </c>
      <c r="CD176" s="51" t="n">
        <f aca="false">SUMIFS(O176:CC176,$O$5:$CC$5,"Custo")+SUMIFS(O176:CC176,$O$5:$CC$5,"Lucro Cessante")</f>
        <v>3536</v>
      </c>
      <c r="CE176" s="52" t="n">
        <f aca="false">IF(OR(F176="Processo erosivo Corte",F176="Processo erosivo aterro",F176="Corte Instavel"),1,0)</f>
        <v>0</v>
      </c>
      <c r="CF176" s="52" t="n">
        <f aca="false">IF(F176="Ocupação da FD",1,0)</f>
        <v>0</v>
      </c>
      <c r="CG176" s="52" t="n">
        <f aca="false">IF(CF176+CE176=0,1,0)</f>
        <v>1</v>
      </c>
      <c r="CH176" s="50" t="n">
        <f aca="false">IF(K176="Emergencial",1,0)</f>
        <v>0</v>
      </c>
    </row>
    <row r="177" customFormat="false" ht="15" hidden="false" customHeight="false" outlineLevel="0" collapsed="false">
      <c r="A177" s="42" t="n">
        <v>267</v>
      </c>
      <c r="B177" s="42" t="s">
        <v>173</v>
      </c>
      <c r="C177" s="42" t="s">
        <v>355</v>
      </c>
      <c r="D177" s="58"/>
      <c r="E177" s="58"/>
      <c r="F177" s="42" t="s">
        <v>178</v>
      </c>
      <c r="G177" s="44" t="n">
        <v>30.2</v>
      </c>
      <c r="H177" s="44" t="n">
        <v>125</v>
      </c>
      <c r="I177" s="44" t="n">
        <v>94.8</v>
      </c>
      <c r="J177" s="42" t="s">
        <v>360</v>
      </c>
      <c r="K177" s="50" t="s">
        <v>182</v>
      </c>
      <c r="L177" s="58"/>
      <c r="M177" s="42" t="str">
        <f aca="false">N177</f>
        <v>267BMS0890</v>
      </c>
      <c r="N177" s="42" t="str">
        <f aca="false">INDEX(PNV!$G$2:$K$75,MATCH(H177,PNV!$G$2:$G$75,0),5)</f>
        <v>267BMS0890</v>
      </c>
      <c r="O177" s="45" t="n">
        <f aca="false">'Anexo 2 - Banco Dados Passivos'!S174</f>
        <v>0</v>
      </c>
      <c r="P177" s="46" t="n">
        <f aca="false">'Anexo 2 - Banco Dados Passivos'!T174</f>
        <v>0</v>
      </c>
      <c r="Q177" s="45" t="n">
        <v>0</v>
      </c>
      <c r="R177" s="46" t="n">
        <v>0</v>
      </c>
      <c r="S177" s="45" t="n">
        <f aca="false">'Anexo 2 - Banco Dados Passivos'!U174</f>
        <v>0</v>
      </c>
      <c r="T177" s="46" t="n">
        <f aca="false">'Anexo 2 - Banco Dados Passivos'!V174</f>
        <v>0</v>
      </c>
      <c r="U177" s="49" t="n">
        <f aca="false">'Anexo 2 - Banco Dados Passivos'!W174</f>
        <v>0</v>
      </c>
      <c r="V177" s="46" t="n">
        <f aca="false">'Anexo 2 - Banco Dados Passivos'!X174</f>
        <v>0</v>
      </c>
      <c r="W177" s="46" t="n">
        <f aca="false">'Anexo 2 - Banco Dados Passivos'!Y174</f>
        <v>0</v>
      </c>
      <c r="X177" s="46" t="n">
        <f aca="false">'Anexo 2 - Banco Dados Passivos'!Z174</f>
        <v>0</v>
      </c>
      <c r="Y177" s="45" t="n">
        <f aca="false">'Anexo 2 - Banco Dados Passivos'!AA174</f>
        <v>0</v>
      </c>
      <c r="Z177" s="46" t="n">
        <f aca="false">'Anexo 2 - Banco Dados Passivos'!AB174</f>
        <v>0</v>
      </c>
      <c r="AA177" s="47" t="n">
        <f aca="false">'Anexo 2 - Banco Dados Passivos'!AC174</f>
        <v>0</v>
      </c>
      <c r="AB177" s="48" t="n">
        <f aca="false">'Anexo 2 - Banco Dados Passivos'!AD174</f>
        <v>0</v>
      </c>
      <c r="AC177" s="49" t="n">
        <f aca="false">'Anexo 2 - Banco Dados Passivos'!AE174</f>
        <v>0</v>
      </c>
      <c r="AD177" s="48" t="n">
        <f aca="false">'Anexo 2 - Banco Dados Passivos'!AF174</f>
        <v>0</v>
      </c>
      <c r="AE177" s="49" t="n">
        <f aca="false">'Anexo 2 - Banco Dados Passivos'!AG174</f>
        <v>0</v>
      </c>
      <c r="AF177" s="46" t="n">
        <f aca="false">'Anexo 2 - Banco Dados Passivos'!AH174</f>
        <v>0</v>
      </c>
      <c r="AG177" s="45" t="n">
        <f aca="false">'Anexo 2 - Banco Dados Passivos'!AI174</f>
        <v>0</v>
      </c>
      <c r="AH177" s="46" t="n">
        <f aca="false">'Anexo 2 - Banco Dados Passivos'!AJ174</f>
        <v>0</v>
      </c>
      <c r="AI177" s="50" t="n">
        <v>0</v>
      </c>
      <c r="AJ177" s="46" t="n">
        <v>0</v>
      </c>
      <c r="AK177" s="49" t="n">
        <f aca="false">'Anexo 2 - Banco Dados Passivos'!AK174</f>
        <v>0</v>
      </c>
      <c r="AL177" s="46" t="n">
        <f aca="false">'Anexo 2 - Banco Dados Passivos'!AL174</f>
        <v>0</v>
      </c>
      <c r="AM177" s="57" t="n">
        <v>0</v>
      </c>
      <c r="AN177" s="46" t="n">
        <v>0</v>
      </c>
      <c r="AO177" s="57" t="n">
        <f aca="false">'Anexo 2 - Banco Dados Passivos'!AM174</f>
        <v>8.62</v>
      </c>
      <c r="AP177" s="46" t="n">
        <f aca="false">'Anexo 2 - Banco Dados Passivos'!AN174</f>
        <v>0</v>
      </c>
      <c r="AQ177" s="50" t="n">
        <v>0</v>
      </c>
      <c r="AR177" s="46" t="n">
        <v>0</v>
      </c>
      <c r="AS177" s="50" t="n">
        <f aca="false">'Anexo 2 - Banco Dados Passivos'!AO174</f>
        <v>0</v>
      </c>
      <c r="AT177" s="46" t="n">
        <f aca="false">'Anexo 2 - Banco Dados Passivos'!AP174</f>
        <v>0</v>
      </c>
      <c r="AU177" s="50" t="n">
        <f aca="false">'Anexo 2 - Banco Dados Passivos'!AQ174</f>
        <v>0</v>
      </c>
      <c r="AV177" s="50" t="n">
        <f aca="false">'Anexo 2 - Banco Dados Passivos'!AR174</f>
        <v>0</v>
      </c>
      <c r="AW177" s="46" t="n">
        <f aca="false">'Anexo 2 - Banco Dados Passivos'!AS174</f>
        <v>0</v>
      </c>
      <c r="AX177" s="46" t="n">
        <f aca="false">'Anexo 2 - Banco Dados Passivos'!AT174</f>
        <v>0</v>
      </c>
      <c r="AY177" s="42" t="n">
        <f aca="false">'Anexo 2 - Banco Dados Passivos'!AU174</f>
        <v>0</v>
      </c>
      <c r="AZ177" s="42" t="n">
        <f aca="false">'Anexo 2 - Banco Dados Passivos'!AV174</f>
        <v>0</v>
      </c>
      <c r="BA177" s="46" t="n">
        <f aca="false">'Anexo 2 - Banco Dados Passivos'!AW174</f>
        <v>0</v>
      </c>
      <c r="BB177" s="46" t="n">
        <f aca="false">'Anexo 2 - Banco Dados Passivos'!AX174</f>
        <v>0</v>
      </c>
      <c r="BC177" s="42" t="n">
        <f aca="false">'Anexo 2 - Banco Dados Passivos'!AY174</f>
        <v>0</v>
      </c>
      <c r="BD177" s="42" t="n">
        <f aca="false">'Anexo 2 - Banco Dados Passivos'!AZ174</f>
        <v>0</v>
      </c>
      <c r="BE177" s="46" t="n">
        <f aca="false">'Anexo 2 - Banco Dados Passivos'!BA174</f>
        <v>0</v>
      </c>
      <c r="BF177" s="46" t="n">
        <f aca="false">'Anexo 2 - Banco Dados Passivos'!BB174</f>
        <v>0</v>
      </c>
      <c r="BG177" s="42" t="n">
        <f aca="false">'Anexo 2 - Banco Dados Passivos'!BC174</f>
        <v>0</v>
      </c>
      <c r="BH177" s="42" t="n">
        <f aca="false">'Anexo 2 - Banco Dados Passivos'!BD174</f>
        <v>0</v>
      </c>
      <c r="BI177" s="46" t="n">
        <f aca="false">'Anexo 2 - Banco Dados Passivos'!BE174</f>
        <v>0</v>
      </c>
      <c r="BJ177" s="46" t="n">
        <f aca="false">'Anexo 2 - Banco Dados Passivos'!BF174</f>
        <v>0</v>
      </c>
      <c r="BK177" s="42" t="n">
        <f aca="false">'Anexo 2 - Banco Dados Passivos'!BG174</f>
        <v>0</v>
      </c>
      <c r="BL177" s="42" t="n">
        <f aca="false">'Anexo 2 - Banco Dados Passivos'!BH174</f>
        <v>0</v>
      </c>
      <c r="BM177" s="46" t="n">
        <f aca="false">'Anexo 2 - Banco Dados Passivos'!BI174</f>
        <v>0</v>
      </c>
      <c r="BN177" s="46" t="n">
        <f aca="false">'Anexo 2 - Banco Dados Passivos'!BJ174</f>
        <v>0</v>
      </c>
      <c r="BO177" s="42" t="n">
        <v>0</v>
      </c>
      <c r="BP177" s="42" t="n">
        <v>0</v>
      </c>
      <c r="BQ177" s="46" t="n">
        <v>0</v>
      </c>
      <c r="BR177" s="46" t="n">
        <v>0</v>
      </c>
      <c r="BS177" s="42" t="n">
        <f aca="false">'Anexo 2 - Banco Dados Passivos'!BK174</f>
        <v>0</v>
      </c>
      <c r="BT177" s="46" t="n">
        <f aca="false">'Anexo 2 - Banco Dados Passivos'!BL174</f>
        <v>0</v>
      </c>
      <c r="BU177" s="42" t="n">
        <f aca="false">'Anexo 2 - Banco Dados Passivos'!BM174</f>
        <v>0</v>
      </c>
      <c r="BV177" s="42" t="n">
        <f aca="false">'Anexo 2 - Banco Dados Passivos'!BN174</f>
        <v>0</v>
      </c>
      <c r="BW177" s="46" t="n">
        <f aca="false">'Anexo 2 - Banco Dados Passivos'!BO174</f>
        <v>0</v>
      </c>
      <c r="BX177" s="42" t="n">
        <f aca="false">'Anexo 2 - Banco Dados Passivos'!BP174</f>
        <v>0</v>
      </c>
      <c r="BY177" s="42" t="n">
        <f aca="false">'Anexo 2 - Banco Dados Passivos'!BQ174</f>
        <v>0</v>
      </c>
      <c r="BZ177" s="46" t="n">
        <f aca="false">'Anexo 2 - Banco Dados Passivos'!BR174</f>
        <v>0</v>
      </c>
      <c r="CA177" s="42" t="n">
        <f aca="false">'Anexo 2 - Banco Dados Passivos'!BS174</f>
        <v>0</v>
      </c>
      <c r="CB177" s="42" t="n">
        <f aca="false">'Anexo 2 - Banco Dados Passivos'!BT174</f>
        <v>0</v>
      </c>
      <c r="CC177" s="46" t="n">
        <f aca="false">'Anexo 2 - Banco Dados Passivos'!BU174</f>
        <v>0</v>
      </c>
      <c r="CD177" s="51" t="n">
        <f aca="false">SUMIFS(O177:CC177,$O$5:$CC$5,"Custo")+SUMIFS(O177:CC177,$O$5:$CC$5,"Lucro Cessante")</f>
        <v>0</v>
      </c>
      <c r="CE177" s="52" t="n">
        <f aca="false">IF(OR(F177="Processo erosivo Corte",F177="Processo erosivo aterro",F177="Corte Instavel"),1,0)</f>
        <v>0</v>
      </c>
      <c r="CF177" s="52" t="n">
        <f aca="false">IF(F177="Ocupação da FD",1,0)</f>
        <v>1</v>
      </c>
      <c r="CG177" s="52" t="n">
        <f aca="false">IF(CF177+CE177=0,1,0)</f>
        <v>0</v>
      </c>
      <c r="CH177" s="50" t="n">
        <f aca="false">IF(K177="Emergencial",1,0)</f>
        <v>0</v>
      </c>
    </row>
    <row r="178" customFormat="false" ht="16.5" hidden="false" customHeight="true" outlineLevel="0" collapsed="false">
      <c r="A178" s="42" t="n">
        <v>267</v>
      </c>
      <c r="B178" s="42" t="s">
        <v>173</v>
      </c>
      <c r="C178" s="42" t="s">
        <v>355</v>
      </c>
      <c r="D178" s="58"/>
      <c r="E178" s="58"/>
      <c r="F178" s="42" t="s">
        <v>175</v>
      </c>
      <c r="G178" s="44" t="n">
        <v>30.2</v>
      </c>
      <c r="H178" s="44" t="n">
        <v>125</v>
      </c>
      <c r="I178" s="44" t="n">
        <v>94.8</v>
      </c>
      <c r="J178" s="42" t="s">
        <v>361</v>
      </c>
      <c r="K178" s="50" t="s">
        <v>177</v>
      </c>
      <c r="L178" s="58"/>
      <c r="M178" s="42" t="str">
        <f aca="false">N178</f>
        <v>267BMS0890</v>
      </c>
      <c r="N178" s="42" t="str">
        <f aca="false">INDEX(PNV!$G$2:$K$75,MATCH(H178,PNV!$G$2:$G$75,0),5)</f>
        <v>267BMS0890</v>
      </c>
      <c r="O178" s="45" t="n">
        <f aca="false">'Anexo 2 - Banco Dados Passivos'!S175</f>
        <v>0</v>
      </c>
      <c r="P178" s="46" t="n">
        <f aca="false">'Anexo 2 - Banco Dados Passivos'!T175</f>
        <v>0</v>
      </c>
      <c r="Q178" s="45" t="n">
        <v>0</v>
      </c>
      <c r="R178" s="46" t="n">
        <v>0</v>
      </c>
      <c r="S178" s="45" t="n">
        <f aca="false">'Anexo 2 - Banco Dados Passivos'!U175</f>
        <v>0</v>
      </c>
      <c r="T178" s="46" t="n">
        <f aca="false">'Anexo 2 - Banco Dados Passivos'!V175</f>
        <v>0</v>
      </c>
      <c r="U178" s="49" t="n">
        <f aca="false">'Anexo 2 - Banco Dados Passivos'!W175</f>
        <v>0</v>
      </c>
      <c r="V178" s="46" t="n">
        <f aca="false">'Anexo 2 - Banco Dados Passivos'!X175</f>
        <v>0</v>
      </c>
      <c r="W178" s="46" t="n">
        <f aca="false">'Anexo 2 - Banco Dados Passivos'!Y175</f>
        <v>0</v>
      </c>
      <c r="X178" s="46" t="n">
        <f aca="false">'Anexo 2 - Banco Dados Passivos'!Z175</f>
        <v>0</v>
      </c>
      <c r="Y178" s="45" t="n">
        <f aca="false">'Anexo 2 - Banco Dados Passivos'!AA175</f>
        <v>0</v>
      </c>
      <c r="Z178" s="46" t="n">
        <f aca="false">'Anexo 2 - Banco Dados Passivos'!AB175</f>
        <v>0</v>
      </c>
      <c r="AA178" s="47" t="n">
        <f aca="false">'Anexo 2 - Banco Dados Passivos'!AC175</f>
        <v>0</v>
      </c>
      <c r="AB178" s="48" t="n">
        <f aca="false">'Anexo 2 - Banco Dados Passivos'!AD175</f>
        <v>0</v>
      </c>
      <c r="AC178" s="49" t="n">
        <f aca="false">'Anexo 2 - Banco Dados Passivos'!AE175</f>
        <v>0</v>
      </c>
      <c r="AD178" s="48" t="n">
        <f aca="false">'Anexo 2 - Banco Dados Passivos'!AF175</f>
        <v>0</v>
      </c>
      <c r="AE178" s="49" t="n">
        <f aca="false">'Anexo 2 - Banco Dados Passivos'!AG175</f>
        <v>0</v>
      </c>
      <c r="AF178" s="46" t="n">
        <f aca="false">'Anexo 2 - Banco Dados Passivos'!AH175</f>
        <v>0</v>
      </c>
      <c r="AG178" s="53" t="n">
        <f aca="false">'Anexo 2 - Banco Dados Passivos'!AI175</f>
        <v>12800</v>
      </c>
      <c r="AH178" s="46" t="n">
        <f aca="false">'Anexo 2 - Banco Dados Passivos'!AJ175</f>
        <v>4352</v>
      </c>
      <c r="AI178" s="50" t="n">
        <v>0</v>
      </c>
      <c r="AJ178" s="46" t="n">
        <v>0</v>
      </c>
      <c r="AK178" s="49" t="n">
        <f aca="false">'Anexo 2 - Banco Dados Passivos'!AK175</f>
        <v>0</v>
      </c>
      <c r="AL178" s="46" t="n">
        <f aca="false">'Anexo 2 - Banco Dados Passivos'!AL175</f>
        <v>0</v>
      </c>
      <c r="AM178" s="57" t="n">
        <v>0</v>
      </c>
      <c r="AN178" s="46" t="n">
        <v>0</v>
      </c>
      <c r="AO178" s="57" t="n">
        <f aca="false">'Anexo 2 - Banco Dados Passivos'!AM175</f>
        <v>0</v>
      </c>
      <c r="AP178" s="46" t="n">
        <f aca="false">'Anexo 2 - Banco Dados Passivos'!AN175</f>
        <v>0</v>
      </c>
      <c r="AQ178" s="50" t="n">
        <v>0</v>
      </c>
      <c r="AR178" s="46" t="n">
        <v>0</v>
      </c>
      <c r="AS178" s="50" t="n">
        <f aca="false">'Anexo 2 - Banco Dados Passivos'!AO175</f>
        <v>0</v>
      </c>
      <c r="AT178" s="46" t="n">
        <f aca="false">'Anexo 2 - Banco Dados Passivos'!AP175</f>
        <v>0</v>
      </c>
      <c r="AU178" s="50" t="n">
        <f aca="false">'Anexo 2 - Banco Dados Passivos'!AQ175</f>
        <v>0</v>
      </c>
      <c r="AV178" s="50" t="n">
        <f aca="false">'Anexo 2 - Banco Dados Passivos'!AR175</f>
        <v>0</v>
      </c>
      <c r="AW178" s="46" t="n">
        <f aca="false">'Anexo 2 - Banco Dados Passivos'!AS175</f>
        <v>0</v>
      </c>
      <c r="AX178" s="46" t="n">
        <f aca="false">'Anexo 2 - Banco Dados Passivos'!AT175</f>
        <v>0</v>
      </c>
      <c r="AY178" s="42" t="n">
        <f aca="false">'Anexo 2 - Banco Dados Passivos'!AU175</f>
        <v>0</v>
      </c>
      <c r="AZ178" s="42" t="n">
        <f aca="false">'Anexo 2 - Banco Dados Passivos'!AV175</f>
        <v>0</v>
      </c>
      <c r="BA178" s="46" t="n">
        <f aca="false">'Anexo 2 - Banco Dados Passivos'!AW175</f>
        <v>0</v>
      </c>
      <c r="BB178" s="46" t="n">
        <f aca="false">'Anexo 2 - Banco Dados Passivos'!AX175</f>
        <v>0</v>
      </c>
      <c r="BC178" s="42" t="n">
        <f aca="false">'Anexo 2 - Banco Dados Passivos'!AY175</f>
        <v>0</v>
      </c>
      <c r="BD178" s="42" t="n">
        <f aca="false">'Anexo 2 - Banco Dados Passivos'!AZ175</f>
        <v>0</v>
      </c>
      <c r="BE178" s="46" t="n">
        <f aca="false">'Anexo 2 - Banco Dados Passivos'!BA175</f>
        <v>0</v>
      </c>
      <c r="BF178" s="46" t="n">
        <f aca="false">'Anexo 2 - Banco Dados Passivos'!BB175</f>
        <v>0</v>
      </c>
      <c r="BG178" s="42" t="n">
        <f aca="false">'Anexo 2 - Banco Dados Passivos'!BC175</f>
        <v>0</v>
      </c>
      <c r="BH178" s="42" t="n">
        <f aca="false">'Anexo 2 - Banco Dados Passivos'!BD175</f>
        <v>0</v>
      </c>
      <c r="BI178" s="46" t="n">
        <f aca="false">'Anexo 2 - Banco Dados Passivos'!BE175</f>
        <v>0</v>
      </c>
      <c r="BJ178" s="46" t="n">
        <f aca="false">'Anexo 2 - Banco Dados Passivos'!BF175</f>
        <v>0</v>
      </c>
      <c r="BK178" s="42" t="n">
        <f aca="false">'Anexo 2 - Banco Dados Passivos'!BG175</f>
        <v>0</v>
      </c>
      <c r="BL178" s="42" t="n">
        <f aca="false">'Anexo 2 - Banco Dados Passivos'!BH175</f>
        <v>0</v>
      </c>
      <c r="BM178" s="46" t="n">
        <f aca="false">'Anexo 2 - Banco Dados Passivos'!BI175</f>
        <v>0</v>
      </c>
      <c r="BN178" s="46" t="n">
        <f aca="false">'Anexo 2 - Banco Dados Passivos'!BJ175</f>
        <v>0</v>
      </c>
      <c r="BO178" s="42" t="n">
        <v>0</v>
      </c>
      <c r="BP178" s="42" t="n">
        <v>0</v>
      </c>
      <c r="BQ178" s="46" t="n">
        <v>0</v>
      </c>
      <c r="BR178" s="46" t="n">
        <v>0</v>
      </c>
      <c r="BS178" s="42" t="n">
        <f aca="false">'Anexo 2 - Banco Dados Passivos'!BK175</f>
        <v>0</v>
      </c>
      <c r="BT178" s="46" t="n">
        <f aca="false">'Anexo 2 - Banco Dados Passivos'!BL175</f>
        <v>0</v>
      </c>
      <c r="BU178" s="42" t="n">
        <f aca="false">'Anexo 2 - Banco Dados Passivos'!BM175</f>
        <v>0</v>
      </c>
      <c r="BV178" s="42" t="n">
        <f aca="false">'Anexo 2 - Banco Dados Passivos'!BN175</f>
        <v>0</v>
      </c>
      <c r="BW178" s="46" t="n">
        <f aca="false">'Anexo 2 - Banco Dados Passivos'!BO175</f>
        <v>0</v>
      </c>
      <c r="BX178" s="42" t="n">
        <f aca="false">'Anexo 2 - Banco Dados Passivos'!BP175</f>
        <v>0</v>
      </c>
      <c r="BY178" s="42" t="n">
        <f aca="false">'Anexo 2 - Banco Dados Passivos'!BQ175</f>
        <v>0</v>
      </c>
      <c r="BZ178" s="46" t="n">
        <f aca="false">'Anexo 2 - Banco Dados Passivos'!BR175</f>
        <v>0</v>
      </c>
      <c r="CA178" s="42" t="n">
        <f aca="false">'Anexo 2 - Banco Dados Passivos'!BS175</f>
        <v>0</v>
      </c>
      <c r="CB178" s="42" t="n">
        <f aca="false">'Anexo 2 - Banco Dados Passivos'!BT175</f>
        <v>0</v>
      </c>
      <c r="CC178" s="46" t="n">
        <f aca="false">'Anexo 2 - Banco Dados Passivos'!BU175</f>
        <v>0</v>
      </c>
      <c r="CD178" s="51" t="n">
        <f aca="false">SUMIFS(O178:CC178,$O$5:$CC$5,"Custo")+SUMIFS(O178:CC178,$O$5:$CC$5,"Lucro Cessante")</f>
        <v>4352</v>
      </c>
      <c r="CE178" s="52" t="n">
        <f aca="false">IF(OR(F178="Processo erosivo Corte",F178="Processo erosivo aterro",F178="Corte Instavel"),1,0)</f>
        <v>0</v>
      </c>
      <c r="CF178" s="52" t="n">
        <f aca="false">IF(F178="Ocupação da FD",1,0)</f>
        <v>0</v>
      </c>
      <c r="CG178" s="52" t="n">
        <f aca="false">IF(CF178+CE178=0,1,0)</f>
        <v>1</v>
      </c>
      <c r="CH178" s="50" t="n">
        <f aca="false">IF(K178="Emergencial",1,0)</f>
        <v>0</v>
      </c>
    </row>
    <row r="179" customFormat="false" ht="15.75" hidden="false" customHeight="true" outlineLevel="0" collapsed="false">
      <c r="A179" s="42" t="n">
        <v>267</v>
      </c>
      <c r="B179" s="42" t="s">
        <v>173</v>
      </c>
      <c r="C179" s="42" t="s">
        <v>362</v>
      </c>
      <c r="D179" s="58"/>
      <c r="E179" s="58"/>
      <c r="F179" s="42" t="s">
        <v>178</v>
      </c>
      <c r="G179" s="44" t="n">
        <v>30.2</v>
      </c>
      <c r="H179" s="44" t="n">
        <v>125</v>
      </c>
      <c r="I179" s="44" t="n">
        <v>94.8</v>
      </c>
      <c r="J179" s="42" t="s">
        <v>363</v>
      </c>
      <c r="K179" s="50" t="s">
        <v>182</v>
      </c>
      <c r="L179" s="58"/>
      <c r="M179" s="42" t="str">
        <f aca="false">N179</f>
        <v>267BMS0890</v>
      </c>
      <c r="N179" s="42" t="str">
        <f aca="false">INDEX(PNV!$G$2:$K$75,MATCH(H179,PNV!$G$2:$G$75,0),5)</f>
        <v>267BMS0890</v>
      </c>
      <c r="O179" s="45" t="n">
        <f aca="false">'Anexo 2 - Banco Dados Passivos'!S176</f>
        <v>0</v>
      </c>
      <c r="P179" s="46" t="n">
        <f aca="false">'Anexo 2 - Banco Dados Passivos'!T176</f>
        <v>0</v>
      </c>
      <c r="Q179" s="45" t="n">
        <v>0</v>
      </c>
      <c r="R179" s="46" t="n">
        <v>0</v>
      </c>
      <c r="S179" s="45" t="n">
        <f aca="false">'Anexo 2 - Banco Dados Passivos'!U176</f>
        <v>0</v>
      </c>
      <c r="T179" s="46" t="n">
        <f aca="false">'Anexo 2 - Banco Dados Passivos'!V176</f>
        <v>0</v>
      </c>
      <c r="U179" s="49" t="n">
        <f aca="false">'Anexo 2 - Banco Dados Passivos'!W176</f>
        <v>0</v>
      </c>
      <c r="V179" s="46" t="n">
        <f aca="false">'Anexo 2 - Banco Dados Passivos'!X176</f>
        <v>0</v>
      </c>
      <c r="W179" s="46" t="n">
        <f aca="false">'Anexo 2 - Banco Dados Passivos'!Y176</f>
        <v>0</v>
      </c>
      <c r="X179" s="46" t="n">
        <f aca="false">'Anexo 2 - Banco Dados Passivos'!Z176</f>
        <v>0</v>
      </c>
      <c r="Y179" s="45" t="n">
        <f aca="false">'Anexo 2 - Banco Dados Passivos'!AA176</f>
        <v>0</v>
      </c>
      <c r="Z179" s="46" t="n">
        <f aca="false">'Anexo 2 - Banco Dados Passivos'!AB176</f>
        <v>0</v>
      </c>
      <c r="AA179" s="47" t="n">
        <f aca="false">'Anexo 2 - Banco Dados Passivos'!AC176</f>
        <v>0</v>
      </c>
      <c r="AB179" s="48" t="n">
        <f aca="false">'Anexo 2 - Banco Dados Passivos'!AD176</f>
        <v>0</v>
      </c>
      <c r="AC179" s="49" t="n">
        <f aca="false">'Anexo 2 - Banco Dados Passivos'!AE176</f>
        <v>0</v>
      </c>
      <c r="AD179" s="48" t="n">
        <f aca="false">'Anexo 2 - Banco Dados Passivos'!AF176</f>
        <v>0</v>
      </c>
      <c r="AE179" s="49" t="n">
        <f aca="false">'Anexo 2 - Banco Dados Passivos'!AG176</f>
        <v>0</v>
      </c>
      <c r="AF179" s="46" t="n">
        <f aca="false">'Anexo 2 - Banco Dados Passivos'!AH176</f>
        <v>0</v>
      </c>
      <c r="AG179" s="45" t="n">
        <f aca="false">'Anexo 2 - Banco Dados Passivos'!AI176</f>
        <v>0</v>
      </c>
      <c r="AH179" s="46" t="n">
        <f aca="false">'Anexo 2 - Banco Dados Passivos'!AJ176</f>
        <v>0</v>
      </c>
      <c r="AI179" s="50" t="n">
        <v>0</v>
      </c>
      <c r="AJ179" s="46" t="n">
        <v>0</v>
      </c>
      <c r="AK179" s="49" t="n">
        <f aca="false">'Anexo 2 - Banco Dados Passivos'!AK176</f>
        <v>0</v>
      </c>
      <c r="AL179" s="46" t="n">
        <f aca="false">'Anexo 2 - Banco Dados Passivos'!AL176</f>
        <v>0</v>
      </c>
      <c r="AM179" s="57" t="n">
        <v>0</v>
      </c>
      <c r="AN179" s="46" t="n">
        <v>0</v>
      </c>
      <c r="AO179" s="57" t="n">
        <f aca="false">'Anexo 2 - Banco Dados Passivos'!AM176</f>
        <v>4.3</v>
      </c>
      <c r="AP179" s="46" t="n">
        <f aca="false">'Anexo 2 - Banco Dados Passivos'!AN176</f>
        <v>0</v>
      </c>
      <c r="AQ179" s="50" t="n">
        <v>0</v>
      </c>
      <c r="AR179" s="46" t="n">
        <v>0</v>
      </c>
      <c r="AS179" s="50" t="n">
        <f aca="false">'Anexo 2 - Banco Dados Passivos'!AO176</f>
        <v>0</v>
      </c>
      <c r="AT179" s="46" t="n">
        <f aca="false">'Anexo 2 - Banco Dados Passivos'!AP176</f>
        <v>0</v>
      </c>
      <c r="AU179" s="50" t="n">
        <f aca="false">'Anexo 2 - Banco Dados Passivos'!AQ176</f>
        <v>0</v>
      </c>
      <c r="AV179" s="50" t="n">
        <f aca="false">'Anexo 2 - Banco Dados Passivos'!AR176</f>
        <v>0</v>
      </c>
      <c r="AW179" s="46" t="n">
        <f aca="false">'Anexo 2 - Banco Dados Passivos'!AS176</f>
        <v>0</v>
      </c>
      <c r="AX179" s="46" t="n">
        <f aca="false">'Anexo 2 - Banco Dados Passivos'!AT176</f>
        <v>0</v>
      </c>
      <c r="AY179" s="42" t="n">
        <f aca="false">'Anexo 2 - Banco Dados Passivos'!AU176</f>
        <v>0</v>
      </c>
      <c r="AZ179" s="42" t="n">
        <f aca="false">'Anexo 2 - Banco Dados Passivos'!AV176</f>
        <v>0</v>
      </c>
      <c r="BA179" s="46" t="n">
        <f aca="false">'Anexo 2 - Banco Dados Passivos'!AW176</f>
        <v>0</v>
      </c>
      <c r="BB179" s="46" t="n">
        <f aca="false">'Anexo 2 - Banco Dados Passivos'!AX176</f>
        <v>0</v>
      </c>
      <c r="BC179" s="42" t="n">
        <f aca="false">'Anexo 2 - Banco Dados Passivos'!AY176</f>
        <v>0</v>
      </c>
      <c r="BD179" s="42" t="n">
        <f aca="false">'Anexo 2 - Banco Dados Passivos'!AZ176</f>
        <v>0</v>
      </c>
      <c r="BE179" s="46" t="n">
        <f aca="false">'Anexo 2 - Banco Dados Passivos'!BA176</f>
        <v>0</v>
      </c>
      <c r="BF179" s="46" t="n">
        <f aca="false">'Anexo 2 - Banco Dados Passivos'!BB176</f>
        <v>0</v>
      </c>
      <c r="BG179" s="42" t="n">
        <f aca="false">'Anexo 2 - Banco Dados Passivos'!BC176</f>
        <v>0</v>
      </c>
      <c r="BH179" s="42" t="n">
        <f aca="false">'Anexo 2 - Banco Dados Passivos'!BD176</f>
        <v>0</v>
      </c>
      <c r="BI179" s="46" t="n">
        <f aca="false">'Anexo 2 - Banco Dados Passivos'!BE176</f>
        <v>0</v>
      </c>
      <c r="BJ179" s="46" t="n">
        <f aca="false">'Anexo 2 - Banco Dados Passivos'!BF176</f>
        <v>0</v>
      </c>
      <c r="BK179" s="42" t="n">
        <f aca="false">'Anexo 2 - Banco Dados Passivos'!BG176</f>
        <v>0</v>
      </c>
      <c r="BL179" s="42" t="n">
        <f aca="false">'Anexo 2 - Banco Dados Passivos'!BH176</f>
        <v>0</v>
      </c>
      <c r="BM179" s="46" t="n">
        <f aca="false">'Anexo 2 - Banco Dados Passivos'!BI176</f>
        <v>0</v>
      </c>
      <c r="BN179" s="46" t="n">
        <f aca="false">'Anexo 2 - Banco Dados Passivos'!BJ176</f>
        <v>0</v>
      </c>
      <c r="BO179" s="42" t="n">
        <v>0</v>
      </c>
      <c r="BP179" s="42" t="n">
        <v>0</v>
      </c>
      <c r="BQ179" s="46" t="n">
        <v>0</v>
      </c>
      <c r="BR179" s="46" t="n">
        <v>0</v>
      </c>
      <c r="BS179" s="42" t="n">
        <f aca="false">'Anexo 2 - Banco Dados Passivos'!BK176</f>
        <v>0</v>
      </c>
      <c r="BT179" s="46" t="n">
        <f aca="false">'Anexo 2 - Banco Dados Passivos'!BL176</f>
        <v>0</v>
      </c>
      <c r="BU179" s="42" t="n">
        <f aca="false">'Anexo 2 - Banco Dados Passivos'!BM176</f>
        <v>0</v>
      </c>
      <c r="BV179" s="42" t="n">
        <f aca="false">'Anexo 2 - Banco Dados Passivos'!BN176</f>
        <v>0</v>
      </c>
      <c r="BW179" s="46" t="n">
        <f aca="false">'Anexo 2 - Banco Dados Passivos'!BO176</f>
        <v>0</v>
      </c>
      <c r="BX179" s="42" t="n">
        <f aca="false">'Anexo 2 - Banco Dados Passivos'!BP176</f>
        <v>0</v>
      </c>
      <c r="BY179" s="42" t="n">
        <f aca="false">'Anexo 2 - Banco Dados Passivos'!BQ176</f>
        <v>0</v>
      </c>
      <c r="BZ179" s="46" t="n">
        <f aca="false">'Anexo 2 - Banco Dados Passivos'!BR176</f>
        <v>0</v>
      </c>
      <c r="CA179" s="42" t="n">
        <f aca="false">'Anexo 2 - Banco Dados Passivos'!BS176</f>
        <v>0</v>
      </c>
      <c r="CB179" s="42" t="n">
        <f aca="false">'Anexo 2 - Banco Dados Passivos'!BT176</f>
        <v>0</v>
      </c>
      <c r="CC179" s="46" t="n">
        <f aca="false">'Anexo 2 - Banco Dados Passivos'!BU176</f>
        <v>0</v>
      </c>
      <c r="CD179" s="51" t="n">
        <f aca="false">SUMIFS(O179:CC179,$O$5:$CC$5,"Custo")+SUMIFS(O179:CC179,$O$5:$CC$5,"Lucro Cessante")</f>
        <v>0</v>
      </c>
      <c r="CE179" s="52" t="n">
        <f aca="false">IF(OR(F179="Processo erosivo Corte",F179="Processo erosivo aterro",F179="Corte Instavel"),1,0)</f>
        <v>0</v>
      </c>
      <c r="CF179" s="52" t="n">
        <f aca="false">IF(F179="Ocupação da FD",1,0)</f>
        <v>1</v>
      </c>
      <c r="CG179" s="52" t="n">
        <f aca="false">IF(CF179+CE179=0,1,0)</f>
        <v>0</v>
      </c>
      <c r="CH179" s="50" t="n">
        <f aca="false">IF(K179="Emergencial",1,0)</f>
        <v>0</v>
      </c>
    </row>
    <row r="180" customFormat="false" ht="17.25" hidden="false" customHeight="true" outlineLevel="0" collapsed="false">
      <c r="A180" s="42" t="n">
        <v>267</v>
      </c>
      <c r="B180" s="42" t="s">
        <v>173</v>
      </c>
      <c r="C180" s="42" t="s">
        <v>362</v>
      </c>
      <c r="D180" s="58"/>
      <c r="E180" s="58"/>
      <c r="F180" s="42" t="s">
        <v>175</v>
      </c>
      <c r="G180" s="44" t="n">
        <v>30.2</v>
      </c>
      <c r="H180" s="44" t="n">
        <v>125</v>
      </c>
      <c r="I180" s="44" t="n">
        <v>94.8</v>
      </c>
      <c r="J180" s="42" t="s">
        <v>364</v>
      </c>
      <c r="K180" s="50" t="s">
        <v>177</v>
      </c>
      <c r="L180" s="58"/>
      <c r="M180" s="42" t="str">
        <f aca="false">N180</f>
        <v>267BMS0890</v>
      </c>
      <c r="N180" s="42" t="str">
        <f aca="false">INDEX(PNV!$G$2:$K$75,MATCH(H180,PNV!$G$2:$G$75,0),5)</f>
        <v>267BMS0890</v>
      </c>
      <c r="O180" s="45" t="n">
        <f aca="false">'Anexo 2 - Banco Dados Passivos'!S177</f>
        <v>0</v>
      </c>
      <c r="P180" s="46" t="n">
        <f aca="false">'Anexo 2 - Banco Dados Passivos'!T177</f>
        <v>0</v>
      </c>
      <c r="Q180" s="45" t="n">
        <v>0</v>
      </c>
      <c r="R180" s="46" t="n">
        <v>0</v>
      </c>
      <c r="S180" s="45" t="n">
        <f aca="false">'Anexo 2 - Banco Dados Passivos'!U177</f>
        <v>0</v>
      </c>
      <c r="T180" s="46" t="n">
        <f aca="false">'Anexo 2 - Banco Dados Passivos'!V177</f>
        <v>0</v>
      </c>
      <c r="U180" s="49" t="n">
        <f aca="false">'Anexo 2 - Banco Dados Passivos'!W177</f>
        <v>0</v>
      </c>
      <c r="V180" s="46" t="n">
        <f aca="false">'Anexo 2 - Banco Dados Passivos'!X177</f>
        <v>0</v>
      </c>
      <c r="W180" s="46" t="n">
        <f aca="false">'Anexo 2 - Banco Dados Passivos'!Y177</f>
        <v>0</v>
      </c>
      <c r="X180" s="46" t="n">
        <f aca="false">'Anexo 2 - Banco Dados Passivos'!Z177</f>
        <v>0</v>
      </c>
      <c r="Y180" s="45" t="n">
        <f aca="false">'Anexo 2 - Banco Dados Passivos'!AA177</f>
        <v>0</v>
      </c>
      <c r="Z180" s="46" t="n">
        <f aca="false">'Anexo 2 - Banco Dados Passivos'!AB177</f>
        <v>0</v>
      </c>
      <c r="AA180" s="47" t="n">
        <f aca="false">'Anexo 2 - Banco Dados Passivos'!AC177</f>
        <v>0</v>
      </c>
      <c r="AB180" s="48" t="n">
        <f aca="false">'Anexo 2 - Banco Dados Passivos'!AD177</f>
        <v>0</v>
      </c>
      <c r="AC180" s="49" t="n">
        <f aca="false">'Anexo 2 - Banco Dados Passivos'!AE177</f>
        <v>0</v>
      </c>
      <c r="AD180" s="48" t="n">
        <f aca="false">'Anexo 2 - Banco Dados Passivos'!AF177</f>
        <v>0</v>
      </c>
      <c r="AE180" s="49" t="n">
        <f aca="false">'Anexo 2 - Banco Dados Passivos'!AG177</f>
        <v>0</v>
      </c>
      <c r="AF180" s="46" t="n">
        <f aca="false">'Anexo 2 - Banco Dados Passivos'!AH177</f>
        <v>0</v>
      </c>
      <c r="AG180" s="53" t="n">
        <f aca="false">'Anexo 2 - Banco Dados Passivos'!AI177</f>
        <v>4800</v>
      </c>
      <c r="AH180" s="46" t="n">
        <f aca="false">'Anexo 2 - Banco Dados Passivos'!AJ177</f>
        <v>1632</v>
      </c>
      <c r="AI180" s="50" t="n">
        <v>0</v>
      </c>
      <c r="AJ180" s="46" t="n">
        <v>0</v>
      </c>
      <c r="AK180" s="49" t="n">
        <f aca="false">'Anexo 2 - Banco Dados Passivos'!AK177</f>
        <v>0</v>
      </c>
      <c r="AL180" s="46" t="n">
        <f aca="false">'Anexo 2 - Banco Dados Passivos'!AL177</f>
        <v>0</v>
      </c>
      <c r="AM180" s="57" t="n">
        <v>0</v>
      </c>
      <c r="AN180" s="46" t="n">
        <v>0</v>
      </c>
      <c r="AO180" s="57" t="n">
        <f aca="false">'Anexo 2 - Banco Dados Passivos'!AM177</f>
        <v>0</v>
      </c>
      <c r="AP180" s="46" t="n">
        <f aca="false">'Anexo 2 - Banco Dados Passivos'!AN177</f>
        <v>0</v>
      </c>
      <c r="AQ180" s="50" t="n">
        <v>0</v>
      </c>
      <c r="AR180" s="46" t="n">
        <v>0</v>
      </c>
      <c r="AS180" s="50" t="n">
        <f aca="false">'Anexo 2 - Banco Dados Passivos'!AO177</f>
        <v>0</v>
      </c>
      <c r="AT180" s="46" t="n">
        <f aca="false">'Anexo 2 - Banco Dados Passivos'!AP177</f>
        <v>0</v>
      </c>
      <c r="AU180" s="50" t="n">
        <f aca="false">'Anexo 2 - Banco Dados Passivos'!AQ177</f>
        <v>0</v>
      </c>
      <c r="AV180" s="50" t="n">
        <f aca="false">'Anexo 2 - Banco Dados Passivos'!AR177</f>
        <v>0</v>
      </c>
      <c r="AW180" s="46" t="n">
        <f aca="false">'Anexo 2 - Banco Dados Passivos'!AS177</f>
        <v>0</v>
      </c>
      <c r="AX180" s="46" t="n">
        <f aca="false">'Anexo 2 - Banco Dados Passivos'!AT177</f>
        <v>0</v>
      </c>
      <c r="AY180" s="42" t="n">
        <f aca="false">'Anexo 2 - Banco Dados Passivos'!AU177</f>
        <v>0</v>
      </c>
      <c r="AZ180" s="42" t="n">
        <f aca="false">'Anexo 2 - Banco Dados Passivos'!AV177</f>
        <v>0</v>
      </c>
      <c r="BA180" s="46" t="n">
        <f aca="false">'Anexo 2 - Banco Dados Passivos'!AW177</f>
        <v>0</v>
      </c>
      <c r="BB180" s="46" t="n">
        <f aca="false">'Anexo 2 - Banco Dados Passivos'!AX177</f>
        <v>0</v>
      </c>
      <c r="BC180" s="42" t="n">
        <f aca="false">'Anexo 2 - Banco Dados Passivos'!AY177</f>
        <v>0</v>
      </c>
      <c r="BD180" s="42" t="n">
        <f aca="false">'Anexo 2 - Banco Dados Passivos'!AZ177</f>
        <v>0</v>
      </c>
      <c r="BE180" s="46" t="n">
        <f aca="false">'Anexo 2 - Banco Dados Passivos'!BA177</f>
        <v>0</v>
      </c>
      <c r="BF180" s="46" t="n">
        <f aca="false">'Anexo 2 - Banco Dados Passivos'!BB177</f>
        <v>0</v>
      </c>
      <c r="BG180" s="42" t="n">
        <f aca="false">'Anexo 2 - Banco Dados Passivos'!BC177</f>
        <v>0</v>
      </c>
      <c r="BH180" s="42" t="n">
        <f aca="false">'Anexo 2 - Banco Dados Passivos'!BD177</f>
        <v>0</v>
      </c>
      <c r="BI180" s="46" t="n">
        <f aca="false">'Anexo 2 - Banco Dados Passivos'!BE177</f>
        <v>0</v>
      </c>
      <c r="BJ180" s="46" t="n">
        <f aca="false">'Anexo 2 - Banco Dados Passivos'!BF177</f>
        <v>0</v>
      </c>
      <c r="BK180" s="42" t="n">
        <f aca="false">'Anexo 2 - Banco Dados Passivos'!BG177</f>
        <v>0</v>
      </c>
      <c r="BL180" s="42" t="n">
        <f aca="false">'Anexo 2 - Banco Dados Passivos'!BH177</f>
        <v>0</v>
      </c>
      <c r="BM180" s="46" t="n">
        <f aca="false">'Anexo 2 - Banco Dados Passivos'!BI177</f>
        <v>0</v>
      </c>
      <c r="BN180" s="46" t="n">
        <f aca="false">'Anexo 2 - Banco Dados Passivos'!BJ177</f>
        <v>0</v>
      </c>
      <c r="BO180" s="42" t="n">
        <v>0</v>
      </c>
      <c r="BP180" s="42" t="n">
        <v>0</v>
      </c>
      <c r="BQ180" s="46" t="n">
        <v>0</v>
      </c>
      <c r="BR180" s="46" t="n">
        <v>0</v>
      </c>
      <c r="BS180" s="42" t="n">
        <f aca="false">'Anexo 2 - Banco Dados Passivos'!BK177</f>
        <v>0</v>
      </c>
      <c r="BT180" s="46" t="n">
        <f aca="false">'Anexo 2 - Banco Dados Passivos'!BL177</f>
        <v>0</v>
      </c>
      <c r="BU180" s="42" t="n">
        <f aca="false">'Anexo 2 - Banco Dados Passivos'!BM177</f>
        <v>0</v>
      </c>
      <c r="BV180" s="42" t="n">
        <f aca="false">'Anexo 2 - Banco Dados Passivos'!BN177</f>
        <v>0</v>
      </c>
      <c r="BW180" s="46" t="n">
        <f aca="false">'Anexo 2 - Banco Dados Passivos'!BO177</f>
        <v>0</v>
      </c>
      <c r="BX180" s="42" t="n">
        <f aca="false">'Anexo 2 - Banco Dados Passivos'!BP177</f>
        <v>0</v>
      </c>
      <c r="BY180" s="42" t="n">
        <f aca="false">'Anexo 2 - Banco Dados Passivos'!BQ177</f>
        <v>0</v>
      </c>
      <c r="BZ180" s="46" t="n">
        <f aca="false">'Anexo 2 - Banco Dados Passivos'!BR177</f>
        <v>0</v>
      </c>
      <c r="CA180" s="42" t="n">
        <f aca="false">'Anexo 2 - Banco Dados Passivos'!BS177</f>
        <v>0</v>
      </c>
      <c r="CB180" s="42" t="n">
        <f aca="false">'Anexo 2 - Banco Dados Passivos'!BT177</f>
        <v>0</v>
      </c>
      <c r="CC180" s="46" t="n">
        <f aca="false">'Anexo 2 - Banco Dados Passivos'!BU177</f>
        <v>0</v>
      </c>
      <c r="CD180" s="51" t="n">
        <f aca="false">SUMIFS(O180:CC180,$O$5:$CC$5,"Custo")+SUMIFS(O180:CC180,$O$5:$CC$5,"Lucro Cessante")</f>
        <v>1632</v>
      </c>
      <c r="CE180" s="52" t="n">
        <f aca="false">IF(OR(F180="Processo erosivo Corte",F180="Processo erosivo aterro",F180="Corte Instavel"),1,0)</f>
        <v>0</v>
      </c>
      <c r="CF180" s="52" t="n">
        <f aca="false">IF(F180="Ocupação da FD",1,0)</f>
        <v>0</v>
      </c>
      <c r="CG180" s="52" t="n">
        <f aca="false">IF(CF180+CE180=0,1,0)</f>
        <v>1</v>
      </c>
      <c r="CH180" s="50" t="n">
        <f aca="false">IF(K180="Emergencial",1,0)</f>
        <v>0</v>
      </c>
    </row>
    <row r="181" customFormat="false" ht="15.75" hidden="false" customHeight="true" outlineLevel="0" collapsed="false">
      <c r="A181" s="42" t="n">
        <v>267</v>
      </c>
      <c r="B181" s="42" t="s">
        <v>173</v>
      </c>
      <c r="C181" s="42" t="s">
        <v>355</v>
      </c>
      <c r="D181" s="43"/>
      <c r="E181" s="43"/>
      <c r="F181" s="42" t="s">
        <v>175</v>
      </c>
      <c r="G181" s="44" t="n">
        <v>30.2</v>
      </c>
      <c r="H181" s="44" t="n">
        <v>125</v>
      </c>
      <c r="I181" s="44" t="n">
        <v>94.8</v>
      </c>
      <c r="J181" s="42" t="s">
        <v>365</v>
      </c>
      <c r="K181" s="50" t="s">
        <v>177</v>
      </c>
      <c r="L181" s="43"/>
      <c r="M181" s="42" t="str">
        <f aca="false">N181</f>
        <v>267BMS0890</v>
      </c>
      <c r="N181" s="42" t="str">
        <f aca="false">INDEX(PNV!$G$2:$K$75,MATCH(H181,PNV!$G$2:$G$75,0),5)</f>
        <v>267BMS0890</v>
      </c>
      <c r="O181" s="45" t="n">
        <f aca="false">'Anexo 2 - Banco Dados Passivos'!S178</f>
        <v>0</v>
      </c>
      <c r="P181" s="46" t="n">
        <f aca="false">'Anexo 2 - Banco Dados Passivos'!T178</f>
        <v>0</v>
      </c>
      <c r="Q181" s="45" t="n">
        <v>0</v>
      </c>
      <c r="R181" s="46" t="n">
        <v>0</v>
      </c>
      <c r="S181" s="45" t="n">
        <f aca="false">'Anexo 2 - Banco Dados Passivos'!U178</f>
        <v>0</v>
      </c>
      <c r="T181" s="46" t="n">
        <f aca="false">'Anexo 2 - Banco Dados Passivos'!V178</f>
        <v>0</v>
      </c>
      <c r="U181" s="49" t="n">
        <f aca="false">'Anexo 2 - Banco Dados Passivos'!W178</f>
        <v>0</v>
      </c>
      <c r="V181" s="46" t="n">
        <f aca="false">'Anexo 2 - Banco Dados Passivos'!X178</f>
        <v>0</v>
      </c>
      <c r="W181" s="46" t="n">
        <f aca="false">'Anexo 2 - Banco Dados Passivos'!Y178</f>
        <v>0</v>
      </c>
      <c r="X181" s="46" t="n">
        <f aca="false">'Anexo 2 - Banco Dados Passivos'!Z178</f>
        <v>0</v>
      </c>
      <c r="Y181" s="45" t="n">
        <f aca="false">'Anexo 2 - Banco Dados Passivos'!AA178</f>
        <v>0</v>
      </c>
      <c r="Z181" s="46" t="n">
        <f aca="false">'Anexo 2 - Banco Dados Passivos'!AB178</f>
        <v>0</v>
      </c>
      <c r="AA181" s="47" t="n">
        <f aca="false">'Anexo 2 - Banco Dados Passivos'!AC178</f>
        <v>0</v>
      </c>
      <c r="AB181" s="48" t="n">
        <f aca="false">'Anexo 2 - Banco Dados Passivos'!AD178</f>
        <v>0</v>
      </c>
      <c r="AC181" s="49" t="n">
        <f aca="false">'Anexo 2 - Banco Dados Passivos'!AE178</f>
        <v>0</v>
      </c>
      <c r="AD181" s="48" t="n">
        <f aca="false">'Anexo 2 - Banco Dados Passivos'!AF178</f>
        <v>0</v>
      </c>
      <c r="AE181" s="49" t="n">
        <f aca="false">'Anexo 2 - Banco Dados Passivos'!AG178</f>
        <v>0</v>
      </c>
      <c r="AF181" s="46" t="n">
        <f aca="false">'Anexo 2 - Banco Dados Passivos'!AH178</f>
        <v>0</v>
      </c>
      <c r="AG181" s="53" t="n">
        <f aca="false">'Anexo 2 - Banco Dados Passivos'!AI178</f>
        <v>18400</v>
      </c>
      <c r="AH181" s="46" t="n">
        <f aca="false">'Anexo 2 - Banco Dados Passivos'!AJ178</f>
        <v>6256</v>
      </c>
      <c r="AI181" s="50" t="n">
        <v>0</v>
      </c>
      <c r="AJ181" s="46" t="n">
        <v>0</v>
      </c>
      <c r="AK181" s="49" t="n">
        <f aca="false">'Anexo 2 - Banco Dados Passivos'!AK178</f>
        <v>0</v>
      </c>
      <c r="AL181" s="46" t="n">
        <f aca="false">'Anexo 2 - Banco Dados Passivos'!AL178</f>
        <v>0</v>
      </c>
      <c r="AM181" s="57" t="n">
        <v>0</v>
      </c>
      <c r="AN181" s="46" t="n">
        <v>0</v>
      </c>
      <c r="AO181" s="57" t="n">
        <f aca="false">'Anexo 2 - Banco Dados Passivos'!AM178</f>
        <v>0</v>
      </c>
      <c r="AP181" s="46" t="n">
        <f aca="false">'Anexo 2 - Banco Dados Passivos'!AN178</f>
        <v>0</v>
      </c>
      <c r="AQ181" s="50" t="n">
        <v>0</v>
      </c>
      <c r="AR181" s="46" t="n">
        <v>0</v>
      </c>
      <c r="AS181" s="50" t="n">
        <f aca="false">'Anexo 2 - Banco Dados Passivos'!AO178</f>
        <v>0</v>
      </c>
      <c r="AT181" s="46" t="n">
        <f aca="false">'Anexo 2 - Banco Dados Passivos'!AP178</f>
        <v>0</v>
      </c>
      <c r="AU181" s="50" t="n">
        <f aca="false">'Anexo 2 - Banco Dados Passivos'!AQ178</f>
        <v>0</v>
      </c>
      <c r="AV181" s="50" t="n">
        <f aca="false">'Anexo 2 - Banco Dados Passivos'!AR178</f>
        <v>0</v>
      </c>
      <c r="AW181" s="46" t="n">
        <f aca="false">'Anexo 2 - Banco Dados Passivos'!AS178</f>
        <v>0</v>
      </c>
      <c r="AX181" s="46" t="n">
        <f aca="false">'Anexo 2 - Banco Dados Passivos'!AT178</f>
        <v>0</v>
      </c>
      <c r="AY181" s="42" t="n">
        <f aca="false">'Anexo 2 - Banco Dados Passivos'!AU178</f>
        <v>0</v>
      </c>
      <c r="AZ181" s="42" t="n">
        <f aca="false">'Anexo 2 - Banco Dados Passivos'!AV178</f>
        <v>0</v>
      </c>
      <c r="BA181" s="46" t="n">
        <f aca="false">'Anexo 2 - Banco Dados Passivos'!AW178</f>
        <v>0</v>
      </c>
      <c r="BB181" s="46" t="n">
        <f aca="false">'Anexo 2 - Banco Dados Passivos'!AX178</f>
        <v>0</v>
      </c>
      <c r="BC181" s="42" t="n">
        <f aca="false">'Anexo 2 - Banco Dados Passivos'!AY178</f>
        <v>0</v>
      </c>
      <c r="BD181" s="42" t="n">
        <f aca="false">'Anexo 2 - Banco Dados Passivos'!AZ178</f>
        <v>0</v>
      </c>
      <c r="BE181" s="46" t="n">
        <f aca="false">'Anexo 2 - Banco Dados Passivos'!BA178</f>
        <v>0</v>
      </c>
      <c r="BF181" s="46" t="n">
        <f aca="false">'Anexo 2 - Banco Dados Passivos'!BB178</f>
        <v>0</v>
      </c>
      <c r="BG181" s="42" t="n">
        <f aca="false">'Anexo 2 - Banco Dados Passivos'!BC178</f>
        <v>0</v>
      </c>
      <c r="BH181" s="42" t="n">
        <f aca="false">'Anexo 2 - Banco Dados Passivos'!BD178</f>
        <v>0</v>
      </c>
      <c r="BI181" s="46" t="n">
        <f aca="false">'Anexo 2 - Banco Dados Passivos'!BE178</f>
        <v>0</v>
      </c>
      <c r="BJ181" s="46" t="n">
        <f aca="false">'Anexo 2 - Banco Dados Passivos'!BF178</f>
        <v>0</v>
      </c>
      <c r="BK181" s="42" t="n">
        <f aca="false">'Anexo 2 - Banco Dados Passivos'!BG178</f>
        <v>0</v>
      </c>
      <c r="BL181" s="42" t="n">
        <f aca="false">'Anexo 2 - Banco Dados Passivos'!BH178</f>
        <v>0</v>
      </c>
      <c r="BM181" s="46" t="n">
        <f aca="false">'Anexo 2 - Banco Dados Passivos'!BI178</f>
        <v>0</v>
      </c>
      <c r="BN181" s="46" t="n">
        <f aca="false">'Anexo 2 - Banco Dados Passivos'!BJ178</f>
        <v>0</v>
      </c>
      <c r="BO181" s="42" t="n">
        <v>0</v>
      </c>
      <c r="BP181" s="42" t="n">
        <v>0</v>
      </c>
      <c r="BQ181" s="46" t="n">
        <v>0</v>
      </c>
      <c r="BR181" s="46" t="n">
        <v>0</v>
      </c>
      <c r="BS181" s="42" t="n">
        <f aca="false">'Anexo 2 - Banco Dados Passivos'!BK178</f>
        <v>0</v>
      </c>
      <c r="BT181" s="46" t="n">
        <f aca="false">'Anexo 2 - Banco Dados Passivos'!BL178</f>
        <v>0</v>
      </c>
      <c r="BU181" s="42" t="n">
        <f aca="false">'Anexo 2 - Banco Dados Passivos'!BM178</f>
        <v>0</v>
      </c>
      <c r="BV181" s="42" t="n">
        <f aca="false">'Anexo 2 - Banco Dados Passivos'!BN178</f>
        <v>0</v>
      </c>
      <c r="BW181" s="46" t="n">
        <f aca="false">'Anexo 2 - Banco Dados Passivos'!BO178</f>
        <v>0</v>
      </c>
      <c r="BX181" s="42" t="n">
        <f aca="false">'Anexo 2 - Banco Dados Passivos'!BP178</f>
        <v>0</v>
      </c>
      <c r="BY181" s="42" t="n">
        <f aca="false">'Anexo 2 - Banco Dados Passivos'!BQ178</f>
        <v>0</v>
      </c>
      <c r="BZ181" s="46" t="n">
        <f aca="false">'Anexo 2 - Banco Dados Passivos'!BR178</f>
        <v>0</v>
      </c>
      <c r="CA181" s="42" t="n">
        <f aca="false">'Anexo 2 - Banco Dados Passivos'!BS178</f>
        <v>0</v>
      </c>
      <c r="CB181" s="42" t="n">
        <f aca="false">'Anexo 2 - Banco Dados Passivos'!BT178</f>
        <v>0</v>
      </c>
      <c r="CC181" s="46" t="n">
        <f aca="false">'Anexo 2 - Banco Dados Passivos'!BU178</f>
        <v>0</v>
      </c>
      <c r="CD181" s="51" t="n">
        <f aca="false">SUMIFS(O181:CC181,$O$5:$CC$5,"Custo")+SUMIFS(O181:CC181,$O$5:$CC$5,"Lucro Cessante")</f>
        <v>6256</v>
      </c>
      <c r="CE181" s="52" t="n">
        <f aca="false">IF(OR(F181="Processo erosivo Corte",F181="Processo erosivo aterro",F181="Corte Instavel"),1,0)</f>
        <v>0</v>
      </c>
      <c r="CF181" s="52" t="n">
        <f aca="false">IF(F181="Ocupação da FD",1,0)</f>
        <v>0</v>
      </c>
      <c r="CG181" s="52" t="n">
        <f aca="false">IF(CF181+CE181=0,1,0)</f>
        <v>1</v>
      </c>
      <c r="CH181" s="50" t="n">
        <f aca="false">IF(K181="Emergencial",1,0)</f>
        <v>0</v>
      </c>
    </row>
    <row r="182" s="61" customFormat="true" ht="15" hidden="false" customHeight="false" outlineLevel="0" collapsed="false">
      <c r="A182" s="42" t="n">
        <v>267</v>
      </c>
      <c r="B182" s="42" t="s">
        <v>173</v>
      </c>
      <c r="C182" s="42" t="s">
        <v>351</v>
      </c>
      <c r="D182" s="43"/>
      <c r="E182" s="43"/>
      <c r="F182" s="42" t="s">
        <v>227</v>
      </c>
      <c r="G182" s="44" t="n">
        <v>30.2</v>
      </c>
      <c r="H182" s="44" t="n">
        <v>125</v>
      </c>
      <c r="I182" s="44" t="n">
        <v>94.8</v>
      </c>
      <c r="J182" s="42" t="s">
        <v>366</v>
      </c>
      <c r="K182" s="50" t="s">
        <v>177</v>
      </c>
      <c r="L182" s="43"/>
      <c r="M182" s="42" t="str">
        <f aca="false">N182</f>
        <v>267BMS0890</v>
      </c>
      <c r="N182" s="42" t="str">
        <f aca="false">INDEX(PNV!$G$2:$K$75,MATCH(H182,PNV!$G$2:$G$75,0),5)</f>
        <v>267BMS0890</v>
      </c>
      <c r="O182" s="45" t="n">
        <f aca="false">'Anexo 2 - Banco Dados Passivos'!S179</f>
        <v>0</v>
      </c>
      <c r="P182" s="46" t="n">
        <f aca="false">'Anexo 2 - Banco Dados Passivos'!T179</f>
        <v>0</v>
      </c>
      <c r="Q182" s="45" t="n">
        <v>0</v>
      </c>
      <c r="R182" s="46" t="n">
        <v>0</v>
      </c>
      <c r="S182" s="45" t="n">
        <f aca="false">'Anexo 2 - Banco Dados Passivos'!U179</f>
        <v>0</v>
      </c>
      <c r="T182" s="46" t="n">
        <f aca="false">'Anexo 2 - Banco Dados Passivos'!V179</f>
        <v>0</v>
      </c>
      <c r="U182" s="49" t="n">
        <f aca="false">'Anexo 2 - Banco Dados Passivos'!W179</f>
        <v>0</v>
      </c>
      <c r="V182" s="46" t="n">
        <f aca="false">'Anexo 2 - Banco Dados Passivos'!X179</f>
        <v>0</v>
      </c>
      <c r="W182" s="46" t="n">
        <f aca="false">'Anexo 2 - Banco Dados Passivos'!Y179</f>
        <v>0</v>
      </c>
      <c r="X182" s="46" t="n">
        <f aca="false">'Anexo 2 - Banco Dados Passivos'!Z179</f>
        <v>0</v>
      </c>
      <c r="Y182" s="45" t="n">
        <f aca="false">'Anexo 2 - Banco Dados Passivos'!AA179</f>
        <v>0</v>
      </c>
      <c r="Z182" s="46" t="n">
        <f aca="false">'Anexo 2 - Banco Dados Passivos'!AB179</f>
        <v>0</v>
      </c>
      <c r="AA182" s="47" t="n">
        <f aca="false">'Anexo 2 - Banco Dados Passivos'!AC179</f>
        <v>0</v>
      </c>
      <c r="AB182" s="48" t="n">
        <f aca="false">'Anexo 2 - Banco Dados Passivos'!AD179</f>
        <v>0</v>
      </c>
      <c r="AC182" s="62" t="n">
        <f aca="false">'Anexo 2 - Banco Dados Passivos'!AE179</f>
        <v>1200</v>
      </c>
      <c r="AD182" s="48" t="n">
        <f aca="false">'Anexo 2 - Banco Dados Passivos'!AF179</f>
        <v>15564</v>
      </c>
      <c r="AE182" s="49" t="n">
        <f aca="false">'Anexo 2 - Banco Dados Passivos'!AG179</f>
        <v>0</v>
      </c>
      <c r="AF182" s="46" t="n">
        <f aca="false">'Anexo 2 - Banco Dados Passivos'!AH179</f>
        <v>0</v>
      </c>
      <c r="AG182" s="45" t="n">
        <f aca="false">'Anexo 2 - Banco Dados Passivos'!AI179</f>
        <v>0</v>
      </c>
      <c r="AH182" s="46" t="n">
        <f aca="false">'Anexo 2 - Banco Dados Passivos'!AJ179</f>
        <v>0</v>
      </c>
      <c r="AI182" s="50" t="n">
        <v>0</v>
      </c>
      <c r="AJ182" s="46" t="n">
        <v>0</v>
      </c>
      <c r="AK182" s="49" t="n">
        <f aca="false">'Anexo 2 - Banco Dados Passivos'!AK179</f>
        <v>0</v>
      </c>
      <c r="AL182" s="46" t="n">
        <f aca="false">'Anexo 2 - Banco Dados Passivos'!AL179</f>
        <v>0</v>
      </c>
      <c r="AM182" s="57" t="n">
        <v>0</v>
      </c>
      <c r="AN182" s="46" t="n">
        <v>0</v>
      </c>
      <c r="AO182" s="57" t="n">
        <f aca="false">'Anexo 2 - Banco Dados Passivos'!AM179</f>
        <v>0</v>
      </c>
      <c r="AP182" s="46" t="n">
        <f aca="false">'Anexo 2 - Banco Dados Passivos'!AN179</f>
        <v>0</v>
      </c>
      <c r="AQ182" s="50" t="n">
        <v>0</v>
      </c>
      <c r="AR182" s="46" t="n">
        <v>0</v>
      </c>
      <c r="AS182" s="50" t="n">
        <f aca="false">'Anexo 2 - Banco Dados Passivos'!AO179</f>
        <v>0</v>
      </c>
      <c r="AT182" s="46" t="n">
        <f aca="false">'Anexo 2 - Banco Dados Passivos'!AP179</f>
        <v>0</v>
      </c>
      <c r="AU182" s="50" t="n">
        <f aca="false">'Anexo 2 - Banco Dados Passivos'!AQ179</f>
        <v>0</v>
      </c>
      <c r="AV182" s="50" t="n">
        <f aca="false">'Anexo 2 - Banco Dados Passivos'!AR179</f>
        <v>0</v>
      </c>
      <c r="AW182" s="46" t="n">
        <f aca="false">'Anexo 2 - Banco Dados Passivos'!AS179</f>
        <v>0</v>
      </c>
      <c r="AX182" s="46" t="n">
        <f aca="false">'Anexo 2 - Banco Dados Passivos'!AT179</f>
        <v>0</v>
      </c>
      <c r="AY182" s="42" t="n">
        <f aca="false">'Anexo 2 - Banco Dados Passivos'!AU179</f>
        <v>0</v>
      </c>
      <c r="AZ182" s="42" t="n">
        <f aca="false">'Anexo 2 - Banco Dados Passivos'!AV179</f>
        <v>0</v>
      </c>
      <c r="BA182" s="46" t="n">
        <f aca="false">'Anexo 2 - Banco Dados Passivos'!AW179</f>
        <v>0</v>
      </c>
      <c r="BB182" s="46" t="n">
        <f aca="false">'Anexo 2 - Banco Dados Passivos'!AX179</f>
        <v>0</v>
      </c>
      <c r="BC182" s="42" t="n">
        <f aca="false">'Anexo 2 - Banco Dados Passivos'!AY179</f>
        <v>0</v>
      </c>
      <c r="BD182" s="42" t="n">
        <f aca="false">'Anexo 2 - Banco Dados Passivos'!AZ179</f>
        <v>0</v>
      </c>
      <c r="BE182" s="46" t="n">
        <f aca="false">'Anexo 2 - Banco Dados Passivos'!BA179</f>
        <v>0</v>
      </c>
      <c r="BF182" s="46" t="n">
        <f aca="false">'Anexo 2 - Banco Dados Passivos'!BB179</f>
        <v>0</v>
      </c>
      <c r="BG182" s="42" t="n">
        <f aca="false">'Anexo 2 - Banco Dados Passivos'!BC179</f>
        <v>0</v>
      </c>
      <c r="BH182" s="42" t="n">
        <f aca="false">'Anexo 2 - Banco Dados Passivos'!BD179</f>
        <v>0</v>
      </c>
      <c r="BI182" s="46" t="n">
        <f aca="false">'Anexo 2 - Banco Dados Passivos'!BE179</f>
        <v>0</v>
      </c>
      <c r="BJ182" s="46" t="n">
        <f aca="false">'Anexo 2 - Banco Dados Passivos'!BF179</f>
        <v>0</v>
      </c>
      <c r="BK182" s="42" t="n">
        <f aca="false">'Anexo 2 - Banco Dados Passivos'!BG179</f>
        <v>0</v>
      </c>
      <c r="BL182" s="42" t="n">
        <f aca="false">'Anexo 2 - Banco Dados Passivos'!BH179</f>
        <v>0</v>
      </c>
      <c r="BM182" s="46" t="n">
        <f aca="false">'Anexo 2 - Banco Dados Passivos'!BI179</f>
        <v>0</v>
      </c>
      <c r="BN182" s="46" t="n">
        <f aca="false">'Anexo 2 - Banco Dados Passivos'!BJ179</f>
        <v>0</v>
      </c>
      <c r="BO182" s="42" t="n">
        <v>0</v>
      </c>
      <c r="BP182" s="42" t="n">
        <v>0</v>
      </c>
      <c r="BQ182" s="46" t="n">
        <v>0</v>
      </c>
      <c r="BR182" s="46" t="n">
        <v>0</v>
      </c>
      <c r="BS182" s="42" t="n">
        <f aca="false">'Anexo 2 - Banco Dados Passivos'!BK179</f>
        <v>0</v>
      </c>
      <c r="BT182" s="46" t="n">
        <f aca="false">'Anexo 2 - Banco Dados Passivos'!BL179</f>
        <v>0</v>
      </c>
      <c r="BU182" s="42" t="n">
        <f aca="false">'Anexo 2 - Banco Dados Passivos'!BM179</f>
        <v>0</v>
      </c>
      <c r="BV182" s="42" t="n">
        <f aca="false">'Anexo 2 - Banco Dados Passivos'!BN179</f>
        <v>0</v>
      </c>
      <c r="BW182" s="46" t="n">
        <f aca="false">'Anexo 2 - Banco Dados Passivos'!BO179</f>
        <v>0</v>
      </c>
      <c r="BX182" s="42" t="n">
        <f aca="false">'Anexo 2 - Banco Dados Passivos'!BP179</f>
        <v>0</v>
      </c>
      <c r="BY182" s="42" t="n">
        <f aca="false">'Anexo 2 - Banco Dados Passivos'!BQ179</f>
        <v>0</v>
      </c>
      <c r="BZ182" s="46" t="n">
        <f aca="false">'Anexo 2 - Banco Dados Passivos'!BR179</f>
        <v>0</v>
      </c>
      <c r="CA182" s="42" t="n">
        <f aca="false">'Anexo 2 - Banco Dados Passivos'!BS179</f>
        <v>0</v>
      </c>
      <c r="CB182" s="42" t="n">
        <f aca="false">'Anexo 2 - Banco Dados Passivos'!BT179</f>
        <v>0</v>
      </c>
      <c r="CC182" s="46" t="n">
        <f aca="false">'Anexo 2 - Banco Dados Passivos'!BU179</f>
        <v>0</v>
      </c>
      <c r="CD182" s="51" t="n">
        <f aca="false">SUMIFS(O182:CC182,$O$5:$CC$5,"Custo")+SUMIFS(O182:CC182,$O$5:$CC$5,"Lucro Cessante")</f>
        <v>15564</v>
      </c>
      <c r="CE182" s="59"/>
      <c r="CF182" s="59"/>
      <c r="CG182" s="59"/>
      <c r="CH182" s="60"/>
    </row>
    <row r="183" s="75" customFormat="true" ht="17.25" hidden="false" customHeight="true" outlineLevel="0" collapsed="false">
      <c r="A183" s="42" t="n">
        <v>267</v>
      </c>
      <c r="B183" s="42" t="s">
        <v>173</v>
      </c>
      <c r="C183" s="42" t="s">
        <v>351</v>
      </c>
      <c r="D183" s="43"/>
      <c r="E183" s="43"/>
      <c r="F183" s="42" t="s">
        <v>178</v>
      </c>
      <c r="G183" s="44" t="n">
        <v>30.2</v>
      </c>
      <c r="H183" s="44" t="n">
        <v>125</v>
      </c>
      <c r="I183" s="44" t="n">
        <v>94.8</v>
      </c>
      <c r="J183" s="42" t="s">
        <v>367</v>
      </c>
      <c r="K183" s="50" t="s">
        <v>177</v>
      </c>
      <c r="L183" s="43"/>
      <c r="M183" s="42" t="str">
        <f aca="false">N183</f>
        <v>267BMS0890</v>
      </c>
      <c r="N183" s="42" t="str">
        <f aca="false">INDEX(PNV!$G$2:$K$75,MATCH(H183,PNV!$G$2:$G$75,0),5)</f>
        <v>267BMS0890</v>
      </c>
      <c r="O183" s="45" t="n">
        <f aca="false">'Anexo 2 - Banco Dados Passivos'!S180</f>
        <v>0</v>
      </c>
      <c r="P183" s="46" t="n">
        <f aca="false">'Anexo 2 - Banco Dados Passivos'!T180</f>
        <v>0</v>
      </c>
      <c r="Q183" s="45" t="n">
        <v>0</v>
      </c>
      <c r="R183" s="46" t="n">
        <v>0</v>
      </c>
      <c r="S183" s="45" t="n">
        <f aca="false">'Anexo 2 - Banco Dados Passivos'!U180</f>
        <v>0</v>
      </c>
      <c r="T183" s="46" t="n">
        <f aca="false">'Anexo 2 - Banco Dados Passivos'!V180</f>
        <v>0</v>
      </c>
      <c r="U183" s="49" t="n">
        <f aca="false">'Anexo 2 - Banco Dados Passivos'!W180</f>
        <v>0</v>
      </c>
      <c r="V183" s="46" t="n">
        <f aca="false">'Anexo 2 - Banco Dados Passivos'!X180</f>
        <v>0</v>
      </c>
      <c r="W183" s="46" t="n">
        <f aca="false">'Anexo 2 - Banco Dados Passivos'!Y180</f>
        <v>0</v>
      </c>
      <c r="X183" s="46" t="n">
        <f aca="false">'Anexo 2 - Banco Dados Passivos'!Z180</f>
        <v>0</v>
      </c>
      <c r="Y183" s="45" t="n">
        <f aca="false">'Anexo 2 - Banco Dados Passivos'!AA180</f>
        <v>0</v>
      </c>
      <c r="Z183" s="46" t="n">
        <f aca="false">'Anexo 2 - Banco Dados Passivos'!AB180</f>
        <v>0</v>
      </c>
      <c r="AA183" s="47" t="n">
        <f aca="false">'Anexo 2 - Banco Dados Passivos'!AC180</f>
        <v>0</v>
      </c>
      <c r="AB183" s="48" t="n">
        <f aca="false">'Anexo 2 - Banco Dados Passivos'!AD180</f>
        <v>0</v>
      </c>
      <c r="AC183" s="49" t="n">
        <f aca="false">'Anexo 2 - Banco Dados Passivos'!AE180</f>
        <v>0</v>
      </c>
      <c r="AD183" s="48" t="n">
        <f aca="false">'Anexo 2 - Banco Dados Passivos'!AF180</f>
        <v>0</v>
      </c>
      <c r="AE183" s="49" t="n">
        <f aca="false">'Anexo 2 - Banco Dados Passivos'!AG180</f>
        <v>0</v>
      </c>
      <c r="AF183" s="46" t="n">
        <f aca="false">'Anexo 2 - Banco Dados Passivos'!AH180</f>
        <v>0</v>
      </c>
      <c r="AG183" s="45" t="n">
        <f aca="false">'Anexo 2 - Banco Dados Passivos'!AI180</f>
        <v>0</v>
      </c>
      <c r="AH183" s="46" t="n">
        <f aca="false">'Anexo 2 - Banco Dados Passivos'!AJ180</f>
        <v>0</v>
      </c>
      <c r="AI183" s="50" t="n">
        <v>0</v>
      </c>
      <c r="AJ183" s="46" t="n">
        <v>0</v>
      </c>
      <c r="AK183" s="49" t="n">
        <f aca="false">'Anexo 2 - Banco Dados Passivos'!AK180</f>
        <v>0</v>
      </c>
      <c r="AL183" s="46" t="n">
        <f aca="false">'Anexo 2 - Banco Dados Passivos'!AL180</f>
        <v>0</v>
      </c>
      <c r="AM183" s="57" t="n">
        <v>0</v>
      </c>
      <c r="AN183" s="46" t="n">
        <v>0</v>
      </c>
      <c r="AO183" s="57" t="n">
        <f aca="false">'Anexo 2 - Banco Dados Passivos'!AM180</f>
        <v>0</v>
      </c>
      <c r="AP183" s="46" t="n">
        <f aca="false">'Anexo 2 - Banco Dados Passivos'!AN180</f>
        <v>0</v>
      </c>
      <c r="AQ183" s="50" t="n">
        <v>0</v>
      </c>
      <c r="AR183" s="46" t="n">
        <v>0</v>
      </c>
      <c r="AS183" s="50" t="n">
        <f aca="false">'Anexo 2 - Banco Dados Passivos'!AO180</f>
        <v>0</v>
      </c>
      <c r="AT183" s="46" t="n">
        <f aca="false">'Anexo 2 - Banco Dados Passivos'!AP180</f>
        <v>0</v>
      </c>
      <c r="AU183" s="50" t="n">
        <f aca="false">'Anexo 2 - Banco Dados Passivos'!AQ180</f>
        <v>0</v>
      </c>
      <c r="AV183" s="50" t="n">
        <f aca="false">'Anexo 2 - Banco Dados Passivos'!AR180</f>
        <v>0</v>
      </c>
      <c r="AW183" s="46" t="n">
        <f aca="false">'Anexo 2 - Banco Dados Passivos'!AS180</f>
        <v>0</v>
      </c>
      <c r="AX183" s="46" t="n">
        <f aca="false">'Anexo 2 - Banco Dados Passivos'!AT180</f>
        <v>0</v>
      </c>
      <c r="AY183" s="42" t="n">
        <f aca="false">'Anexo 2 - Banco Dados Passivos'!AU180</f>
        <v>0</v>
      </c>
      <c r="AZ183" s="42" t="n">
        <f aca="false">'Anexo 2 - Banco Dados Passivos'!AV180</f>
        <v>0</v>
      </c>
      <c r="BA183" s="46" t="n">
        <f aca="false">'Anexo 2 - Banco Dados Passivos'!AW180</f>
        <v>0</v>
      </c>
      <c r="BB183" s="46" t="n">
        <f aca="false">'Anexo 2 - Banco Dados Passivos'!AX180</f>
        <v>0</v>
      </c>
      <c r="BC183" s="42" t="n">
        <f aca="false">'Anexo 2 - Banco Dados Passivos'!AY180</f>
        <v>0</v>
      </c>
      <c r="BD183" s="42" t="n">
        <f aca="false">'Anexo 2 - Banco Dados Passivos'!AZ180</f>
        <v>0</v>
      </c>
      <c r="BE183" s="46" t="n">
        <f aca="false">'Anexo 2 - Banco Dados Passivos'!BA180</f>
        <v>0</v>
      </c>
      <c r="BF183" s="46" t="n">
        <f aca="false">'Anexo 2 - Banco Dados Passivos'!BB180</f>
        <v>0</v>
      </c>
      <c r="BG183" s="42" t="n">
        <f aca="false">'Anexo 2 - Banco Dados Passivos'!BC180</f>
        <v>0</v>
      </c>
      <c r="BH183" s="42" t="n">
        <f aca="false">'Anexo 2 - Banco Dados Passivos'!BD180</f>
        <v>0</v>
      </c>
      <c r="BI183" s="46" t="n">
        <f aca="false">'Anexo 2 - Banco Dados Passivos'!BE180</f>
        <v>0</v>
      </c>
      <c r="BJ183" s="46" t="n">
        <f aca="false">'Anexo 2 - Banco Dados Passivos'!BF180</f>
        <v>0</v>
      </c>
      <c r="BK183" s="42" t="n">
        <f aca="false">'Anexo 2 - Banco Dados Passivos'!BG180</f>
        <v>0</v>
      </c>
      <c r="BL183" s="42" t="n">
        <f aca="false">'Anexo 2 - Banco Dados Passivos'!BH180</f>
        <v>0</v>
      </c>
      <c r="BM183" s="46" t="n">
        <f aca="false">'Anexo 2 - Banco Dados Passivos'!BI180</f>
        <v>0</v>
      </c>
      <c r="BN183" s="46" t="n">
        <f aca="false">'Anexo 2 - Banco Dados Passivos'!BJ180</f>
        <v>0</v>
      </c>
      <c r="BO183" s="42" t="n">
        <v>0</v>
      </c>
      <c r="BP183" s="42" t="n">
        <v>0</v>
      </c>
      <c r="BQ183" s="46" t="n">
        <v>0</v>
      </c>
      <c r="BR183" s="46" t="n">
        <v>0</v>
      </c>
      <c r="BS183" s="42" t="n">
        <f aca="false">'Anexo 2 - Banco Dados Passivos'!BK180</f>
        <v>0</v>
      </c>
      <c r="BT183" s="46" t="n">
        <f aca="false">'Anexo 2 - Banco Dados Passivos'!BL180</f>
        <v>0</v>
      </c>
      <c r="BU183" s="42" t="n">
        <f aca="false">'Anexo 2 - Banco Dados Passivos'!BM180</f>
        <v>0</v>
      </c>
      <c r="BV183" s="42" t="n">
        <f aca="false">'Anexo 2 - Banco Dados Passivos'!BN180</f>
        <v>0</v>
      </c>
      <c r="BW183" s="46" t="n">
        <f aca="false">'Anexo 2 - Banco Dados Passivos'!BO180</f>
        <v>0</v>
      </c>
      <c r="BX183" s="42" t="n">
        <f aca="false">'Anexo 2 - Banco Dados Passivos'!BP180</f>
        <v>0</v>
      </c>
      <c r="BY183" s="42" t="n">
        <f aca="false">'Anexo 2 - Banco Dados Passivos'!BQ180</f>
        <v>0</v>
      </c>
      <c r="BZ183" s="46" t="n">
        <f aca="false">'Anexo 2 - Banco Dados Passivos'!BR180</f>
        <v>0</v>
      </c>
      <c r="CA183" s="42" t="n">
        <f aca="false">'Anexo 2 - Banco Dados Passivos'!BS180</f>
        <v>0</v>
      </c>
      <c r="CB183" s="42" t="n">
        <f aca="false">'Anexo 2 - Banco Dados Passivos'!BT180</f>
        <v>0</v>
      </c>
      <c r="CC183" s="46" t="n">
        <f aca="false">'Anexo 2 - Banco Dados Passivos'!BU180</f>
        <v>0</v>
      </c>
      <c r="CD183" s="51" t="n">
        <f aca="false">SUMIFS(O183:CC183,$O$5:$CC$5,"Custo")+SUMIFS(O183:CC183,$O$5:$CC$5,"Lucro Cessante")</f>
        <v>0</v>
      </c>
      <c r="CE183" s="52" t="n">
        <f aca="false">IF(OR(F183="Processo erosivo Corte",F183="Processo erosivo aterro",F183="Corte Instavel"),1,0)</f>
        <v>0</v>
      </c>
      <c r="CF183" s="52" t="n">
        <f aca="false">IF(F183="Ocupação da FD",1,0)</f>
        <v>1</v>
      </c>
      <c r="CG183" s="52" t="n">
        <f aca="false">IF(CF183+CE183=0,1,0)</f>
        <v>0</v>
      </c>
      <c r="CH183" s="50" t="n">
        <f aca="false">IF(K183="Emergencial",1,0)</f>
        <v>0</v>
      </c>
    </row>
    <row r="184" s="75" customFormat="true" ht="17.25" hidden="false" customHeight="true" outlineLevel="0" collapsed="false">
      <c r="A184" s="42" t="n">
        <v>267</v>
      </c>
      <c r="B184" s="42" t="s">
        <v>173</v>
      </c>
      <c r="C184" s="42" t="s">
        <v>362</v>
      </c>
      <c r="D184" s="43"/>
      <c r="E184" s="43"/>
      <c r="F184" s="42" t="s">
        <v>178</v>
      </c>
      <c r="G184" s="44" t="n">
        <v>30.2</v>
      </c>
      <c r="H184" s="44" t="n">
        <v>125</v>
      </c>
      <c r="I184" s="44" t="n">
        <v>94.8</v>
      </c>
      <c r="J184" s="42" t="s">
        <v>368</v>
      </c>
      <c r="K184" s="50" t="s">
        <v>180</v>
      </c>
      <c r="L184" s="43"/>
      <c r="M184" s="42" t="str">
        <f aca="false">N184</f>
        <v>267BMS0890</v>
      </c>
      <c r="N184" s="42" t="str">
        <f aca="false">INDEX(PNV!$G$2:$K$75,MATCH(H184,PNV!$G$2:$G$75,0),5)</f>
        <v>267BMS0890</v>
      </c>
      <c r="O184" s="45" t="n">
        <f aca="false">'Anexo 2 - Banco Dados Passivos'!S181</f>
        <v>0</v>
      </c>
      <c r="P184" s="46" t="n">
        <f aca="false">'Anexo 2 - Banco Dados Passivos'!T181</f>
        <v>0</v>
      </c>
      <c r="Q184" s="45" t="n">
        <v>0</v>
      </c>
      <c r="R184" s="46" t="n">
        <v>0</v>
      </c>
      <c r="S184" s="45" t="n">
        <f aca="false">'Anexo 2 - Banco Dados Passivos'!U181</f>
        <v>0</v>
      </c>
      <c r="T184" s="46" t="n">
        <f aca="false">'Anexo 2 - Banco Dados Passivos'!V181</f>
        <v>0</v>
      </c>
      <c r="U184" s="49" t="n">
        <f aca="false">'Anexo 2 - Banco Dados Passivos'!W181</f>
        <v>0</v>
      </c>
      <c r="V184" s="46" t="n">
        <f aca="false">'Anexo 2 - Banco Dados Passivos'!X181</f>
        <v>0</v>
      </c>
      <c r="W184" s="46" t="n">
        <f aca="false">'Anexo 2 - Banco Dados Passivos'!Y181</f>
        <v>0</v>
      </c>
      <c r="X184" s="46" t="n">
        <f aca="false">'Anexo 2 - Banco Dados Passivos'!Z181</f>
        <v>0</v>
      </c>
      <c r="Y184" s="45" t="n">
        <f aca="false">'Anexo 2 - Banco Dados Passivos'!AA181</f>
        <v>0</v>
      </c>
      <c r="Z184" s="46" t="n">
        <f aca="false">'Anexo 2 - Banco Dados Passivos'!AB181</f>
        <v>0</v>
      </c>
      <c r="AA184" s="47" t="n">
        <f aca="false">'Anexo 2 - Banco Dados Passivos'!AC181</f>
        <v>0</v>
      </c>
      <c r="AB184" s="48" t="n">
        <f aca="false">'Anexo 2 - Banco Dados Passivos'!AD181</f>
        <v>0</v>
      </c>
      <c r="AC184" s="49" t="n">
        <f aca="false">'Anexo 2 - Banco Dados Passivos'!AE181</f>
        <v>0</v>
      </c>
      <c r="AD184" s="48" t="n">
        <f aca="false">'Anexo 2 - Banco Dados Passivos'!AF181</f>
        <v>0</v>
      </c>
      <c r="AE184" s="49" t="n">
        <f aca="false">'Anexo 2 - Banco Dados Passivos'!AG181</f>
        <v>0</v>
      </c>
      <c r="AF184" s="46" t="n">
        <f aca="false">'Anexo 2 - Banco Dados Passivos'!AH181</f>
        <v>0</v>
      </c>
      <c r="AG184" s="45" t="n">
        <f aca="false">'Anexo 2 - Banco Dados Passivos'!AI181</f>
        <v>0</v>
      </c>
      <c r="AH184" s="46" t="n">
        <f aca="false">'Anexo 2 - Banco Dados Passivos'!AJ181</f>
        <v>0</v>
      </c>
      <c r="AI184" s="50" t="n">
        <v>0</v>
      </c>
      <c r="AJ184" s="46" t="n">
        <v>0</v>
      </c>
      <c r="AK184" s="49" t="n">
        <f aca="false">'Anexo 2 - Banco Dados Passivos'!AK181</f>
        <v>0</v>
      </c>
      <c r="AL184" s="46" t="n">
        <f aca="false">'Anexo 2 - Banco Dados Passivos'!AL181</f>
        <v>0</v>
      </c>
      <c r="AM184" s="57" t="n">
        <v>0</v>
      </c>
      <c r="AN184" s="46" t="n">
        <v>0</v>
      </c>
      <c r="AO184" s="57" t="n">
        <f aca="false">'Anexo 2 - Banco Dados Passivos'!AM181</f>
        <v>0</v>
      </c>
      <c r="AP184" s="46" t="n">
        <f aca="false">'Anexo 2 - Banco Dados Passivos'!AN181</f>
        <v>0</v>
      </c>
      <c r="AQ184" s="50" t="n">
        <v>0</v>
      </c>
      <c r="AR184" s="46" t="n">
        <v>0</v>
      </c>
      <c r="AS184" s="50" t="n">
        <f aca="false">'Anexo 2 - Banco Dados Passivos'!AO181</f>
        <v>0</v>
      </c>
      <c r="AT184" s="46" t="n">
        <f aca="false">'Anexo 2 - Banco Dados Passivos'!AP181</f>
        <v>0</v>
      </c>
      <c r="AU184" s="50" t="n">
        <f aca="false">'Anexo 2 - Banco Dados Passivos'!AQ181</f>
        <v>0</v>
      </c>
      <c r="AV184" s="50" t="n">
        <f aca="false">'Anexo 2 - Banco Dados Passivos'!AR181</f>
        <v>0</v>
      </c>
      <c r="AW184" s="46" t="n">
        <f aca="false">'Anexo 2 - Banco Dados Passivos'!AS181</f>
        <v>0</v>
      </c>
      <c r="AX184" s="46" t="n">
        <f aca="false">'Anexo 2 - Banco Dados Passivos'!AT181</f>
        <v>0</v>
      </c>
      <c r="AY184" s="42" t="n">
        <f aca="false">'Anexo 2 - Banco Dados Passivos'!AU181</f>
        <v>0</v>
      </c>
      <c r="AZ184" s="42" t="n">
        <f aca="false">'Anexo 2 - Banco Dados Passivos'!AV181</f>
        <v>0</v>
      </c>
      <c r="BA184" s="46" t="n">
        <f aca="false">'Anexo 2 - Banco Dados Passivos'!AW181</f>
        <v>0</v>
      </c>
      <c r="BB184" s="46" t="n">
        <f aca="false">'Anexo 2 - Banco Dados Passivos'!AX181</f>
        <v>0</v>
      </c>
      <c r="BC184" s="42" t="n">
        <f aca="false">'Anexo 2 - Banco Dados Passivos'!AY181</f>
        <v>0</v>
      </c>
      <c r="BD184" s="42" t="n">
        <f aca="false">'Anexo 2 - Banco Dados Passivos'!AZ181</f>
        <v>0</v>
      </c>
      <c r="BE184" s="46" t="n">
        <f aca="false">'Anexo 2 - Banco Dados Passivos'!BA181</f>
        <v>0</v>
      </c>
      <c r="BF184" s="46" t="n">
        <f aca="false">'Anexo 2 - Banco Dados Passivos'!BB181</f>
        <v>0</v>
      </c>
      <c r="BG184" s="42" t="n">
        <f aca="false">'Anexo 2 - Banco Dados Passivos'!BC181</f>
        <v>0</v>
      </c>
      <c r="BH184" s="42" t="n">
        <f aca="false">'Anexo 2 - Banco Dados Passivos'!BD181</f>
        <v>0</v>
      </c>
      <c r="BI184" s="46" t="n">
        <f aca="false">'Anexo 2 - Banco Dados Passivos'!BE181</f>
        <v>0</v>
      </c>
      <c r="BJ184" s="46" t="n">
        <f aca="false">'Anexo 2 - Banco Dados Passivos'!BF181</f>
        <v>0</v>
      </c>
      <c r="BK184" s="42" t="n">
        <f aca="false">'Anexo 2 - Banco Dados Passivos'!BG181</f>
        <v>0</v>
      </c>
      <c r="BL184" s="42" t="n">
        <f aca="false">'Anexo 2 - Banco Dados Passivos'!BH181</f>
        <v>0</v>
      </c>
      <c r="BM184" s="46" t="n">
        <f aca="false">'Anexo 2 - Banco Dados Passivos'!BI181</f>
        <v>0</v>
      </c>
      <c r="BN184" s="46" t="n">
        <f aca="false">'Anexo 2 - Banco Dados Passivos'!BJ181</f>
        <v>0</v>
      </c>
      <c r="BO184" s="42" t="n">
        <v>0</v>
      </c>
      <c r="BP184" s="42" t="n">
        <v>0</v>
      </c>
      <c r="BQ184" s="46" t="n">
        <v>0</v>
      </c>
      <c r="BR184" s="46" t="n">
        <v>0</v>
      </c>
      <c r="BS184" s="42" t="n">
        <f aca="false">'Anexo 2 - Banco Dados Passivos'!BK181</f>
        <v>3</v>
      </c>
      <c r="BT184" s="46" t="n">
        <f aca="false">'Anexo 2 - Banco Dados Passivos'!BL181</f>
        <v>116112</v>
      </c>
      <c r="BU184" s="42" t="n">
        <f aca="false">'Anexo 2 - Banco Dados Passivos'!BM181</f>
        <v>0</v>
      </c>
      <c r="BV184" s="42" t="n">
        <f aca="false">'Anexo 2 - Banco Dados Passivos'!BN181</f>
        <v>0</v>
      </c>
      <c r="BW184" s="46" t="n">
        <f aca="false">'Anexo 2 - Banco Dados Passivos'!BO181</f>
        <v>0</v>
      </c>
      <c r="BX184" s="42" t="n">
        <f aca="false">'Anexo 2 - Banco Dados Passivos'!BP181</f>
        <v>0</v>
      </c>
      <c r="BY184" s="42" t="n">
        <f aca="false">'Anexo 2 - Banco Dados Passivos'!BQ181</f>
        <v>0</v>
      </c>
      <c r="BZ184" s="46" t="n">
        <f aca="false">'Anexo 2 - Banco Dados Passivos'!BR181</f>
        <v>0</v>
      </c>
      <c r="CA184" s="42" t="n">
        <f aca="false">'Anexo 2 - Banco Dados Passivos'!BS181</f>
        <v>0</v>
      </c>
      <c r="CB184" s="42" t="n">
        <f aca="false">'Anexo 2 - Banco Dados Passivos'!BT181</f>
        <v>0</v>
      </c>
      <c r="CC184" s="46" t="n">
        <f aca="false">'Anexo 2 - Banco Dados Passivos'!BU181</f>
        <v>0</v>
      </c>
      <c r="CD184" s="51" t="n">
        <f aca="false">SUMIFS(O184:CC184,$O$5:$CC$5,"Custo")+SUMIFS(O184:CC184,$O$5:$CC$5,"Lucro Cessante")</f>
        <v>116112</v>
      </c>
      <c r="CE184" s="52" t="n">
        <f aca="false">IF(OR(F184="Processo erosivo Corte",F184="Processo erosivo aterro",F184="Corte Instavel"),1,0)</f>
        <v>0</v>
      </c>
      <c r="CF184" s="52" t="n">
        <f aca="false">IF(F184="Ocupação da FD",1,0)</f>
        <v>1</v>
      </c>
      <c r="CG184" s="52" t="n">
        <f aca="false">IF(CF184+CE184=0,1,0)</f>
        <v>0</v>
      </c>
      <c r="CH184" s="50" t="n">
        <f aca="false">IF(K184="Emergencial",1,0)</f>
        <v>1</v>
      </c>
    </row>
    <row r="185" s="75" customFormat="true" ht="17.25" hidden="false" customHeight="true" outlineLevel="0" collapsed="false">
      <c r="A185" s="42" t="n">
        <v>267</v>
      </c>
      <c r="B185" s="42" t="s">
        <v>173</v>
      </c>
      <c r="C185" s="42" t="s">
        <v>362</v>
      </c>
      <c r="D185" s="43"/>
      <c r="E185" s="43"/>
      <c r="F185" s="42" t="s">
        <v>178</v>
      </c>
      <c r="G185" s="44" t="n">
        <v>30.2</v>
      </c>
      <c r="H185" s="44" t="n">
        <v>125</v>
      </c>
      <c r="I185" s="44" t="n">
        <v>94.8</v>
      </c>
      <c r="J185" s="42" t="s">
        <v>369</v>
      </c>
      <c r="K185" s="50" t="s">
        <v>180</v>
      </c>
      <c r="L185" s="43"/>
      <c r="M185" s="42" t="str">
        <f aca="false">N185</f>
        <v>267BMS0890</v>
      </c>
      <c r="N185" s="42" t="str">
        <f aca="false">INDEX(PNV!$G$2:$K$75,MATCH(H185,PNV!$G$2:$G$75,0),5)</f>
        <v>267BMS0890</v>
      </c>
      <c r="O185" s="45" t="n">
        <f aca="false">'Anexo 2 - Banco Dados Passivos'!S182</f>
        <v>0</v>
      </c>
      <c r="P185" s="46" t="n">
        <f aca="false">'Anexo 2 - Banco Dados Passivos'!T182</f>
        <v>0</v>
      </c>
      <c r="Q185" s="45" t="n">
        <v>0</v>
      </c>
      <c r="R185" s="46" t="n">
        <v>0</v>
      </c>
      <c r="S185" s="45" t="n">
        <f aca="false">'Anexo 2 - Banco Dados Passivos'!U182</f>
        <v>0</v>
      </c>
      <c r="T185" s="46" t="n">
        <f aca="false">'Anexo 2 - Banco Dados Passivos'!V182</f>
        <v>0</v>
      </c>
      <c r="U185" s="49" t="n">
        <f aca="false">'Anexo 2 - Banco Dados Passivos'!W182</f>
        <v>0</v>
      </c>
      <c r="V185" s="46" t="n">
        <f aca="false">'Anexo 2 - Banco Dados Passivos'!X182</f>
        <v>0</v>
      </c>
      <c r="W185" s="46" t="n">
        <f aca="false">'Anexo 2 - Banco Dados Passivos'!Y182</f>
        <v>0</v>
      </c>
      <c r="X185" s="46" t="n">
        <f aca="false">'Anexo 2 - Banco Dados Passivos'!Z182</f>
        <v>0</v>
      </c>
      <c r="Y185" s="45" t="n">
        <f aca="false">'Anexo 2 - Banco Dados Passivos'!AA182</f>
        <v>0</v>
      </c>
      <c r="Z185" s="46" t="n">
        <f aca="false">'Anexo 2 - Banco Dados Passivos'!AB182</f>
        <v>0</v>
      </c>
      <c r="AA185" s="47" t="n">
        <f aca="false">'Anexo 2 - Banco Dados Passivos'!AC182</f>
        <v>0</v>
      </c>
      <c r="AB185" s="48" t="n">
        <f aca="false">'Anexo 2 - Banco Dados Passivos'!AD182</f>
        <v>0</v>
      </c>
      <c r="AC185" s="49" t="n">
        <f aca="false">'Anexo 2 - Banco Dados Passivos'!AE182</f>
        <v>0</v>
      </c>
      <c r="AD185" s="48" t="n">
        <f aca="false">'Anexo 2 - Banco Dados Passivos'!AF182</f>
        <v>0</v>
      </c>
      <c r="AE185" s="49" t="n">
        <f aca="false">'Anexo 2 - Banco Dados Passivos'!AG182</f>
        <v>0</v>
      </c>
      <c r="AF185" s="46" t="n">
        <f aca="false">'Anexo 2 - Banco Dados Passivos'!AH182</f>
        <v>0</v>
      </c>
      <c r="AG185" s="45" t="n">
        <f aca="false">'Anexo 2 - Banco Dados Passivos'!AI182</f>
        <v>0</v>
      </c>
      <c r="AH185" s="46" t="n">
        <f aca="false">'Anexo 2 - Banco Dados Passivos'!AJ182</f>
        <v>0</v>
      </c>
      <c r="AI185" s="50" t="n">
        <v>0</v>
      </c>
      <c r="AJ185" s="46" t="n">
        <v>0</v>
      </c>
      <c r="AK185" s="49" t="n">
        <f aca="false">'Anexo 2 - Banco Dados Passivos'!AK182</f>
        <v>0</v>
      </c>
      <c r="AL185" s="46" t="n">
        <f aca="false">'Anexo 2 - Banco Dados Passivos'!AL182</f>
        <v>0</v>
      </c>
      <c r="AM185" s="57" t="n">
        <v>0</v>
      </c>
      <c r="AN185" s="46" t="n">
        <v>0</v>
      </c>
      <c r="AO185" s="57" t="n">
        <f aca="false">'Anexo 2 - Banco Dados Passivos'!AM182</f>
        <v>0</v>
      </c>
      <c r="AP185" s="46" t="n">
        <f aca="false">'Anexo 2 - Banco Dados Passivos'!AN182</f>
        <v>0</v>
      </c>
      <c r="AQ185" s="50" t="n">
        <v>0</v>
      </c>
      <c r="AR185" s="46" t="n">
        <v>0</v>
      </c>
      <c r="AS185" s="50" t="n">
        <f aca="false">'Anexo 2 - Banco Dados Passivos'!AO182</f>
        <v>0</v>
      </c>
      <c r="AT185" s="46" t="n">
        <f aca="false">'Anexo 2 - Banco Dados Passivos'!AP182</f>
        <v>0</v>
      </c>
      <c r="AU185" s="50" t="n">
        <f aca="false">'Anexo 2 - Banco Dados Passivos'!AQ182</f>
        <v>0</v>
      </c>
      <c r="AV185" s="50" t="n">
        <f aca="false">'Anexo 2 - Banco Dados Passivos'!AR182</f>
        <v>0</v>
      </c>
      <c r="AW185" s="46" t="n">
        <f aca="false">'Anexo 2 - Banco Dados Passivos'!AS182</f>
        <v>0</v>
      </c>
      <c r="AX185" s="46" t="n">
        <f aca="false">'Anexo 2 - Banco Dados Passivos'!AT182</f>
        <v>0</v>
      </c>
      <c r="AY185" s="42" t="n">
        <f aca="false">'Anexo 2 - Banco Dados Passivos'!AU182</f>
        <v>0</v>
      </c>
      <c r="AZ185" s="42" t="n">
        <f aca="false">'Anexo 2 - Banco Dados Passivos'!AV182</f>
        <v>0</v>
      </c>
      <c r="BA185" s="46" t="n">
        <f aca="false">'Anexo 2 - Banco Dados Passivos'!AW182</f>
        <v>0</v>
      </c>
      <c r="BB185" s="46" t="n">
        <f aca="false">'Anexo 2 - Banco Dados Passivos'!AX182</f>
        <v>0</v>
      </c>
      <c r="BC185" s="42" t="n">
        <f aca="false">'Anexo 2 - Banco Dados Passivos'!AY182</f>
        <v>0</v>
      </c>
      <c r="BD185" s="42" t="n">
        <f aca="false">'Anexo 2 - Banco Dados Passivos'!AZ182</f>
        <v>0</v>
      </c>
      <c r="BE185" s="46" t="n">
        <f aca="false">'Anexo 2 - Banco Dados Passivos'!BA182</f>
        <v>0</v>
      </c>
      <c r="BF185" s="46" t="n">
        <f aca="false">'Anexo 2 - Banco Dados Passivos'!BB182</f>
        <v>0</v>
      </c>
      <c r="BG185" s="42" t="n">
        <f aca="false">'Anexo 2 - Banco Dados Passivos'!BC182</f>
        <v>0</v>
      </c>
      <c r="BH185" s="42" t="n">
        <f aca="false">'Anexo 2 - Banco Dados Passivos'!BD182</f>
        <v>0</v>
      </c>
      <c r="BI185" s="46" t="n">
        <f aca="false">'Anexo 2 - Banco Dados Passivos'!BE182</f>
        <v>0</v>
      </c>
      <c r="BJ185" s="46" t="n">
        <f aca="false">'Anexo 2 - Banco Dados Passivos'!BF182</f>
        <v>0</v>
      </c>
      <c r="BK185" s="42" t="n">
        <f aca="false">'Anexo 2 - Banco Dados Passivos'!BG182</f>
        <v>0</v>
      </c>
      <c r="BL185" s="42" t="n">
        <f aca="false">'Anexo 2 - Banco Dados Passivos'!BH182</f>
        <v>0</v>
      </c>
      <c r="BM185" s="46" t="n">
        <f aca="false">'Anexo 2 - Banco Dados Passivos'!BI182</f>
        <v>0</v>
      </c>
      <c r="BN185" s="46" t="n">
        <f aca="false">'Anexo 2 - Banco Dados Passivos'!BJ182</f>
        <v>0</v>
      </c>
      <c r="BO185" s="42" t="n">
        <v>0</v>
      </c>
      <c r="BP185" s="42" t="n">
        <v>0</v>
      </c>
      <c r="BQ185" s="46" t="n">
        <v>0</v>
      </c>
      <c r="BR185" s="46" t="n">
        <v>0</v>
      </c>
      <c r="BS185" s="42" t="n">
        <f aca="false">'Anexo 2 - Banco Dados Passivos'!BK182</f>
        <v>1</v>
      </c>
      <c r="BT185" s="46" t="n">
        <f aca="false">'Anexo 2 - Banco Dados Passivos'!BL182</f>
        <v>38704</v>
      </c>
      <c r="BU185" s="42" t="n">
        <f aca="false">'Anexo 2 - Banco Dados Passivos'!BM182</f>
        <v>0</v>
      </c>
      <c r="BV185" s="42" t="n">
        <f aca="false">'Anexo 2 - Banco Dados Passivos'!BN182</f>
        <v>0</v>
      </c>
      <c r="BW185" s="46" t="n">
        <f aca="false">'Anexo 2 - Banco Dados Passivos'!BO182</f>
        <v>0</v>
      </c>
      <c r="BX185" s="42" t="n">
        <f aca="false">'Anexo 2 - Banco Dados Passivos'!BP182</f>
        <v>0</v>
      </c>
      <c r="BY185" s="42" t="n">
        <f aca="false">'Anexo 2 - Banco Dados Passivos'!BQ182</f>
        <v>0</v>
      </c>
      <c r="BZ185" s="46" t="n">
        <f aca="false">'Anexo 2 - Banco Dados Passivos'!BR182</f>
        <v>0</v>
      </c>
      <c r="CA185" s="42" t="n">
        <f aca="false">'Anexo 2 - Banco Dados Passivos'!BS182</f>
        <v>0</v>
      </c>
      <c r="CB185" s="42" t="n">
        <f aca="false">'Anexo 2 - Banco Dados Passivos'!BT182</f>
        <v>0</v>
      </c>
      <c r="CC185" s="46" t="n">
        <f aca="false">'Anexo 2 - Banco Dados Passivos'!BU182</f>
        <v>0</v>
      </c>
      <c r="CD185" s="51" t="n">
        <f aca="false">SUMIFS(O185:CC185,$O$5:$CC$5,"Custo")+SUMIFS(O185:CC185,$O$5:$CC$5,"Lucro Cessante")</f>
        <v>38704</v>
      </c>
      <c r="CE185" s="52" t="n">
        <f aca="false">IF(OR(F185="Processo erosivo Corte",F185="Processo erosivo aterro",F185="Corte Instavel"),1,0)</f>
        <v>0</v>
      </c>
      <c r="CF185" s="52" t="n">
        <f aca="false">IF(F185="Ocupação da FD",1,0)</f>
        <v>1</v>
      </c>
      <c r="CG185" s="52" t="n">
        <f aca="false">IF(CF185+CE185=0,1,0)</f>
        <v>0</v>
      </c>
      <c r="CH185" s="50" t="n">
        <f aca="false">IF(K185="Emergencial",1,0)</f>
        <v>1</v>
      </c>
    </row>
    <row r="186" s="75" customFormat="true" ht="17.25" hidden="false" customHeight="true" outlineLevel="0" collapsed="false">
      <c r="A186" s="42" t="n">
        <v>267</v>
      </c>
      <c r="B186" s="42" t="s">
        <v>173</v>
      </c>
      <c r="C186" s="42" t="s">
        <v>351</v>
      </c>
      <c r="D186" s="43"/>
      <c r="E186" s="43"/>
      <c r="F186" s="42" t="s">
        <v>178</v>
      </c>
      <c r="G186" s="44" t="n">
        <v>30.2</v>
      </c>
      <c r="H186" s="44" t="n">
        <v>125</v>
      </c>
      <c r="I186" s="44" t="n">
        <v>94.8</v>
      </c>
      <c r="J186" s="42" t="s">
        <v>370</v>
      </c>
      <c r="K186" s="50" t="s">
        <v>177</v>
      </c>
      <c r="L186" s="43"/>
      <c r="M186" s="42" t="str">
        <f aca="false">N186</f>
        <v>267BMS0890</v>
      </c>
      <c r="N186" s="42" t="str">
        <f aca="false">INDEX(PNV!$G$2:$K$75,MATCH(H186,PNV!$G$2:$G$75,0),5)</f>
        <v>267BMS0890</v>
      </c>
      <c r="O186" s="45" t="n">
        <f aca="false">'Anexo 2 - Banco Dados Passivos'!S183</f>
        <v>0</v>
      </c>
      <c r="P186" s="46" t="n">
        <f aca="false">'Anexo 2 - Banco Dados Passivos'!T183</f>
        <v>0</v>
      </c>
      <c r="Q186" s="45" t="n">
        <v>0</v>
      </c>
      <c r="R186" s="46" t="n">
        <v>0</v>
      </c>
      <c r="S186" s="45" t="n">
        <f aca="false">'Anexo 2 - Banco Dados Passivos'!U183</f>
        <v>0</v>
      </c>
      <c r="T186" s="46" t="n">
        <f aca="false">'Anexo 2 - Banco Dados Passivos'!V183</f>
        <v>0</v>
      </c>
      <c r="U186" s="49" t="n">
        <f aca="false">'Anexo 2 - Banco Dados Passivos'!W183</f>
        <v>0</v>
      </c>
      <c r="V186" s="46" t="n">
        <f aca="false">'Anexo 2 - Banco Dados Passivos'!X183</f>
        <v>0</v>
      </c>
      <c r="W186" s="46" t="n">
        <f aca="false">'Anexo 2 - Banco Dados Passivos'!Y183</f>
        <v>0</v>
      </c>
      <c r="X186" s="46" t="n">
        <f aca="false">'Anexo 2 - Banco Dados Passivos'!Z183</f>
        <v>0</v>
      </c>
      <c r="Y186" s="45" t="n">
        <f aca="false">'Anexo 2 - Banco Dados Passivos'!AA183</f>
        <v>0</v>
      </c>
      <c r="Z186" s="46" t="n">
        <f aca="false">'Anexo 2 - Banco Dados Passivos'!AB183</f>
        <v>0</v>
      </c>
      <c r="AA186" s="47" t="n">
        <f aca="false">'Anexo 2 - Banco Dados Passivos'!AC183</f>
        <v>0</v>
      </c>
      <c r="AB186" s="48" t="n">
        <f aca="false">'Anexo 2 - Banco Dados Passivos'!AD183</f>
        <v>0</v>
      </c>
      <c r="AC186" s="49" t="n">
        <f aca="false">'Anexo 2 - Banco Dados Passivos'!AE183</f>
        <v>0</v>
      </c>
      <c r="AD186" s="48" t="n">
        <f aca="false">'Anexo 2 - Banco Dados Passivos'!AF183</f>
        <v>0</v>
      </c>
      <c r="AE186" s="49" t="n">
        <f aca="false">'Anexo 2 - Banco Dados Passivos'!AG183</f>
        <v>0</v>
      </c>
      <c r="AF186" s="46" t="n">
        <f aca="false">'Anexo 2 - Banco Dados Passivos'!AH183</f>
        <v>0</v>
      </c>
      <c r="AG186" s="45" t="n">
        <f aca="false">'Anexo 2 - Banco Dados Passivos'!AI183</f>
        <v>0</v>
      </c>
      <c r="AH186" s="46" t="n">
        <f aca="false">'Anexo 2 - Banco Dados Passivos'!AJ183</f>
        <v>0</v>
      </c>
      <c r="AI186" s="50" t="n">
        <v>0</v>
      </c>
      <c r="AJ186" s="46" t="n">
        <v>0</v>
      </c>
      <c r="AK186" s="49" t="n">
        <f aca="false">'Anexo 2 - Banco Dados Passivos'!AK183</f>
        <v>0</v>
      </c>
      <c r="AL186" s="46" t="n">
        <f aca="false">'Anexo 2 - Banco Dados Passivos'!AL183</f>
        <v>0</v>
      </c>
      <c r="AM186" s="57" t="n">
        <v>0</v>
      </c>
      <c r="AN186" s="46" t="n">
        <v>0</v>
      </c>
      <c r="AO186" s="57" t="n">
        <f aca="false">'Anexo 2 - Banco Dados Passivos'!AM183</f>
        <v>0</v>
      </c>
      <c r="AP186" s="46" t="n">
        <f aca="false">'Anexo 2 - Banco Dados Passivos'!AN183</f>
        <v>0</v>
      </c>
      <c r="AQ186" s="50" t="n">
        <v>0</v>
      </c>
      <c r="AR186" s="46" t="n">
        <v>0</v>
      </c>
      <c r="AS186" s="50" t="n">
        <f aca="false">'Anexo 2 - Banco Dados Passivos'!AO183</f>
        <v>0</v>
      </c>
      <c r="AT186" s="46" t="n">
        <f aca="false">'Anexo 2 - Banco Dados Passivos'!AP183</f>
        <v>0</v>
      </c>
      <c r="AU186" s="50" t="n">
        <f aca="false">'Anexo 2 - Banco Dados Passivos'!AQ183</f>
        <v>0</v>
      </c>
      <c r="AV186" s="50" t="n">
        <f aca="false">'Anexo 2 - Banco Dados Passivos'!AR183</f>
        <v>0</v>
      </c>
      <c r="AW186" s="46" t="n">
        <f aca="false">'Anexo 2 - Banco Dados Passivos'!AS183</f>
        <v>0</v>
      </c>
      <c r="AX186" s="46" t="n">
        <f aca="false">'Anexo 2 - Banco Dados Passivos'!AT183</f>
        <v>0</v>
      </c>
      <c r="AY186" s="42" t="n">
        <f aca="false">'Anexo 2 - Banco Dados Passivos'!AU183</f>
        <v>0</v>
      </c>
      <c r="AZ186" s="42" t="n">
        <f aca="false">'Anexo 2 - Banco Dados Passivos'!AV183</f>
        <v>0</v>
      </c>
      <c r="BA186" s="46" t="n">
        <f aca="false">'Anexo 2 - Banco Dados Passivos'!AW183</f>
        <v>0</v>
      </c>
      <c r="BB186" s="46" t="n">
        <f aca="false">'Anexo 2 - Banco Dados Passivos'!AX183</f>
        <v>0</v>
      </c>
      <c r="BC186" s="42" t="n">
        <f aca="false">'Anexo 2 - Banco Dados Passivos'!AY183</f>
        <v>0</v>
      </c>
      <c r="BD186" s="42" t="n">
        <f aca="false">'Anexo 2 - Banco Dados Passivos'!AZ183</f>
        <v>0</v>
      </c>
      <c r="BE186" s="46" t="n">
        <f aca="false">'Anexo 2 - Banco Dados Passivos'!BA183</f>
        <v>0</v>
      </c>
      <c r="BF186" s="46" t="n">
        <f aca="false">'Anexo 2 - Banco Dados Passivos'!BB183</f>
        <v>0</v>
      </c>
      <c r="BG186" s="42" t="n">
        <f aca="false">'Anexo 2 - Banco Dados Passivos'!BC183</f>
        <v>0</v>
      </c>
      <c r="BH186" s="42" t="n">
        <f aca="false">'Anexo 2 - Banco Dados Passivos'!BD183</f>
        <v>0</v>
      </c>
      <c r="BI186" s="46" t="n">
        <f aca="false">'Anexo 2 - Banco Dados Passivos'!BE183</f>
        <v>0</v>
      </c>
      <c r="BJ186" s="46" t="n">
        <f aca="false">'Anexo 2 - Banco Dados Passivos'!BF183</f>
        <v>0</v>
      </c>
      <c r="BK186" s="42" t="n">
        <f aca="false">'Anexo 2 - Banco Dados Passivos'!BG183</f>
        <v>0</v>
      </c>
      <c r="BL186" s="42" t="n">
        <f aca="false">'Anexo 2 - Banco Dados Passivos'!BH183</f>
        <v>0</v>
      </c>
      <c r="BM186" s="46" t="n">
        <f aca="false">'Anexo 2 - Banco Dados Passivos'!BI183</f>
        <v>0</v>
      </c>
      <c r="BN186" s="46" t="n">
        <f aca="false">'Anexo 2 - Banco Dados Passivos'!BJ183</f>
        <v>0</v>
      </c>
      <c r="BO186" s="42" t="n">
        <v>0</v>
      </c>
      <c r="BP186" s="42" t="n">
        <v>0</v>
      </c>
      <c r="BQ186" s="46" t="n">
        <v>0</v>
      </c>
      <c r="BR186" s="46" t="n">
        <v>0</v>
      </c>
      <c r="BS186" s="42" t="n">
        <f aca="false">'Anexo 2 - Banco Dados Passivos'!BK183</f>
        <v>0</v>
      </c>
      <c r="BT186" s="46" t="n">
        <f aca="false">'Anexo 2 - Banco Dados Passivos'!BL183</f>
        <v>0</v>
      </c>
      <c r="BU186" s="42" t="n">
        <f aca="false">'Anexo 2 - Banco Dados Passivos'!BM183</f>
        <v>0</v>
      </c>
      <c r="BV186" s="42" t="n">
        <f aca="false">'Anexo 2 - Banco Dados Passivos'!BN183</f>
        <v>0</v>
      </c>
      <c r="BW186" s="46" t="n">
        <f aca="false">'Anexo 2 - Banco Dados Passivos'!BO183</f>
        <v>0</v>
      </c>
      <c r="BX186" s="42" t="n">
        <f aca="false">'Anexo 2 - Banco Dados Passivos'!BP183</f>
        <v>0</v>
      </c>
      <c r="BY186" s="42" t="n">
        <f aca="false">'Anexo 2 - Banco Dados Passivos'!BQ183</f>
        <v>0</v>
      </c>
      <c r="BZ186" s="46" t="n">
        <f aca="false">'Anexo 2 - Banco Dados Passivos'!BR183</f>
        <v>0</v>
      </c>
      <c r="CA186" s="42" t="n">
        <f aca="false">'Anexo 2 - Banco Dados Passivos'!BS183</f>
        <v>0</v>
      </c>
      <c r="CB186" s="42" t="n">
        <f aca="false">'Anexo 2 - Banco Dados Passivos'!BT183</f>
        <v>0</v>
      </c>
      <c r="CC186" s="46" t="n">
        <f aca="false">'Anexo 2 - Banco Dados Passivos'!BU183</f>
        <v>0</v>
      </c>
      <c r="CD186" s="51" t="n">
        <f aca="false">SUMIFS(O186:CC186,$O$5:$CC$5,"Custo")+SUMIFS(O186:CC186,$O$5:$CC$5,"Lucro Cessante")</f>
        <v>0</v>
      </c>
      <c r="CE186" s="52" t="n">
        <f aca="false">IF(OR(F186="Processo erosivo Corte",F186="Processo erosivo aterro",F186="Corte Instavel"),1,0)</f>
        <v>0</v>
      </c>
      <c r="CF186" s="52" t="n">
        <f aca="false">IF(F186="Ocupação da FD",1,0)</f>
        <v>1</v>
      </c>
      <c r="CG186" s="52" t="n">
        <f aca="false">IF(CF186+CE186=0,1,0)</f>
        <v>0</v>
      </c>
      <c r="CH186" s="50" t="n">
        <f aca="false">IF(K186="Emergencial",1,0)</f>
        <v>0</v>
      </c>
    </row>
    <row r="187" s="75" customFormat="true" ht="17.25" hidden="false" customHeight="true" outlineLevel="0" collapsed="false">
      <c r="A187" s="42" t="n">
        <v>267</v>
      </c>
      <c r="B187" s="42" t="s">
        <v>173</v>
      </c>
      <c r="C187" s="42" t="s">
        <v>351</v>
      </c>
      <c r="D187" s="43"/>
      <c r="E187" s="43"/>
      <c r="F187" s="42" t="s">
        <v>178</v>
      </c>
      <c r="G187" s="44" t="n">
        <v>125</v>
      </c>
      <c r="H187" s="44" t="n">
        <v>136.8</v>
      </c>
      <c r="I187" s="44" t="n">
        <v>11.8</v>
      </c>
      <c r="J187" s="42" t="s">
        <v>371</v>
      </c>
      <c r="K187" s="50" t="s">
        <v>182</v>
      </c>
      <c r="L187" s="43"/>
      <c r="M187" s="42" t="str">
        <f aca="false">N187</f>
        <v>267BMS0910</v>
      </c>
      <c r="N187" s="42" t="str">
        <f aca="false">INDEX(PNV!$G$2:$K$75,MATCH(H187,PNV!$G$2:$G$75,0),5)</f>
        <v>267BMS0910</v>
      </c>
      <c r="O187" s="45" t="n">
        <f aca="false">'Anexo 2 - Banco Dados Passivos'!S184</f>
        <v>0</v>
      </c>
      <c r="P187" s="46" t="n">
        <f aca="false">'Anexo 2 - Banco Dados Passivos'!T184</f>
        <v>0</v>
      </c>
      <c r="Q187" s="45" t="n">
        <v>0</v>
      </c>
      <c r="R187" s="46" t="n">
        <v>0</v>
      </c>
      <c r="S187" s="45" t="n">
        <f aca="false">'Anexo 2 - Banco Dados Passivos'!U184</f>
        <v>0</v>
      </c>
      <c r="T187" s="46" t="n">
        <f aca="false">'Anexo 2 - Banco Dados Passivos'!V184</f>
        <v>0</v>
      </c>
      <c r="U187" s="49" t="n">
        <f aca="false">'Anexo 2 - Banco Dados Passivos'!W184</f>
        <v>0</v>
      </c>
      <c r="V187" s="46" t="n">
        <f aca="false">'Anexo 2 - Banco Dados Passivos'!X184</f>
        <v>0</v>
      </c>
      <c r="W187" s="46" t="n">
        <f aca="false">'Anexo 2 - Banco Dados Passivos'!Y184</f>
        <v>0</v>
      </c>
      <c r="X187" s="46" t="n">
        <f aca="false">'Anexo 2 - Banco Dados Passivos'!Z184</f>
        <v>0</v>
      </c>
      <c r="Y187" s="45" t="n">
        <f aca="false">'Anexo 2 - Banco Dados Passivos'!AA184</f>
        <v>0</v>
      </c>
      <c r="Z187" s="46" t="n">
        <f aca="false">'Anexo 2 - Banco Dados Passivos'!AB184</f>
        <v>0</v>
      </c>
      <c r="AA187" s="47" t="n">
        <f aca="false">'Anexo 2 - Banco Dados Passivos'!AC184</f>
        <v>0</v>
      </c>
      <c r="AB187" s="48" t="n">
        <f aca="false">'Anexo 2 - Banco Dados Passivos'!AD184</f>
        <v>0</v>
      </c>
      <c r="AC187" s="49" t="n">
        <f aca="false">'Anexo 2 - Banco Dados Passivos'!AE184</f>
        <v>0</v>
      </c>
      <c r="AD187" s="48" t="n">
        <f aca="false">'Anexo 2 - Banco Dados Passivos'!AF184</f>
        <v>0</v>
      </c>
      <c r="AE187" s="49" t="n">
        <f aca="false">'Anexo 2 - Banco Dados Passivos'!AG184</f>
        <v>0</v>
      </c>
      <c r="AF187" s="46" t="n">
        <f aca="false">'Anexo 2 - Banco Dados Passivos'!AH184</f>
        <v>0</v>
      </c>
      <c r="AG187" s="45" t="n">
        <f aca="false">'Anexo 2 - Banco Dados Passivos'!AI184</f>
        <v>0</v>
      </c>
      <c r="AH187" s="46" t="n">
        <f aca="false">'Anexo 2 - Banco Dados Passivos'!AJ184</f>
        <v>0</v>
      </c>
      <c r="AI187" s="50" t="n">
        <v>0</v>
      </c>
      <c r="AJ187" s="46" t="n">
        <v>0</v>
      </c>
      <c r="AK187" s="49" t="n">
        <f aca="false">'Anexo 2 - Banco Dados Passivos'!AK184</f>
        <v>0</v>
      </c>
      <c r="AL187" s="46" t="n">
        <f aca="false">'Anexo 2 - Banco Dados Passivos'!AL184</f>
        <v>0</v>
      </c>
      <c r="AM187" s="57" t="n">
        <v>0</v>
      </c>
      <c r="AN187" s="46" t="n">
        <v>0</v>
      </c>
      <c r="AO187" s="57" t="n">
        <f aca="false">'Anexo 2 - Banco Dados Passivos'!AM184</f>
        <v>7.5</v>
      </c>
      <c r="AP187" s="46" t="n">
        <f aca="false">'Anexo 2 - Banco Dados Passivos'!AN184</f>
        <v>0</v>
      </c>
      <c r="AQ187" s="50" t="n">
        <v>0</v>
      </c>
      <c r="AR187" s="46" t="n">
        <v>0</v>
      </c>
      <c r="AS187" s="50" t="n">
        <f aca="false">'Anexo 2 - Banco Dados Passivos'!AO184</f>
        <v>0</v>
      </c>
      <c r="AT187" s="46" t="n">
        <f aca="false">'Anexo 2 - Banco Dados Passivos'!AP184</f>
        <v>0</v>
      </c>
      <c r="AU187" s="50" t="n">
        <f aca="false">'Anexo 2 - Banco Dados Passivos'!AQ184</f>
        <v>0</v>
      </c>
      <c r="AV187" s="50" t="n">
        <f aca="false">'Anexo 2 - Banco Dados Passivos'!AR184</f>
        <v>0</v>
      </c>
      <c r="AW187" s="46" t="n">
        <f aca="false">'Anexo 2 - Banco Dados Passivos'!AS184</f>
        <v>0</v>
      </c>
      <c r="AX187" s="46" t="n">
        <f aca="false">'Anexo 2 - Banco Dados Passivos'!AT184</f>
        <v>0</v>
      </c>
      <c r="AY187" s="42" t="n">
        <f aca="false">'Anexo 2 - Banco Dados Passivos'!AU184</f>
        <v>0</v>
      </c>
      <c r="AZ187" s="42" t="n">
        <f aca="false">'Anexo 2 - Banco Dados Passivos'!AV184</f>
        <v>0</v>
      </c>
      <c r="BA187" s="46" t="n">
        <f aca="false">'Anexo 2 - Banco Dados Passivos'!AW184</f>
        <v>0</v>
      </c>
      <c r="BB187" s="46" t="n">
        <f aca="false">'Anexo 2 - Banco Dados Passivos'!AX184</f>
        <v>0</v>
      </c>
      <c r="BC187" s="42" t="n">
        <f aca="false">'Anexo 2 - Banco Dados Passivos'!AY184</f>
        <v>0</v>
      </c>
      <c r="BD187" s="42" t="n">
        <f aca="false">'Anexo 2 - Banco Dados Passivos'!AZ184</f>
        <v>0</v>
      </c>
      <c r="BE187" s="46" t="n">
        <f aca="false">'Anexo 2 - Banco Dados Passivos'!BA184</f>
        <v>0</v>
      </c>
      <c r="BF187" s="46" t="n">
        <f aca="false">'Anexo 2 - Banco Dados Passivos'!BB184</f>
        <v>0</v>
      </c>
      <c r="BG187" s="42" t="n">
        <f aca="false">'Anexo 2 - Banco Dados Passivos'!BC184</f>
        <v>0</v>
      </c>
      <c r="BH187" s="42" t="n">
        <f aca="false">'Anexo 2 - Banco Dados Passivos'!BD184</f>
        <v>0</v>
      </c>
      <c r="BI187" s="46" t="n">
        <f aca="false">'Anexo 2 - Banco Dados Passivos'!BE184</f>
        <v>0</v>
      </c>
      <c r="BJ187" s="46" t="n">
        <f aca="false">'Anexo 2 - Banco Dados Passivos'!BF184</f>
        <v>0</v>
      </c>
      <c r="BK187" s="42" t="n">
        <f aca="false">'Anexo 2 - Banco Dados Passivos'!BG184</f>
        <v>0</v>
      </c>
      <c r="BL187" s="42" t="n">
        <f aca="false">'Anexo 2 - Banco Dados Passivos'!BH184</f>
        <v>0</v>
      </c>
      <c r="BM187" s="46" t="n">
        <f aca="false">'Anexo 2 - Banco Dados Passivos'!BI184</f>
        <v>0</v>
      </c>
      <c r="BN187" s="46" t="n">
        <f aca="false">'Anexo 2 - Banco Dados Passivos'!BJ184</f>
        <v>0</v>
      </c>
      <c r="BO187" s="42" t="n">
        <v>0</v>
      </c>
      <c r="BP187" s="42" t="n">
        <v>0</v>
      </c>
      <c r="BQ187" s="46" t="n">
        <v>0</v>
      </c>
      <c r="BR187" s="46" t="n">
        <v>0</v>
      </c>
      <c r="BS187" s="42" t="n">
        <f aca="false">'Anexo 2 - Banco Dados Passivos'!BK184</f>
        <v>0</v>
      </c>
      <c r="BT187" s="46" t="n">
        <f aca="false">'Anexo 2 - Banco Dados Passivos'!BL184</f>
        <v>0</v>
      </c>
      <c r="BU187" s="42" t="n">
        <f aca="false">'Anexo 2 - Banco Dados Passivos'!BM184</f>
        <v>0</v>
      </c>
      <c r="BV187" s="42" t="n">
        <f aca="false">'Anexo 2 - Banco Dados Passivos'!BN184</f>
        <v>0</v>
      </c>
      <c r="BW187" s="46" t="n">
        <f aca="false">'Anexo 2 - Banco Dados Passivos'!BO184</f>
        <v>0</v>
      </c>
      <c r="BX187" s="42" t="n">
        <f aca="false">'Anexo 2 - Banco Dados Passivos'!BP184</f>
        <v>0</v>
      </c>
      <c r="BY187" s="42" t="n">
        <f aca="false">'Anexo 2 - Banco Dados Passivos'!BQ184</f>
        <v>0</v>
      </c>
      <c r="BZ187" s="46" t="n">
        <f aca="false">'Anexo 2 - Banco Dados Passivos'!BR184</f>
        <v>0</v>
      </c>
      <c r="CA187" s="42" t="n">
        <f aca="false">'Anexo 2 - Banco Dados Passivos'!BS184</f>
        <v>0</v>
      </c>
      <c r="CB187" s="42" t="n">
        <f aca="false">'Anexo 2 - Banco Dados Passivos'!BT184</f>
        <v>0</v>
      </c>
      <c r="CC187" s="46" t="n">
        <f aca="false">'Anexo 2 - Banco Dados Passivos'!BU184</f>
        <v>0</v>
      </c>
      <c r="CD187" s="51" t="n">
        <f aca="false">SUMIFS(O187:CC187,$O$5:$CC$5,"Custo")+SUMIFS(O187:CC187,$O$5:$CC$5,"Lucro Cessante")</f>
        <v>0</v>
      </c>
      <c r="CE187" s="52" t="n">
        <f aca="false">IF(OR(F187="Processo erosivo Corte",F187="Processo erosivo aterro",F187="Corte Instavel"),1,0)</f>
        <v>0</v>
      </c>
      <c r="CF187" s="52" t="n">
        <f aca="false">IF(F187="Ocupação da FD",1,0)</f>
        <v>1</v>
      </c>
      <c r="CG187" s="52" t="n">
        <f aca="false">IF(CF187+CE187=0,1,0)</f>
        <v>0</v>
      </c>
      <c r="CH187" s="50" t="n">
        <f aca="false">IF(K187="Emergencial",1,0)</f>
        <v>0</v>
      </c>
    </row>
    <row r="188" s="75" customFormat="true" ht="17.25" hidden="false" customHeight="true" outlineLevel="0" collapsed="false">
      <c r="A188" s="42" t="n">
        <v>267</v>
      </c>
      <c r="B188" s="42" t="s">
        <v>173</v>
      </c>
      <c r="C188" s="42" t="s">
        <v>362</v>
      </c>
      <c r="D188" s="43"/>
      <c r="E188" s="43"/>
      <c r="F188" s="42" t="s">
        <v>178</v>
      </c>
      <c r="G188" s="44" t="n">
        <v>136.8</v>
      </c>
      <c r="H188" s="44" t="n">
        <v>190.4</v>
      </c>
      <c r="I188" s="44" t="n">
        <v>53.6</v>
      </c>
      <c r="J188" s="42" t="s">
        <v>372</v>
      </c>
      <c r="K188" s="50" t="s">
        <v>177</v>
      </c>
      <c r="L188" s="43"/>
      <c r="M188" s="42" t="str">
        <f aca="false">N188</f>
        <v>267BMS0920</v>
      </c>
      <c r="N188" s="42" t="str">
        <f aca="false">INDEX(PNV!$G$2:$K$75,MATCH(H188,PNV!$G$2:$G$75,0),5)</f>
        <v>267BMS0920</v>
      </c>
      <c r="O188" s="45" t="n">
        <f aca="false">'Anexo 2 - Banco Dados Passivos'!S185</f>
        <v>0</v>
      </c>
      <c r="P188" s="46" t="n">
        <f aca="false">'Anexo 2 - Banco Dados Passivos'!T185</f>
        <v>0</v>
      </c>
      <c r="Q188" s="45" t="n">
        <v>0</v>
      </c>
      <c r="R188" s="46" t="n">
        <v>0</v>
      </c>
      <c r="S188" s="45" t="n">
        <f aca="false">'Anexo 2 - Banco Dados Passivos'!U185</f>
        <v>0</v>
      </c>
      <c r="T188" s="46" t="n">
        <f aca="false">'Anexo 2 - Banco Dados Passivos'!V185</f>
        <v>0</v>
      </c>
      <c r="U188" s="49" t="n">
        <f aca="false">'Anexo 2 - Banco Dados Passivos'!W185</f>
        <v>0</v>
      </c>
      <c r="V188" s="46" t="n">
        <f aca="false">'Anexo 2 - Banco Dados Passivos'!X185</f>
        <v>0</v>
      </c>
      <c r="W188" s="46" t="n">
        <f aca="false">'Anexo 2 - Banco Dados Passivos'!Y185</f>
        <v>0</v>
      </c>
      <c r="X188" s="46" t="n">
        <f aca="false">'Anexo 2 - Banco Dados Passivos'!Z185</f>
        <v>0</v>
      </c>
      <c r="Y188" s="45" t="n">
        <f aca="false">'Anexo 2 - Banco Dados Passivos'!AA185</f>
        <v>0</v>
      </c>
      <c r="Z188" s="46" t="n">
        <f aca="false">'Anexo 2 - Banco Dados Passivos'!AB185</f>
        <v>0</v>
      </c>
      <c r="AA188" s="47" t="n">
        <f aca="false">'Anexo 2 - Banco Dados Passivos'!AC185</f>
        <v>0</v>
      </c>
      <c r="AB188" s="48" t="n">
        <f aca="false">'Anexo 2 - Banco Dados Passivos'!AD185</f>
        <v>0</v>
      </c>
      <c r="AC188" s="49" t="n">
        <f aca="false">'Anexo 2 - Banco Dados Passivos'!AE185</f>
        <v>0</v>
      </c>
      <c r="AD188" s="48" t="n">
        <f aca="false">'Anexo 2 - Banco Dados Passivos'!AF185</f>
        <v>0</v>
      </c>
      <c r="AE188" s="49" t="n">
        <f aca="false">'Anexo 2 - Banco Dados Passivos'!AG185</f>
        <v>0</v>
      </c>
      <c r="AF188" s="46" t="n">
        <f aca="false">'Anexo 2 - Banco Dados Passivos'!AH185</f>
        <v>0</v>
      </c>
      <c r="AG188" s="45" t="n">
        <f aca="false">'Anexo 2 - Banco Dados Passivos'!AI185</f>
        <v>0</v>
      </c>
      <c r="AH188" s="46" t="n">
        <f aca="false">'Anexo 2 - Banco Dados Passivos'!AJ185</f>
        <v>0</v>
      </c>
      <c r="AI188" s="50" t="n">
        <v>0</v>
      </c>
      <c r="AJ188" s="46" t="n">
        <v>0</v>
      </c>
      <c r="AK188" s="49" t="n">
        <f aca="false">'Anexo 2 - Banco Dados Passivos'!AK185</f>
        <v>0</v>
      </c>
      <c r="AL188" s="46" t="n">
        <f aca="false">'Anexo 2 - Banco Dados Passivos'!AL185</f>
        <v>0</v>
      </c>
      <c r="AM188" s="57" t="n">
        <v>0</v>
      </c>
      <c r="AN188" s="46" t="n">
        <v>0</v>
      </c>
      <c r="AO188" s="57" t="n">
        <f aca="false">'Anexo 2 - Banco Dados Passivos'!AM185</f>
        <v>0</v>
      </c>
      <c r="AP188" s="46" t="n">
        <f aca="false">'Anexo 2 - Banco Dados Passivos'!AN185</f>
        <v>0</v>
      </c>
      <c r="AQ188" s="50" t="n">
        <v>0</v>
      </c>
      <c r="AR188" s="46" t="n">
        <v>0</v>
      </c>
      <c r="AS188" s="50" t="n">
        <f aca="false">'Anexo 2 - Banco Dados Passivos'!AO185</f>
        <v>0</v>
      </c>
      <c r="AT188" s="46" t="n">
        <f aca="false">'Anexo 2 - Banco Dados Passivos'!AP185</f>
        <v>0</v>
      </c>
      <c r="AU188" s="50" t="n">
        <f aca="false">'Anexo 2 - Banco Dados Passivos'!AQ185</f>
        <v>0</v>
      </c>
      <c r="AV188" s="50" t="n">
        <f aca="false">'Anexo 2 - Banco Dados Passivos'!AR185</f>
        <v>0</v>
      </c>
      <c r="AW188" s="46" t="n">
        <f aca="false">'Anexo 2 - Banco Dados Passivos'!AS185</f>
        <v>0</v>
      </c>
      <c r="AX188" s="46" t="n">
        <f aca="false">'Anexo 2 - Banco Dados Passivos'!AT185</f>
        <v>0</v>
      </c>
      <c r="AY188" s="42" t="n">
        <f aca="false">'Anexo 2 - Banco Dados Passivos'!AU185</f>
        <v>0</v>
      </c>
      <c r="AZ188" s="42" t="n">
        <f aca="false">'Anexo 2 - Banco Dados Passivos'!AV185</f>
        <v>0</v>
      </c>
      <c r="BA188" s="46" t="n">
        <f aca="false">'Anexo 2 - Banco Dados Passivos'!AW185</f>
        <v>0</v>
      </c>
      <c r="BB188" s="46" t="n">
        <f aca="false">'Anexo 2 - Banco Dados Passivos'!AX185</f>
        <v>0</v>
      </c>
      <c r="BC188" s="42" t="n">
        <f aca="false">'Anexo 2 - Banco Dados Passivos'!AY185</f>
        <v>0</v>
      </c>
      <c r="BD188" s="42" t="n">
        <f aca="false">'Anexo 2 - Banco Dados Passivos'!AZ185</f>
        <v>0</v>
      </c>
      <c r="BE188" s="46" t="n">
        <f aca="false">'Anexo 2 - Banco Dados Passivos'!BA185</f>
        <v>0</v>
      </c>
      <c r="BF188" s="46" t="n">
        <f aca="false">'Anexo 2 - Banco Dados Passivos'!BB185</f>
        <v>0</v>
      </c>
      <c r="BG188" s="42" t="n">
        <f aca="false">'Anexo 2 - Banco Dados Passivos'!BC185</f>
        <v>0</v>
      </c>
      <c r="BH188" s="42" t="n">
        <f aca="false">'Anexo 2 - Banco Dados Passivos'!BD185</f>
        <v>0</v>
      </c>
      <c r="BI188" s="46" t="n">
        <f aca="false">'Anexo 2 - Banco Dados Passivos'!BE185</f>
        <v>0</v>
      </c>
      <c r="BJ188" s="46" t="n">
        <f aca="false">'Anexo 2 - Banco Dados Passivos'!BF185</f>
        <v>0</v>
      </c>
      <c r="BK188" s="42" t="n">
        <f aca="false">'Anexo 2 - Banco Dados Passivos'!BG185</f>
        <v>0</v>
      </c>
      <c r="BL188" s="42" t="n">
        <f aca="false">'Anexo 2 - Banco Dados Passivos'!BH185</f>
        <v>0</v>
      </c>
      <c r="BM188" s="46" t="n">
        <f aca="false">'Anexo 2 - Banco Dados Passivos'!BI185</f>
        <v>0</v>
      </c>
      <c r="BN188" s="46" t="n">
        <f aca="false">'Anexo 2 - Banco Dados Passivos'!BJ185</f>
        <v>0</v>
      </c>
      <c r="BO188" s="42" t="n">
        <v>0</v>
      </c>
      <c r="BP188" s="42" t="n">
        <v>0</v>
      </c>
      <c r="BQ188" s="46" t="n">
        <v>0</v>
      </c>
      <c r="BR188" s="46" t="n">
        <v>0</v>
      </c>
      <c r="BS188" s="42" t="n">
        <f aca="false">'Anexo 2 - Banco Dados Passivos'!BK185</f>
        <v>0</v>
      </c>
      <c r="BT188" s="46" t="n">
        <f aca="false">'Anexo 2 - Banco Dados Passivos'!BL185</f>
        <v>0</v>
      </c>
      <c r="BU188" s="42" t="n">
        <f aca="false">'Anexo 2 - Banco Dados Passivos'!BM185</f>
        <v>0</v>
      </c>
      <c r="BV188" s="42" t="n">
        <f aca="false">'Anexo 2 - Banco Dados Passivos'!BN185</f>
        <v>0</v>
      </c>
      <c r="BW188" s="46" t="n">
        <f aca="false">'Anexo 2 - Banco Dados Passivos'!BO185</f>
        <v>0</v>
      </c>
      <c r="BX188" s="42" t="n">
        <f aca="false">'Anexo 2 - Banco Dados Passivos'!BP185</f>
        <v>0</v>
      </c>
      <c r="BY188" s="42" t="n">
        <f aca="false">'Anexo 2 - Banco Dados Passivos'!BQ185</f>
        <v>0</v>
      </c>
      <c r="BZ188" s="46" t="n">
        <f aca="false">'Anexo 2 - Banco Dados Passivos'!BR185</f>
        <v>0</v>
      </c>
      <c r="CA188" s="42" t="n">
        <f aca="false">'Anexo 2 - Banco Dados Passivos'!BS185</f>
        <v>0</v>
      </c>
      <c r="CB188" s="42" t="n">
        <f aca="false">'Anexo 2 - Banco Dados Passivos'!BT185</f>
        <v>0</v>
      </c>
      <c r="CC188" s="46" t="n">
        <f aca="false">'Anexo 2 - Banco Dados Passivos'!BU185</f>
        <v>0</v>
      </c>
      <c r="CD188" s="51" t="n">
        <f aca="false">SUMIFS(O188:CC188,$O$5:$CC$5,"Custo")+SUMIFS(O188:CC188,$O$5:$CC$5,"Lucro Cessante")</f>
        <v>0</v>
      </c>
      <c r="CE188" s="52" t="n">
        <f aca="false">IF(OR(F188="Processo erosivo Corte",F188="Processo erosivo aterro",F188="Corte Instavel"),1,0)</f>
        <v>0</v>
      </c>
      <c r="CF188" s="52" t="n">
        <f aca="false">IF(F188="Ocupação da FD",1,0)</f>
        <v>1</v>
      </c>
      <c r="CG188" s="52" t="n">
        <f aca="false">IF(CF188+CE188=0,1,0)</f>
        <v>0</v>
      </c>
      <c r="CH188" s="50" t="n">
        <f aca="false">IF(K188="Emergencial",1,0)</f>
        <v>0</v>
      </c>
    </row>
    <row r="189" s="75" customFormat="true" ht="17.25" hidden="false" customHeight="true" outlineLevel="0" collapsed="false">
      <c r="A189" s="42" t="n">
        <v>267</v>
      </c>
      <c r="B189" s="42" t="s">
        <v>173</v>
      </c>
      <c r="C189" s="42" t="s">
        <v>351</v>
      </c>
      <c r="D189" s="43"/>
      <c r="E189" s="43"/>
      <c r="F189" s="42" t="s">
        <v>217</v>
      </c>
      <c r="G189" s="44" t="n">
        <v>136.8</v>
      </c>
      <c r="H189" s="44" t="n">
        <v>190.4</v>
      </c>
      <c r="I189" s="44" t="n">
        <v>53.6</v>
      </c>
      <c r="J189" s="42" t="s">
        <v>373</v>
      </c>
      <c r="K189" s="50" t="s">
        <v>177</v>
      </c>
      <c r="L189" s="43"/>
      <c r="M189" s="42" t="str">
        <f aca="false">N189</f>
        <v>267BMS0920</v>
      </c>
      <c r="N189" s="42" t="str">
        <f aca="false">INDEX(PNV!$G$2:$K$75,MATCH(H189,PNV!$G$2:$G$75,0),5)</f>
        <v>267BMS0920</v>
      </c>
      <c r="O189" s="45" t="n">
        <f aca="false">'Anexo 2 - Banco Dados Passivos'!S186</f>
        <v>0</v>
      </c>
      <c r="P189" s="46" t="n">
        <f aca="false">'Anexo 2 - Banco Dados Passivos'!T186</f>
        <v>0</v>
      </c>
      <c r="Q189" s="45" t="n">
        <v>0</v>
      </c>
      <c r="R189" s="46" t="n">
        <v>0</v>
      </c>
      <c r="S189" s="45" t="n">
        <f aca="false">'Anexo 2 - Banco Dados Passivos'!U186</f>
        <v>0</v>
      </c>
      <c r="T189" s="46" t="n">
        <f aca="false">'Anexo 2 - Banco Dados Passivos'!V186</f>
        <v>0</v>
      </c>
      <c r="U189" s="62" t="n">
        <f aca="false">'Anexo 2 - Banco Dados Passivos'!W186</f>
        <v>1200</v>
      </c>
      <c r="V189" s="46" t="n">
        <f aca="false">'Anexo 2 - Banco Dados Passivos'!X186</f>
        <v>1284</v>
      </c>
      <c r="W189" s="46" t="n">
        <f aca="false">'Anexo 2 - Banco Dados Passivos'!Y186</f>
        <v>0</v>
      </c>
      <c r="X189" s="46" t="n">
        <f aca="false">'Anexo 2 - Banco Dados Passivos'!Z186</f>
        <v>0</v>
      </c>
      <c r="Y189" s="45" t="n">
        <f aca="false">'Anexo 2 - Banco Dados Passivos'!AA186</f>
        <v>0</v>
      </c>
      <c r="Z189" s="46" t="n">
        <f aca="false">'Anexo 2 - Banco Dados Passivos'!AB186</f>
        <v>0</v>
      </c>
      <c r="AA189" s="47" t="n">
        <f aca="false">'Anexo 2 - Banco Dados Passivos'!AC186</f>
        <v>120</v>
      </c>
      <c r="AB189" s="48" t="n">
        <f aca="false">'Anexo 2 - Banco Dados Passivos'!AD186</f>
        <v>2656.8</v>
      </c>
      <c r="AC189" s="49" t="n">
        <f aca="false">'Anexo 2 - Banco Dados Passivos'!AE186</f>
        <v>0</v>
      </c>
      <c r="AD189" s="48" t="n">
        <f aca="false">'Anexo 2 - Banco Dados Passivos'!AF186</f>
        <v>0</v>
      </c>
      <c r="AE189" s="49" t="n">
        <f aca="false">'Anexo 2 - Banco Dados Passivos'!AG186</f>
        <v>2</v>
      </c>
      <c r="AF189" s="46" t="n">
        <f aca="false">'Anexo 2 - Banco Dados Passivos'!AH186</f>
        <v>199.68</v>
      </c>
      <c r="AG189" s="53" t="n">
        <f aca="false">'Anexo 2 - Banco Dados Passivos'!AI186</f>
        <v>1200</v>
      </c>
      <c r="AH189" s="46" t="n">
        <f aca="false">'Anexo 2 - Banco Dados Passivos'!AJ186</f>
        <v>408</v>
      </c>
      <c r="AI189" s="50" t="n">
        <v>0</v>
      </c>
      <c r="AJ189" s="46" t="n">
        <v>0</v>
      </c>
      <c r="AK189" s="49" t="n">
        <f aca="false">'Anexo 2 - Banco Dados Passivos'!AK186</f>
        <v>0</v>
      </c>
      <c r="AL189" s="46" t="n">
        <f aca="false">'Anexo 2 - Banco Dados Passivos'!AL186</f>
        <v>0</v>
      </c>
      <c r="AM189" s="57" t="n">
        <v>0</v>
      </c>
      <c r="AN189" s="46" t="n">
        <v>0</v>
      </c>
      <c r="AO189" s="57" t="n">
        <f aca="false">'Anexo 2 - Banco Dados Passivos'!AM186</f>
        <v>0</v>
      </c>
      <c r="AP189" s="46" t="n">
        <f aca="false">'Anexo 2 - Banco Dados Passivos'!AN186</f>
        <v>0</v>
      </c>
      <c r="AQ189" s="50" t="n">
        <v>0</v>
      </c>
      <c r="AR189" s="46" t="n">
        <v>0</v>
      </c>
      <c r="AS189" s="50" t="n">
        <f aca="false">'Anexo 2 - Banco Dados Passivos'!AO186</f>
        <v>0</v>
      </c>
      <c r="AT189" s="46" t="n">
        <f aca="false">'Anexo 2 - Banco Dados Passivos'!AP186</f>
        <v>0</v>
      </c>
      <c r="AU189" s="50" t="n">
        <f aca="false">'Anexo 2 - Banco Dados Passivos'!AQ186</f>
        <v>0</v>
      </c>
      <c r="AV189" s="50" t="n">
        <f aca="false">'Anexo 2 - Banco Dados Passivos'!AR186</f>
        <v>0</v>
      </c>
      <c r="AW189" s="46" t="n">
        <f aca="false">'Anexo 2 - Banco Dados Passivos'!AS186</f>
        <v>0</v>
      </c>
      <c r="AX189" s="46" t="n">
        <f aca="false">'Anexo 2 - Banco Dados Passivos'!AT186</f>
        <v>0</v>
      </c>
      <c r="AY189" s="42" t="n">
        <f aca="false">'Anexo 2 - Banco Dados Passivos'!AU186</f>
        <v>0</v>
      </c>
      <c r="AZ189" s="42" t="n">
        <f aca="false">'Anexo 2 - Banco Dados Passivos'!AV186</f>
        <v>0</v>
      </c>
      <c r="BA189" s="46" t="n">
        <f aca="false">'Anexo 2 - Banco Dados Passivos'!AW186</f>
        <v>0</v>
      </c>
      <c r="BB189" s="46" t="n">
        <f aca="false">'Anexo 2 - Banco Dados Passivos'!AX186</f>
        <v>0</v>
      </c>
      <c r="BC189" s="42" t="n">
        <f aca="false">'Anexo 2 - Banco Dados Passivos'!AY186</f>
        <v>0</v>
      </c>
      <c r="BD189" s="42" t="n">
        <f aca="false">'Anexo 2 - Banco Dados Passivos'!AZ186</f>
        <v>0</v>
      </c>
      <c r="BE189" s="46" t="n">
        <f aca="false">'Anexo 2 - Banco Dados Passivos'!BA186</f>
        <v>0</v>
      </c>
      <c r="BF189" s="46" t="n">
        <f aca="false">'Anexo 2 - Banco Dados Passivos'!BB186</f>
        <v>0</v>
      </c>
      <c r="BG189" s="42" t="n">
        <f aca="false">'Anexo 2 - Banco Dados Passivos'!BC186</f>
        <v>0</v>
      </c>
      <c r="BH189" s="42" t="n">
        <f aca="false">'Anexo 2 - Banco Dados Passivos'!BD186</f>
        <v>0</v>
      </c>
      <c r="BI189" s="46" t="n">
        <f aca="false">'Anexo 2 - Banco Dados Passivos'!BE186</f>
        <v>0</v>
      </c>
      <c r="BJ189" s="46" t="n">
        <f aca="false">'Anexo 2 - Banco Dados Passivos'!BF186</f>
        <v>0</v>
      </c>
      <c r="BK189" s="42" t="n">
        <f aca="false">'Anexo 2 - Banco Dados Passivos'!BG186</f>
        <v>0</v>
      </c>
      <c r="BL189" s="42" t="n">
        <f aca="false">'Anexo 2 - Banco Dados Passivos'!BH186</f>
        <v>0</v>
      </c>
      <c r="BM189" s="46" t="n">
        <f aca="false">'Anexo 2 - Banco Dados Passivos'!BI186</f>
        <v>0</v>
      </c>
      <c r="BN189" s="46" t="n">
        <f aca="false">'Anexo 2 - Banco Dados Passivos'!BJ186</f>
        <v>0</v>
      </c>
      <c r="BO189" s="42" t="n">
        <v>0</v>
      </c>
      <c r="BP189" s="42" t="n">
        <v>0</v>
      </c>
      <c r="BQ189" s="46" t="n">
        <v>0</v>
      </c>
      <c r="BR189" s="46" t="n">
        <v>0</v>
      </c>
      <c r="BS189" s="42" t="n">
        <f aca="false">'Anexo 2 - Banco Dados Passivos'!BK186</f>
        <v>0</v>
      </c>
      <c r="BT189" s="46" t="n">
        <f aca="false">'Anexo 2 - Banco Dados Passivos'!BL186</f>
        <v>0</v>
      </c>
      <c r="BU189" s="42" t="n">
        <f aca="false">'Anexo 2 - Banco Dados Passivos'!BM186</f>
        <v>0</v>
      </c>
      <c r="BV189" s="42" t="n">
        <f aca="false">'Anexo 2 - Banco Dados Passivos'!BN186</f>
        <v>0</v>
      </c>
      <c r="BW189" s="46" t="n">
        <f aca="false">'Anexo 2 - Banco Dados Passivos'!BO186</f>
        <v>0</v>
      </c>
      <c r="BX189" s="42" t="n">
        <f aca="false">'Anexo 2 - Banco Dados Passivos'!BP186</f>
        <v>0</v>
      </c>
      <c r="BY189" s="42" t="n">
        <f aca="false">'Anexo 2 - Banco Dados Passivos'!BQ186</f>
        <v>0</v>
      </c>
      <c r="BZ189" s="46" t="n">
        <f aca="false">'Anexo 2 - Banco Dados Passivos'!BR186</f>
        <v>0</v>
      </c>
      <c r="CA189" s="42" t="n">
        <f aca="false">'Anexo 2 - Banco Dados Passivos'!BS186</f>
        <v>0</v>
      </c>
      <c r="CB189" s="42" t="n">
        <f aca="false">'Anexo 2 - Banco Dados Passivos'!BT186</f>
        <v>0</v>
      </c>
      <c r="CC189" s="46" t="n">
        <f aca="false">'Anexo 2 - Banco Dados Passivos'!BU186</f>
        <v>0</v>
      </c>
      <c r="CD189" s="51" t="n">
        <f aca="false">SUMIFS(O189:CC189,$O$5:$CC$5,"Custo")+SUMIFS(O189:CC189,$O$5:$CC$5,"Lucro Cessante")</f>
        <v>4548.48</v>
      </c>
      <c r="CE189" s="52" t="n">
        <f aca="false">IF(OR(F189="Processo erosivo Corte",F189="Processo erosivo aterro",F189="Corte Instavel"),1,0)</f>
        <v>0</v>
      </c>
      <c r="CF189" s="52" t="n">
        <f aca="false">IF(F189="Ocupação da FD",1,0)</f>
        <v>0</v>
      </c>
      <c r="CG189" s="52" t="n">
        <f aca="false">IF(CF189+CE189=0,1,0)</f>
        <v>1</v>
      </c>
      <c r="CH189" s="50" t="n">
        <f aca="false">IF(K189="Emergencial",1,0)</f>
        <v>0</v>
      </c>
    </row>
    <row r="190" s="75" customFormat="true" ht="17.25" hidden="false" customHeight="true" outlineLevel="0" collapsed="false">
      <c r="A190" s="42" t="n">
        <v>267</v>
      </c>
      <c r="B190" s="42" t="s">
        <v>173</v>
      </c>
      <c r="C190" s="42" t="s">
        <v>362</v>
      </c>
      <c r="D190" s="43"/>
      <c r="E190" s="43"/>
      <c r="F190" s="42" t="s">
        <v>178</v>
      </c>
      <c r="G190" s="44" t="n">
        <v>136.8</v>
      </c>
      <c r="H190" s="44" t="n">
        <v>190.4</v>
      </c>
      <c r="I190" s="44" t="n">
        <v>53.6</v>
      </c>
      <c r="J190" s="42" t="s">
        <v>374</v>
      </c>
      <c r="K190" s="50" t="s">
        <v>180</v>
      </c>
      <c r="L190" s="43"/>
      <c r="M190" s="42" t="str">
        <f aca="false">N190</f>
        <v>267BMS0920</v>
      </c>
      <c r="N190" s="42" t="str">
        <f aca="false">INDEX(PNV!$G$2:$K$75,MATCH(H190,PNV!$G$2:$G$75,0),5)</f>
        <v>267BMS0920</v>
      </c>
      <c r="O190" s="45" t="n">
        <f aca="false">'Anexo 2 - Banco Dados Passivos'!S187</f>
        <v>0</v>
      </c>
      <c r="P190" s="46" t="n">
        <f aca="false">'Anexo 2 - Banco Dados Passivos'!T187</f>
        <v>0</v>
      </c>
      <c r="Q190" s="45" t="n">
        <v>0</v>
      </c>
      <c r="R190" s="46" t="n">
        <v>0</v>
      </c>
      <c r="S190" s="45" t="n">
        <f aca="false">'Anexo 2 - Banco Dados Passivos'!U187</f>
        <v>0</v>
      </c>
      <c r="T190" s="46" t="n">
        <f aca="false">'Anexo 2 - Banco Dados Passivos'!V187</f>
        <v>0</v>
      </c>
      <c r="U190" s="49" t="n">
        <f aca="false">'Anexo 2 - Banco Dados Passivos'!W187</f>
        <v>0</v>
      </c>
      <c r="V190" s="46" t="n">
        <f aca="false">'Anexo 2 - Banco Dados Passivos'!X187</f>
        <v>0</v>
      </c>
      <c r="W190" s="46" t="n">
        <f aca="false">'Anexo 2 - Banco Dados Passivos'!Y187</f>
        <v>0</v>
      </c>
      <c r="X190" s="46" t="n">
        <f aca="false">'Anexo 2 - Banco Dados Passivos'!Z187</f>
        <v>0</v>
      </c>
      <c r="Y190" s="45" t="n">
        <f aca="false">'Anexo 2 - Banco Dados Passivos'!AA187</f>
        <v>0</v>
      </c>
      <c r="Z190" s="46" t="n">
        <f aca="false">'Anexo 2 - Banco Dados Passivos'!AB187</f>
        <v>0</v>
      </c>
      <c r="AA190" s="47" t="n">
        <f aca="false">'Anexo 2 - Banco Dados Passivos'!AC187</f>
        <v>0</v>
      </c>
      <c r="AB190" s="48" t="n">
        <f aca="false">'Anexo 2 - Banco Dados Passivos'!AD187</f>
        <v>0</v>
      </c>
      <c r="AC190" s="49" t="n">
        <f aca="false">'Anexo 2 - Banco Dados Passivos'!AE187</f>
        <v>0</v>
      </c>
      <c r="AD190" s="48" t="n">
        <f aca="false">'Anexo 2 - Banco Dados Passivos'!AF187</f>
        <v>0</v>
      </c>
      <c r="AE190" s="49" t="n">
        <f aca="false">'Anexo 2 - Banco Dados Passivos'!AG187</f>
        <v>0</v>
      </c>
      <c r="AF190" s="46" t="n">
        <f aca="false">'Anexo 2 - Banco Dados Passivos'!AH187</f>
        <v>0</v>
      </c>
      <c r="AG190" s="45" t="n">
        <f aca="false">'Anexo 2 - Banco Dados Passivos'!AI187</f>
        <v>0</v>
      </c>
      <c r="AH190" s="46" t="n">
        <f aca="false">'Anexo 2 - Banco Dados Passivos'!AJ187</f>
        <v>0</v>
      </c>
      <c r="AI190" s="50" t="n">
        <v>0</v>
      </c>
      <c r="AJ190" s="46" t="n">
        <v>0</v>
      </c>
      <c r="AK190" s="49" t="n">
        <f aca="false">'Anexo 2 - Banco Dados Passivos'!AK187</f>
        <v>0</v>
      </c>
      <c r="AL190" s="46" t="n">
        <f aca="false">'Anexo 2 - Banco Dados Passivos'!AL187</f>
        <v>0</v>
      </c>
      <c r="AM190" s="57" t="n">
        <v>0</v>
      </c>
      <c r="AN190" s="46" t="n">
        <v>0</v>
      </c>
      <c r="AO190" s="57" t="n">
        <f aca="false">'Anexo 2 - Banco Dados Passivos'!AM187</f>
        <v>0</v>
      </c>
      <c r="AP190" s="46" t="n">
        <f aca="false">'Anexo 2 - Banco Dados Passivos'!AN187</f>
        <v>0</v>
      </c>
      <c r="AQ190" s="50" t="n">
        <v>0</v>
      </c>
      <c r="AR190" s="46" t="n">
        <v>0</v>
      </c>
      <c r="AS190" s="50" t="n">
        <f aca="false">'Anexo 2 - Banco Dados Passivos'!AO187</f>
        <v>0</v>
      </c>
      <c r="AT190" s="46" t="n">
        <f aca="false">'Anexo 2 - Banco Dados Passivos'!AP187</f>
        <v>0</v>
      </c>
      <c r="AU190" s="50" t="n">
        <f aca="false">'Anexo 2 - Banco Dados Passivos'!AQ187</f>
        <v>0</v>
      </c>
      <c r="AV190" s="50" t="n">
        <f aca="false">'Anexo 2 - Banco Dados Passivos'!AR187</f>
        <v>0</v>
      </c>
      <c r="AW190" s="46" t="n">
        <f aca="false">'Anexo 2 - Banco Dados Passivos'!AS187</f>
        <v>0</v>
      </c>
      <c r="AX190" s="46" t="n">
        <f aca="false">'Anexo 2 - Banco Dados Passivos'!AT187</f>
        <v>0</v>
      </c>
      <c r="AY190" s="42" t="n">
        <f aca="false">'Anexo 2 - Banco Dados Passivos'!AU187</f>
        <v>0</v>
      </c>
      <c r="AZ190" s="42" t="n">
        <f aca="false">'Anexo 2 - Banco Dados Passivos'!AV187</f>
        <v>0</v>
      </c>
      <c r="BA190" s="46" t="n">
        <f aca="false">'Anexo 2 - Banco Dados Passivos'!AW187</f>
        <v>0</v>
      </c>
      <c r="BB190" s="46" t="n">
        <f aca="false">'Anexo 2 - Banco Dados Passivos'!AX187</f>
        <v>0</v>
      </c>
      <c r="BC190" s="42" t="n">
        <f aca="false">'Anexo 2 - Banco Dados Passivos'!AY187</f>
        <v>0</v>
      </c>
      <c r="BD190" s="42" t="n">
        <f aca="false">'Anexo 2 - Banco Dados Passivos'!AZ187</f>
        <v>0</v>
      </c>
      <c r="BE190" s="46" t="n">
        <f aca="false">'Anexo 2 - Banco Dados Passivos'!BA187</f>
        <v>0</v>
      </c>
      <c r="BF190" s="46" t="n">
        <f aca="false">'Anexo 2 - Banco Dados Passivos'!BB187</f>
        <v>0</v>
      </c>
      <c r="BG190" s="42" t="n">
        <f aca="false">'Anexo 2 - Banco Dados Passivos'!BC187</f>
        <v>0</v>
      </c>
      <c r="BH190" s="42" t="n">
        <f aca="false">'Anexo 2 - Banco Dados Passivos'!BD187</f>
        <v>0</v>
      </c>
      <c r="BI190" s="46" t="n">
        <f aca="false">'Anexo 2 - Banco Dados Passivos'!BE187</f>
        <v>0</v>
      </c>
      <c r="BJ190" s="46" t="n">
        <f aca="false">'Anexo 2 - Banco Dados Passivos'!BF187</f>
        <v>0</v>
      </c>
      <c r="BK190" s="42" t="n">
        <f aca="false">'Anexo 2 - Banco Dados Passivos'!BG187</f>
        <v>0</v>
      </c>
      <c r="BL190" s="42" t="n">
        <f aca="false">'Anexo 2 - Banco Dados Passivos'!BH187</f>
        <v>0</v>
      </c>
      <c r="BM190" s="46" t="n">
        <f aca="false">'Anexo 2 - Banco Dados Passivos'!BI187</f>
        <v>0</v>
      </c>
      <c r="BN190" s="46" t="n">
        <f aca="false">'Anexo 2 - Banco Dados Passivos'!BJ187</f>
        <v>0</v>
      </c>
      <c r="BO190" s="42" t="n">
        <v>0</v>
      </c>
      <c r="BP190" s="42" t="n">
        <v>0</v>
      </c>
      <c r="BQ190" s="46" t="n">
        <v>0</v>
      </c>
      <c r="BR190" s="46" t="n">
        <v>0</v>
      </c>
      <c r="BS190" s="42" t="n">
        <f aca="false">'Anexo 2 - Banco Dados Passivos'!BK187</f>
        <v>30</v>
      </c>
      <c r="BT190" s="46" t="n">
        <f aca="false">'Anexo 2 - Banco Dados Passivos'!BL187</f>
        <v>1161120</v>
      </c>
      <c r="BU190" s="42" t="n">
        <f aca="false">'Anexo 2 - Banco Dados Passivos'!BM187</f>
        <v>0</v>
      </c>
      <c r="BV190" s="42" t="n">
        <f aca="false">'Anexo 2 - Banco Dados Passivos'!BN187</f>
        <v>0</v>
      </c>
      <c r="BW190" s="46" t="n">
        <f aca="false">'Anexo 2 - Banco Dados Passivos'!BO187</f>
        <v>0</v>
      </c>
      <c r="BX190" s="42" t="n">
        <f aca="false">'Anexo 2 - Banco Dados Passivos'!BP187</f>
        <v>0</v>
      </c>
      <c r="BY190" s="42" t="n">
        <f aca="false">'Anexo 2 - Banco Dados Passivos'!BQ187</f>
        <v>0</v>
      </c>
      <c r="BZ190" s="46" t="n">
        <f aca="false">'Anexo 2 - Banco Dados Passivos'!BR187</f>
        <v>0</v>
      </c>
      <c r="CA190" s="42" t="n">
        <f aca="false">'Anexo 2 - Banco Dados Passivos'!BS187</f>
        <v>0</v>
      </c>
      <c r="CB190" s="42" t="n">
        <f aca="false">'Anexo 2 - Banco Dados Passivos'!BT187</f>
        <v>0</v>
      </c>
      <c r="CC190" s="46" t="n">
        <f aca="false">'Anexo 2 - Banco Dados Passivos'!BU187</f>
        <v>0</v>
      </c>
      <c r="CD190" s="51" t="n">
        <f aca="false">SUMIFS(O190:CC190,$O$5:$CC$5,"Custo")+SUMIFS(O190:CC190,$O$5:$CC$5,"Lucro Cessante")</f>
        <v>1161120</v>
      </c>
      <c r="CE190" s="52" t="n">
        <f aca="false">IF(OR(F190="Processo erosivo Corte",F190="Processo erosivo aterro",F190="Corte Instavel"),1,0)</f>
        <v>0</v>
      </c>
      <c r="CF190" s="52" t="n">
        <f aca="false">IF(F190="Ocupação da FD",1,0)</f>
        <v>1</v>
      </c>
      <c r="CG190" s="52" t="n">
        <f aca="false">IF(CF190+CE190=0,1,0)</f>
        <v>0</v>
      </c>
      <c r="CH190" s="50" t="n">
        <f aca="false">IF(K190="Emergencial",1,0)</f>
        <v>1</v>
      </c>
    </row>
    <row r="191" s="75" customFormat="true" ht="17.25" hidden="false" customHeight="true" outlineLevel="0" collapsed="false">
      <c r="A191" s="42" t="n">
        <v>267</v>
      </c>
      <c r="B191" s="42" t="s">
        <v>173</v>
      </c>
      <c r="C191" s="42" t="s">
        <v>351</v>
      </c>
      <c r="D191" s="43"/>
      <c r="E191" s="43"/>
      <c r="F191" s="42" t="s">
        <v>178</v>
      </c>
      <c r="G191" s="44" t="n">
        <v>190.4</v>
      </c>
      <c r="H191" s="44" t="n">
        <v>224.1</v>
      </c>
      <c r="I191" s="42" t="n">
        <v>33.7</v>
      </c>
      <c r="J191" s="42" t="s">
        <v>375</v>
      </c>
      <c r="K191" s="50" t="s">
        <v>177</v>
      </c>
      <c r="L191" s="43"/>
      <c r="M191" s="42" t="str">
        <f aca="false">N191</f>
        <v>267BMS0930</v>
      </c>
      <c r="N191" s="42" t="str">
        <f aca="false">INDEX(PNV!$G$2:$K$75,MATCH(H191,PNV!$G$2:$G$75,0),5)</f>
        <v>267BMS0930</v>
      </c>
      <c r="O191" s="45" t="n">
        <f aca="false">'Anexo 2 - Banco Dados Passivos'!S188</f>
        <v>0</v>
      </c>
      <c r="P191" s="46" t="n">
        <f aca="false">'Anexo 2 - Banco Dados Passivos'!T188</f>
        <v>0</v>
      </c>
      <c r="Q191" s="45" t="n">
        <v>0</v>
      </c>
      <c r="R191" s="46" t="n">
        <v>0</v>
      </c>
      <c r="S191" s="45" t="n">
        <f aca="false">'Anexo 2 - Banco Dados Passivos'!U188</f>
        <v>0</v>
      </c>
      <c r="T191" s="46" t="n">
        <f aca="false">'Anexo 2 - Banco Dados Passivos'!V188</f>
        <v>0</v>
      </c>
      <c r="U191" s="49" t="n">
        <f aca="false">'Anexo 2 - Banco Dados Passivos'!W188</f>
        <v>0</v>
      </c>
      <c r="V191" s="46" t="n">
        <f aca="false">'Anexo 2 - Banco Dados Passivos'!X188</f>
        <v>0</v>
      </c>
      <c r="W191" s="46" t="n">
        <f aca="false">'Anexo 2 - Banco Dados Passivos'!Y188</f>
        <v>0</v>
      </c>
      <c r="X191" s="46" t="n">
        <f aca="false">'Anexo 2 - Banco Dados Passivos'!Z188</f>
        <v>0</v>
      </c>
      <c r="Y191" s="45" t="n">
        <f aca="false">'Anexo 2 - Banco Dados Passivos'!AA188</f>
        <v>0</v>
      </c>
      <c r="Z191" s="46" t="n">
        <f aca="false">'Anexo 2 - Banco Dados Passivos'!AB188</f>
        <v>0</v>
      </c>
      <c r="AA191" s="47" t="n">
        <f aca="false">'Anexo 2 - Banco Dados Passivos'!AC188</f>
        <v>0</v>
      </c>
      <c r="AB191" s="48" t="n">
        <f aca="false">'Anexo 2 - Banco Dados Passivos'!AD188</f>
        <v>0</v>
      </c>
      <c r="AC191" s="49" t="n">
        <f aca="false">'Anexo 2 - Banco Dados Passivos'!AE188</f>
        <v>0</v>
      </c>
      <c r="AD191" s="48" t="n">
        <f aca="false">'Anexo 2 - Banco Dados Passivos'!AF188</f>
        <v>0</v>
      </c>
      <c r="AE191" s="49" t="n">
        <f aca="false">'Anexo 2 - Banco Dados Passivos'!AG188</f>
        <v>0</v>
      </c>
      <c r="AF191" s="46" t="n">
        <f aca="false">'Anexo 2 - Banco Dados Passivos'!AH188</f>
        <v>0</v>
      </c>
      <c r="AG191" s="45" t="n">
        <f aca="false">'Anexo 2 - Banco Dados Passivos'!AI188</f>
        <v>0</v>
      </c>
      <c r="AH191" s="46" t="n">
        <f aca="false">'Anexo 2 - Banco Dados Passivos'!AJ188</f>
        <v>0</v>
      </c>
      <c r="AI191" s="50" t="n">
        <v>0</v>
      </c>
      <c r="AJ191" s="46" t="n">
        <v>0</v>
      </c>
      <c r="AK191" s="49" t="n">
        <f aca="false">'Anexo 2 - Banco Dados Passivos'!AK188</f>
        <v>0</v>
      </c>
      <c r="AL191" s="46" t="n">
        <f aca="false">'Anexo 2 - Banco Dados Passivos'!AL188</f>
        <v>0</v>
      </c>
      <c r="AM191" s="57" t="n">
        <v>0</v>
      </c>
      <c r="AN191" s="46" t="n">
        <v>0</v>
      </c>
      <c r="AO191" s="57" t="n">
        <f aca="false">'Anexo 2 - Banco Dados Passivos'!AM188</f>
        <v>0</v>
      </c>
      <c r="AP191" s="46" t="n">
        <f aca="false">'Anexo 2 - Banco Dados Passivos'!AN188</f>
        <v>0</v>
      </c>
      <c r="AQ191" s="50" t="n">
        <v>0</v>
      </c>
      <c r="AR191" s="46" t="n">
        <v>0</v>
      </c>
      <c r="AS191" s="50" t="n">
        <f aca="false">'Anexo 2 - Banco Dados Passivos'!AO188</f>
        <v>0</v>
      </c>
      <c r="AT191" s="46" t="n">
        <f aca="false">'Anexo 2 - Banco Dados Passivos'!AP188</f>
        <v>0</v>
      </c>
      <c r="AU191" s="50" t="n">
        <f aca="false">'Anexo 2 - Banco Dados Passivos'!AQ188</f>
        <v>0</v>
      </c>
      <c r="AV191" s="50" t="n">
        <f aca="false">'Anexo 2 - Banco Dados Passivos'!AR188</f>
        <v>0</v>
      </c>
      <c r="AW191" s="46" t="n">
        <f aca="false">'Anexo 2 - Banco Dados Passivos'!AS188</f>
        <v>0</v>
      </c>
      <c r="AX191" s="46" t="n">
        <f aca="false">'Anexo 2 - Banco Dados Passivos'!AT188</f>
        <v>0</v>
      </c>
      <c r="AY191" s="42" t="n">
        <f aca="false">'Anexo 2 - Banco Dados Passivos'!AU188</f>
        <v>0</v>
      </c>
      <c r="AZ191" s="42" t="n">
        <f aca="false">'Anexo 2 - Banco Dados Passivos'!AV188</f>
        <v>0</v>
      </c>
      <c r="BA191" s="46" t="n">
        <f aca="false">'Anexo 2 - Banco Dados Passivos'!AW188</f>
        <v>0</v>
      </c>
      <c r="BB191" s="46" t="n">
        <f aca="false">'Anexo 2 - Banco Dados Passivos'!AX188</f>
        <v>0</v>
      </c>
      <c r="BC191" s="42" t="n">
        <f aca="false">'Anexo 2 - Banco Dados Passivos'!AY188</f>
        <v>0</v>
      </c>
      <c r="BD191" s="42" t="n">
        <f aca="false">'Anexo 2 - Banco Dados Passivos'!AZ188</f>
        <v>0</v>
      </c>
      <c r="BE191" s="46" t="n">
        <f aca="false">'Anexo 2 - Banco Dados Passivos'!BA188</f>
        <v>0</v>
      </c>
      <c r="BF191" s="46" t="n">
        <f aca="false">'Anexo 2 - Banco Dados Passivos'!BB188</f>
        <v>0</v>
      </c>
      <c r="BG191" s="42" t="n">
        <f aca="false">'Anexo 2 - Banco Dados Passivos'!BC188</f>
        <v>0</v>
      </c>
      <c r="BH191" s="42" t="n">
        <f aca="false">'Anexo 2 - Banco Dados Passivos'!BD188</f>
        <v>0</v>
      </c>
      <c r="BI191" s="46" t="n">
        <f aca="false">'Anexo 2 - Banco Dados Passivos'!BE188</f>
        <v>0</v>
      </c>
      <c r="BJ191" s="46" t="n">
        <f aca="false">'Anexo 2 - Banco Dados Passivos'!BF188</f>
        <v>0</v>
      </c>
      <c r="BK191" s="42" t="n">
        <f aca="false">'Anexo 2 - Banco Dados Passivos'!BG188</f>
        <v>0</v>
      </c>
      <c r="BL191" s="42" t="n">
        <f aca="false">'Anexo 2 - Banco Dados Passivos'!BH188</f>
        <v>0</v>
      </c>
      <c r="BM191" s="46" t="n">
        <f aca="false">'Anexo 2 - Banco Dados Passivos'!BI188</f>
        <v>0</v>
      </c>
      <c r="BN191" s="46" t="n">
        <f aca="false">'Anexo 2 - Banco Dados Passivos'!BJ188</f>
        <v>0</v>
      </c>
      <c r="BO191" s="42" t="n">
        <v>0</v>
      </c>
      <c r="BP191" s="42" t="n">
        <v>0</v>
      </c>
      <c r="BQ191" s="46" t="n">
        <v>0</v>
      </c>
      <c r="BR191" s="46" t="n">
        <v>0</v>
      </c>
      <c r="BS191" s="42" t="n">
        <f aca="false">'Anexo 2 - Banco Dados Passivos'!BK188</f>
        <v>0</v>
      </c>
      <c r="BT191" s="46" t="n">
        <f aca="false">'Anexo 2 - Banco Dados Passivos'!BL188</f>
        <v>0</v>
      </c>
      <c r="BU191" s="42" t="n">
        <f aca="false">'Anexo 2 - Banco Dados Passivos'!BM188</f>
        <v>0</v>
      </c>
      <c r="BV191" s="42" t="n">
        <f aca="false">'Anexo 2 - Banco Dados Passivos'!BN188</f>
        <v>0</v>
      </c>
      <c r="BW191" s="46" t="n">
        <f aca="false">'Anexo 2 - Banco Dados Passivos'!BO188</f>
        <v>0</v>
      </c>
      <c r="BX191" s="42" t="n">
        <f aca="false">'Anexo 2 - Banco Dados Passivos'!BP188</f>
        <v>0</v>
      </c>
      <c r="BY191" s="42" t="n">
        <f aca="false">'Anexo 2 - Banco Dados Passivos'!BQ188</f>
        <v>0</v>
      </c>
      <c r="BZ191" s="46" t="n">
        <f aca="false">'Anexo 2 - Banco Dados Passivos'!BR188</f>
        <v>0</v>
      </c>
      <c r="CA191" s="42" t="n">
        <f aca="false">'Anexo 2 - Banco Dados Passivos'!BS188</f>
        <v>0</v>
      </c>
      <c r="CB191" s="42" t="n">
        <f aca="false">'Anexo 2 - Banco Dados Passivos'!BT188</f>
        <v>0</v>
      </c>
      <c r="CC191" s="46" t="n">
        <f aca="false">'Anexo 2 - Banco Dados Passivos'!BU188</f>
        <v>0</v>
      </c>
      <c r="CD191" s="51" t="n">
        <f aca="false">SUMIFS(O191:CC191,$O$5:$CC$5,"Custo")+SUMIFS(O191:CC191,$O$5:$CC$5,"Lucro Cessante")</f>
        <v>0</v>
      </c>
      <c r="CE191" s="52" t="n">
        <f aca="false">IF(OR(F191="Processo erosivo Corte",F191="Processo erosivo aterro",F191="Corte Instavel"),1,0)</f>
        <v>0</v>
      </c>
      <c r="CF191" s="52" t="n">
        <f aca="false">IF(F191="Ocupação da FD",1,0)</f>
        <v>1</v>
      </c>
      <c r="CG191" s="52" t="n">
        <f aca="false">IF(CF191+CE191=0,1,0)</f>
        <v>0</v>
      </c>
      <c r="CH191" s="50" t="n">
        <f aca="false">IF(K191="Emergencial",1,0)</f>
        <v>0</v>
      </c>
    </row>
    <row r="192" s="75" customFormat="true" ht="17.25" hidden="false" customHeight="true" outlineLevel="0" collapsed="false">
      <c r="A192" s="42" t="n">
        <v>267</v>
      </c>
      <c r="B192" s="42" t="s">
        <v>173</v>
      </c>
      <c r="C192" s="42" t="s">
        <v>355</v>
      </c>
      <c r="D192" s="43"/>
      <c r="E192" s="43"/>
      <c r="F192" s="42" t="s">
        <v>199</v>
      </c>
      <c r="G192" s="44" t="n">
        <v>224.1</v>
      </c>
      <c r="H192" s="44" t="n">
        <v>249.3</v>
      </c>
      <c r="I192" s="42" t="n">
        <v>25.2</v>
      </c>
      <c r="J192" s="42" t="s">
        <v>376</v>
      </c>
      <c r="K192" s="50" t="s">
        <v>180</v>
      </c>
      <c r="L192" s="43"/>
      <c r="M192" s="42" t="str">
        <f aca="false">N192</f>
        <v>267BMS0950</v>
      </c>
      <c r="N192" s="42" t="str">
        <f aca="false">INDEX(PNV!$G$2:$K$75,MATCH(H192,PNV!$G$2:$G$75,0),5)</f>
        <v>267BMS0950</v>
      </c>
      <c r="O192" s="45" t="n">
        <f aca="false">'Anexo 2 - Banco Dados Passivos'!S189</f>
        <v>80</v>
      </c>
      <c r="P192" s="46" t="n">
        <f aca="false">'Anexo 2 - Banco Dados Passivos'!T189</f>
        <v>3420.8</v>
      </c>
      <c r="Q192" s="45" t="n">
        <v>0</v>
      </c>
      <c r="R192" s="46" t="n">
        <v>0</v>
      </c>
      <c r="S192" s="45" t="n">
        <f aca="false">'Anexo 2 - Banco Dados Passivos'!U189</f>
        <v>0</v>
      </c>
      <c r="T192" s="46" t="n">
        <f aca="false">'Anexo 2 - Banco Dados Passivos'!V189</f>
        <v>0</v>
      </c>
      <c r="U192" s="49" t="n">
        <f aca="false">'Anexo 2 - Banco Dados Passivos'!W189</f>
        <v>0</v>
      </c>
      <c r="V192" s="46" t="n">
        <f aca="false">'Anexo 2 - Banco Dados Passivos'!X189</f>
        <v>0</v>
      </c>
      <c r="W192" s="46" t="n">
        <f aca="false">'Anexo 2 - Banco Dados Passivos'!Y189</f>
        <v>0</v>
      </c>
      <c r="X192" s="46" t="n">
        <f aca="false">'Anexo 2 - Banco Dados Passivos'!Z189</f>
        <v>0</v>
      </c>
      <c r="Y192" s="45" t="n">
        <f aca="false">'Anexo 2 - Banco Dados Passivos'!AA189</f>
        <v>120</v>
      </c>
      <c r="Z192" s="46" t="n">
        <f aca="false">'Anexo 2 - Banco Dados Passivos'!AB189</f>
        <v>776.4</v>
      </c>
      <c r="AA192" s="47" t="n">
        <f aca="false">'Anexo 2 - Banco Dados Passivos'!AC189</f>
        <v>0</v>
      </c>
      <c r="AB192" s="48" t="n">
        <f aca="false">'Anexo 2 - Banco Dados Passivos'!AD189</f>
        <v>0</v>
      </c>
      <c r="AC192" s="49" t="n">
        <f aca="false">'Anexo 2 - Banco Dados Passivos'!AE189</f>
        <v>0</v>
      </c>
      <c r="AD192" s="48" t="n">
        <f aca="false">'Anexo 2 - Banco Dados Passivos'!AF189</f>
        <v>0</v>
      </c>
      <c r="AE192" s="49" t="n">
        <f aca="false">'Anexo 2 - Banco Dados Passivos'!AG189</f>
        <v>4</v>
      </c>
      <c r="AF192" s="46" t="n">
        <f aca="false">'Anexo 2 - Banco Dados Passivos'!AH189</f>
        <v>399.36</v>
      </c>
      <c r="AG192" s="45" t="n">
        <f aca="false">'Anexo 2 - Banco Dados Passivos'!AI189</f>
        <v>0</v>
      </c>
      <c r="AH192" s="46" t="n">
        <f aca="false">'Anexo 2 - Banco Dados Passivos'!AJ189</f>
        <v>0</v>
      </c>
      <c r="AI192" s="50" t="n">
        <v>0</v>
      </c>
      <c r="AJ192" s="46" t="n">
        <v>0</v>
      </c>
      <c r="AK192" s="49" t="n">
        <f aca="false">'Anexo 2 - Banco Dados Passivos'!AK189</f>
        <v>640</v>
      </c>
      <c r="AL192" s="46" t="n">
        <f aca="false">'Anexo 2 - Banco Dados Passivos'!AL189</f>
        <v>14092.8</v>
      </c>
      <c r="AM192" s="57" t="n">
        <v>0</v>
      </c>
      <c r="AN192" s="46" t="n">
        <v>0</v>
      </c>
      <c r="AO192" s="57" t="n">
        <f aca="false">'Anexo 2 - Banco Dados Passivos'!AM189</f>
        <v>0</v>
      </c>
      <c r="AP192" s="46" t="n">
        <f aca="false">'Anexo 2 - Banco Dados Passivos'!AN189</f>
        <v>0</v>
      </c>
      <c r="AQ192" s="50" t="n">
        <v>0</v>
      </c>
      <c r="AR192" s="46" t="n">
        <v>0</v>
      </c>
      <c r="AS192" s="50" t="n">
        <f aca="false">'Anexo 2 - Banco Dados Passivos'!AO189</f>
        <v>0</v>
      </c>
      <c r="AT192" s="46" t="n">
        <f aca="false">'Anexo 2 - Banco Dados Passivos'!AP189</f>
        <v>0</v>
      </c>
      <c r="AU192" s="50" t="n">
        <f aca="false">'Anexo 2 - Banco Dados Passivos'!AQ189</f>
        <v>0</v>
      </c>
      <c r="AV192" s="50" t="n">
        <f aca="false">'Anexo 2 - Banco Dados Passivos'!AR189</f>
        <v>0</v>
      </c>
      <c r="AW192" s="46" t="n">
        <f aca="false">'Anexo 2 - Banco Dados Passivos'!AS189</f>
        <v>0</v>
      </c>
      <c r="AX192" s="46" t="n">
        <f aca="false">'Anexo 2 - Banco Dados Passivos'!AT189</f>
        <v>0</v>
      </c>
      <c r="AY192" s="42" t="n">
        <f aca="false">'Anexo 2 - Banco Dados Passivos'!AU189</f>
        <v>0</v>
      </c>
      <c r="AZ192" s="42" t="n">
        <f aca="false">'Anexo 2 - Banco Dados Passivos'!AV189</f>
        <v>0</v>
      </c>
      <c r="BA192" s="46" t="n">
        <f aca="false">'Anexo 2 - Banco Dados Passivos'!AW189</f>
        <v>0</v>
      </c>
      <c r="BB192" s="46" t="n">
        <f aca="false">'Anexo 2 - Banco Dados Passivos'!AX189</f>
        <v>0</v>
      </c>
      <c r="BC192" s="42" t="n">
        <f aca="false">'Anexo 2 - Banco Dados Passivos'!AY189</f>
        <v>0</v>
      </c>
      <c r="BD192" s="42" t="n">
        <f aca="false">'Anexo 2 - Banco Dados Passivos'!AZ189</f>
        <v>0</v>
      </c>
      <c r="BE192" s="46" t="n">
        <f aca="false">'Anexo 2 - Banco Dados Passivos'!BA189</f>
        <v>0</v>
      </c>
      <c r="BF192" s="46" t="n">
        <f aca="false">'Anexo 2 - Banco Dados Passivos'!BB189</f>
        <v>0</v>
      </c>
      <c r="BG192" s="42" t="n">
        <f aca="false">'Anexo 2 - Banco Dados Passivos'!BC189</f>
        <v>0</v>
      </c>
      <c r="BH192" s="42" t="n">
        <f aca="false">'Anexo 2 - Banco Dados Passivos'!BD189</f>
        <v>0</v>
      </c>
      <c r="BI192" s="46" t="n">
        <f aca="false">'Anexo 2 - Banco Dados Passivos'!BE189</f>
        <v>0</v>
      </c>
      <c r="BJ192" s="46" t="n">
        <f aca="false">'Anexo 2 - Banco Dados Passivos'!BF189</f>
        <v>0</v>
      </c>
      <c r="BK192" s="42" t="n">
        <f aca="false">'Anexo 2 - Banco Dados Passivos'!BG189</f>
        <v>0</v>
      </c>
      <c r="BL192" s="42" t="n">
        <f aca="false">'Anexo 2 - Banco Dados Passivos'!BH189</f>
        <v>0</v>
      </c>
      <c r="BM192" s="46" t="n">
        <f aca="false">'Anexo 2 - Banco Dados Passivos'!BI189</f>
        <v>0</v>
      </c>
      <c r="BN192" s="46" t="n">
        <f aca="false">'Anexo 2 - Banco Dados Passivos'!BJ189</f>
        <v>0</v>
      </c>
      <c r="BO192" s="42" t="n">
        <v>0</v>
      </c>
      <c r="BP192" s="42" t="n">
        <v>0</v>
      </c>
      <c r="BQ192" s="46" t="n">
        <v>0</v>
      </c>
      <c r="BR192" s="46" t="n">
        <v>0</v>
      </c>
      <c r="BS192" s="42" t="n">
        <f aca="false">'Anexo 2 - Banco Dados Passivos'!BK189</f>
        <v>0</v>
      </c>
      <c r="BT192" s="46" t="n">
        <f aca="false">'Anexo 2 - Banco Dados Passivos'!BL189</f>
        <v>0</v>
      </c>
      <c r="BU192" s="42" t="n">
        <f aca="false">'Anexo 2 - Banco Dados Passivos'!BM189</f>
        <v>0</v>
      </c>
      <c r="BV192" s="42" t="n">
        <f aca="false">'Anexo 2 - Banco Dados Passivos'!BN189</f>
        <v>0</v>
      </c>
      <c r="BW192" s="46" t="n">
        <f aca="false">'Anexo 2 - Banco Dados Passivos'!BO189</f>
        <v>0</v>
      </c>
      <c r="BX192" s="42" t="n">
        <f aca="false">'Anexo 2 - Banco Dados Passivos'!BP189</f>
        <v>0</v>
      </c>
      <c r="BY192" s="42" t="n">
        <f aca="false">'Anexo 2 - Banco Dados Passivos'!BQ189</f>
        <v>0</v>
      </c>
      <c r="BZ192" s="46" t="n">
        <f aca="false">'Anexo 2 - Banco Dados Passivos'!BR189</f>
        <v>0</v>
      </c>
      <c r="CA192" s="42" t="n">
        <f aca="false">'Anexo 2 - Banco Dados Passivos'!BS189</f>
        <v>0</v>
      </c>
      <c r="CB192" s="42" t="n">
        <f aca="false">'Anexo 2 - Banco Dados Passivos'!BT189</f>
        <v>0</v>
      </c>
      <c r="CC192" s="46" t="n">
        <f aca="false">'Anexo 2 - Banco Dados Passivos'!BU189</f>
        <v>0</v>
      </c>
      <c r="CD192" s="51" t="n">
        <f aca="false">SUMIFS(O192:CC192,$O$5:$CC$5,"Custo")+SUMIFS(O192:CC192,$O$5:$CC$5,"Lucro Cessante")</f>
        <v>18689.36</v>
      </c>
      <c r="CE192" s="52" t="n">
        <f aca="false">IF(OR(F192="Processo erosivo Corte",F192="Processo erosivo aterro",F192="Corte Instavel"),1,0)</f>
        <v>1</v>
      </c>
      <c r="CF192" s="52" t="n">
        <f aca="false">IF(F192="Ocupação da FD",1,0)</f>
        <v>0</v>
      </c>
      <c r="CG192" s="52" t="n">
        <f aca="false">IF(CF192+CE192=0,1,0)</f>
        <v>0</v>
      </c>
      <c r="CH192" s="50" t="n">
        <f aca="false">IF(K192="Emergencial",1,0)</f>
        <v>1</v>
      </c>
    </row>
    <row r="193" s="75" customFormat="true" ht="17.25" hidden="false" customHeight="true" outlineLevel="0" collapsed="false">
      <c r="A193" s="42" t="n">
        <v>267</v>
      </c>
      <c r="B193" s="42" t="s">
        <v>173</v>
      </c>
      <c r="C193" s="42" t="s">
        <v>351</v>
      </c>
      <c r="D193" s="43"/>
      <c r="E193" s="43"/>
      <c r="F193" s="42" t="s">
        <v>227</v>
      </c>
      <c r="G193" s="44" t="n">
        <v>224.1</v>
      </c>
      <c r="H193" s="44" t="n">
        <v>249.3</v>
      </c>
      <c r="I193" s="42" t="n">
        <v>25.2</v>
      </c>
      <c r="J193" s="42" t="s">
        <v>377</v>
      </c>
      <c r="K193" s="50" t="s">
        <v>177</v>
      </c>
      <c r="L193" s="43"/>
      <c r="M193" s="42" t="str">
        <f aca="false">N193</f>
        <v>267BMS0950</v>
      </c>
      <c r="N193" s="42" t="str">
        <f aca="false">INDEX(PNV!$G$2:$K$75,MATCH(H193,PNV!$G$2:$G$75,0),5)</f>
        <v>267BMS0950</v>
      </c>
      <c r="O193" s="45" t="n">
        <f aca="false">'Anexo 2 - Banco Dados Passivos'!S190</f>
        <v>0</v>
      </c>
      <c r="P193" s="46" t="n">
        <f aca="false">'Anexo 2 - Banco Dados Passivos'!T190</f>
        <v>0</v>
      </c>
      <c r="Q193" s="45" t="n">
        <v>0</v>
      </c>
      <c r="R193" s="46" t="n">
        <v>0</v>
      </c>
      <c r="S193" s="45" t="n">
        <f aca="false">'Anexo 2 - Banco Dados Passivos'!U190</f>
        <v>0</v>
      </c>
      <c r="T193" s="46" t="n">
        <f aca="false">'Anexo 2 - Banco Dados Passivos'!V190</f>
        <v>0</v>
      </c>
      <c r="U193" s="62" t="n">
        <f aca="false">'Anexo 2 - Banco Dados Passivos'!W190</f>
        <v>6800</v>
      </c>
      <c r="V193" s="46" t="n">
        <f aca="false">'Anexo 2 - Banco Dados Passivos'!X190</f>
        <v>7276</v>
      </c>
      <c r="W193" s="46" t="n">
        <f aca="false">'Anexo 2 - Banco Dados Passivos'!Y190</f>
        <v>0</v>
      </c>
      <c r="X193" s="46" t="n">
        <f aca="false">'Anexo 2 - Banco Dados Passivos'!Z190</f>
        <v>0</v>
      </c>
      <c r="Y193" s="45" t="n">
        <f aca="false">'Anexo 2 - Banco Dados Passivos'!AA190</f>
        <v>0</v>
      </c>
      <c r="Z193" s="46" t="n">
        <f aca="false">'Anexo 2 - Banco Dados Passivos'!AB190</f>
        <v>0</v>
      </c>
      <c r="AA193" s="47" t="n">
        <f aca="false">'Anexo 2 - Banco Dados Passivos'!AC190</f>
        <v>0</v>
      </c>
      <c r="AB193" s="48" t="n">
        <f aca="false">'Anexo 2 - Banco Dados Passivos'!AD190</f>
        <v>0</v>
      </c>
      <c r="AC193" s="62" t="n">
        <f aca="false">'Anexo 2 - Banco Dados Passivos'!AE190</f>
        <v>6800</v>
      </c>
      <c r="AD193" s="48" t="n">
        <f aca="false">'Anexo 2 - Banco Dados Passivos'!AF190</f>
        <v>88196</v>
      </c>
      <c r="AE193" s="49" t="n">
        <f aca="false">'Anexo 2 - Banco Dados Passivos'!AG190</f>
        <v>0</v>
      </c>
      <c r="AF193" s="46" t="n">
        <f aca="false">'Anexo 2 - Banco Dados Passivos'!AH190</f>
        <v>0</v>
      </c>
      <c r="AG193" s="45" t="n">
        <f aca="false">'Anexo 2 - Banco Dados Passivos'!AI190</f>
        <v>0</v>
      </c>
      <c r="AH193" s="46" t="n">
        <f aca="false">'Anexo 2 - Banco Dados Passivos'!AJ190</f>
        <v>0</v>
      </c>
      <c r="AI193" s="50" t="n">
        <v>0</v>
      </c>
      <c r="AJ193" s="46" t="n">
        <v>0</v>
      </c>
      <c r="AK193" s="49" t="n">
        <f aca="false">'Anexo 2 - Banco Dados Passivos'!AK190</f>
        <v>0</v>
      </c>
      <c r="AL193" s="46" t="n">
        <f aca="false">'Anexo 2 - Banco Dados Passivos'!AL190</f>
        <v>0</v>
      </c>
      <c r="AM193" s="57" t="n">
        <v>0</v>
      </c>
      <c r="AN193" s="46" t="n">
        <v>0</v>
      </c>
      <c r="AO193" s="57" t="n">
        <f aca="false">'Anexo 2 - Banco Dados Passivos'!AM190</f>
        <v>0</v>
      </c>
      <c r="AP193" s="46" t="n">
        <f aca="false">'Anexo 2 - Banco Dados Passivos'!AN190</f>
        <v>0</v>
      </c>
      <c r="AQ193" s="50" t="n">
        <v>0</v>
      </c>
      <c r="AR193" s="46" t="n">
        <v>0</v>
      </c>
      <c r="AS193" s="50" t="n">
        <f aca="false">'Anexo 2 - Banco Dados Passivos'!AO190</f>
        <v>0</v>
      </c>
      <c r="AT193" s="46" t="n">
        <f aca="false">'Anexo 2 - Banco Dados Passivos'!AP190</f>
        <v>0</v>
      </c>
      <c r="AU193" s="50" t="n">
        <f aca="false">'Anexo 2 - Banco Dados Passivos'!AQ190</f>
        <v>0</v>
      </c>
      <c r="AV193" s="50" t="n">
        <f aca="false">'Anexo 2 - Banco Dados Passivos'!AR190</f>
        <v>0</v>
      </c>
      <c r="AW193" s="46" t="n">
        <f aca="false">'Anexo 2 - Banco Dados Passivos'!AS190</f>
        <v>0</v>
      </c>
      <c r="AX193" s="46" t="n">
        <f aca="false">'Anexo 2 - Banco Dados Passivos'!AT190</f>
        <v>0</v>
      </c>
      <c r="AY193" s="42" t="n">
        <f aca="false">'Anexo 2 - Banco Dados Passivos'!AU190</f>
        <v>0</v>
      </c>
      <c r="AZ193" s="42" t="n">
        <f aca="false">'Anexo 2 - Banco Dados Passivos'!AV190</f>
        <v>0</v>
      </c>
      <c r="BA193" s="46" t="n">
        <f aca="false">'Anexo 2 - Banco Dados Passivos'!AW190</f>
        <v>0</v>
      </c>
      <c r="BB193" s="46" t="n">
        <f aca="false">'Anexo 2 - Banco Dados Passivos'!AX190</f>
        <v>0</v>
      </c>
      <c r="BC193" s="42" t="n">
        <f aca="false">'Anexo 2 - Banco Dados Passivos'!AY190</f>
        <v>0</v>
      </c>
      <c r="BD193" s="42" t="n">
        <f aca="false">'Anexo 2 - Banco Dados Passivos'!AZ190</f>
        <v>0</v>
      </c>
      <c r="BE193" s="46" t="n">
        <f aca="false">'Anexo 2 - Banco Dados Passivos'!BA190</f>
        <v>0</v>
      </c>
      <c r="BF193" s="46" t="n">
        <f aca="false">'Anexo 2 - Banco Dados Passivos'!BB190</f>
        <v>0</v>
      </c>
      <c r="BG193" s="42" t="n">
        <f aca="false">'Anexo 2 - Banco Dados Passivos'!BC190</f>
        <v>0</v>
      </c>
      <c r="BH193" s="42" t="n">
        <f aca="false">'Anexo 2 - Banco Dados Passivos'!BD190</f>
        <v>0</v>
      </c>
      <c r="BI193" s="46" t="n">
        <f aca="false">'Anexo 2 - Banco Dados Passivos'!BE190</f>
        <v>0</v>
      </c>
      <c r="BJ193" s="46" t="n">
        <f aca="false">'Anexo 2 - Banco Dados Passivos'!BF190</f>
        <v>0</v>
      </c>
      <c r="BK193" s="42" t="n">
        <f aca="false">'Anexo 2 - Banco Dados Passivos'!BG190</f>
        <v>0</v>
      </c>
      <c r="BL193" s="42" t="n">
        <f aca="false">'Anexo 2 - Banco Dados Passivos'!BH190</f>
        <v>0</v>
      </c>
      <c r="BM193" s="46" t="n">
        <f aca="false">'Anexo 2 - Banco Dados Passivos'!BI190</f>
        <v>0</v>
      </c>
      <c r="BN193" s="46" t="n">
        <f aca="false">'Anexo 2 - Banco Dados Passivos'!BJ190</f>
        <v>0</v>
      </c>
      <c r="BO193" s="42" t="n">
        <v>0</v>
      </c>
      <c r="BP193" s="42" t="n">
        <v>0</v>
      </c>
      <c r="BQ193" s="46" t="n">
        <v>0</v>
      </c>
      <c r="BR193" s="46" t="n">
        <v>0</v>
      </c>
      <c r="BS193" s="42" t="n">
        <f aca="false">'Anexo 2 - Banco Dados Passivos'!BK190</f>
        <v>0</v>
      </c>
      <c r="BT193" s="46" t="n">
        <f aca="false">'Anexo 2 - Banco Dados Passivos'!BL190</f>
        <v>0</v>
      </c>
      <c r="BU193" s="42" t="n">
        <f aca="false">'Anexo 2 - Banco Dados Passivos'!BM190</f>
        <v>0</v>
      </c>
      <c r="BV193" s="42" t="n">
        <f aca="false">'Anexo 2 - Banco Dados Passivos'!BN190</f>
        <v>0</v>
      </c>
      <c r="BW193" s="46" t="n">
        <f aca="false">'Anexo 2 - Banco Dados Passivos'!BO190</f>
        <v>0</v>
      </c>
      <c r="BX193" s="42" t="n">
        <f aca="false">'Anexo 2 - Banco Dados Passivos'!BP190</f>
        <v>0</v>
      </c>
      <c r="BY193" s="42" t="n">
        <f aca="false">'Anexo 2 - Banco Dados Passivos'!BQ190</f>
        <v>0</v>
      </c>
      <c r="BZ193" s="46" t="n">
        <f aca="false">'Anexo 2 - Banco Dados Passivos'!BR190</f>
        <v>0</v>
      </c>
      <c r="CA193" s="42" t="n">
        <f aca="false">'Anexo 2 - Banco Dados Passivos'!BS190</f>
        <v>0</v>
      </c>
      <c r="CB193" s="42" t="n">
        <f aca="false">'Anexo 2 - Banco Dados Passivos'!BT190</f>
        <v>0</v>
      </c>
      <c r="CC193" s="46" t="n">
        <f aca="false">'Anexo 2 - Banco Dados Passivos'!BU190</f>
        <v>0</v>
      </c>
      <c r="CD193" s="51" t="n">
        <f aca="false">SUMIFS(O193:CC193,$O$5:$CC$5,"Custo")+SUMIFS(O193:CC193,$O$5:$CC$5,"Lucro Cessante")</f>
        <v>95472</v>
      </c>
      <c r="CE193" s="52" t="n">
        <f aca="false">IF(OR(F193="Processo erosivo Corte",F193="Processo erosivo aterro",F193="Corte Instavel"),1,0)</f>
        <v>0</v>
      </c>
      <c r="CF193" s="52" t="n">
        <f aca="false">IF(F193="Ocupação da FD",1,0)</f>
        <v>0</v>
      </c>
      <c r="CG193" s="52" t="n">
        <f aca="false">IF(CF193+CE193=0,1,0)</f>
        <v>1</v>
      </c>
      <c r="CH193" s="50" t="n">
        <f aca="false">IF(K193="Emergencial",1,0)</f>
        <v>0</v>
      </c>
    </row>
    <row r="194" s="75" customFormat="true" ht="17.25" hidden="false" customHeight="true" outlineLevel="0" collapsed="false">
      <c r="A194" s="42" t="n">
        <v>267</v>
      </c>
      <c r="B194" s="42" t="s">
        <v>173</v>
      </c>
      <c r="C194" s="42" t="s">
        <v>351</v>
      </c>
      <c r="D194" s="43"/>
      <c r="E194" s="43"/>
      <c r="F194" s="42" t="s">
        <v>227</v>
      </c>
      <c r="G194" s="44" t="n">
        <v>224.1</v>
      </c>
      <c r="H194" s="44" t="n">
        <v>249.3</v>
      </c>
      <c r="I194" s="42" t="n">
        <v>25.2</v>
      </c>
      <c r="J194" s="42" t="s">
        <v>378</v>
      </c>
      <c r="K194" s="50" t="s">
        <v>177</v>
      </c>
      <c r="L194" s="43"/>
      <c r="M194" s="42" t="str">
        <f aca="false">N194</f>
        <v>267BMS0950</v>
      </c>
      <c r="N194" s="42" t="str">
        <f aca="false">INDEX(PNV!$G$2:$K$75,MATCH(H194,PNV!$G$2:$G$75,0),5)</f>
        <v>267BMS0950</v>
      </c>
      <c r="O194" s="45" t="n">
        <f aca="false">'Anexo 2 - Banco Dados Passivos'!S191</f>
        <v>0</v>
      </c>
      <c r="P194" s="46" t="n">
        <f aca="false">'Anexo 2 - Banco Dados Passivos'!T191</f>
        <v>0</v>
      </c>
      <c r="Q194" s="45" t="n">
        <v>0</v>
      </c>
      <c r="R194" s="46" t="n">
        <v>0</v>
      </c>
      <c r="S194" s="45" t="n">
        <f aca="false">'Anexo 2 - Banco Dados Passivos'!U191</f>
        <v>0</v>
      </c>
      <c r="T194" s="46" t="n">
        <f aca="false">'Anexo 2 - Banco Dados Passivos'!V191</f>
        <v>0</v>
      </c>
      <c r="U194" s="62" t="n">
        <f aca="false">'Anexo 2 - Banco Dados Passivos'!W191</f>
        <v>1700</v>
      </c>
      <c r="V194" s="46" t="n">
        <f aca="false">'Anexo 2 - Banco Dados Passivos'!X191</f>
        <v>1819</v>
      </c>
      <c r="W194" s="46" t="n">
        <f aca="false">'Anexo 2 - Banco Dados Passivos'!Y191</f>
        <v>0</v>
      </c>
      <c r="X194" s="46" t="n">
        <f aca="false">'Anexo 2 - Banco Dados Passivos'!Z191</f>
        <v>0</v>
      </c>
      <c r="Y194" s="45" t="n">
        <f aca="false">'Anexo 2 - Banco Dados Passivos'!AA191</f>
        <v>0</v>
      </c>
      <c r="Z194" s="46" t="n">
        <f aca="false">'Anexo 2 - Banco Dados Passivos'!AB191</f>
        <v>0</v>
      </c>
      <c r="AA194" s="47" t="n">
        <f aca="false">'Anexo 2 - Banco Dados Passivos'!AC191</f>
        <v>0</v>
      </c>
      <c r="AB194" s="48" t="n">
        <f aca="false">'Anexo 2 - Banco Dados Passivos'!AD191</f>
        <v>0</v>
      </c>
      <c r="AC194" s="62" t="n">
        <f aca="false">'Anexo 2 - Banco Dados Passivos'!AE191</f>
        <v>1700</v>
      </c>
      <c r="AD194" s="48" t="n">
        <f aca="false">'Anexo 2 - Banco Dados Passivos'!AF191</f>
        <v>22049</v>
      </c>
      <c r="AE194" s="49" t="n">
        <f aca="false">'Anexo 2 - Banco Dados Passivos'!AG191</f>
        <v>0</v>
      </c>
      <c r="AF194" s="46" t="n">
        <f aca="false">'Anexo 2 - Banco Dados Passivos'!AH191</f>
        <v>0</v>
      </c>
      <c r="AG194" s="45" t="n">
        <f aca="false">'Anexo 2 - Banco Dados Passivos'!AI191</f>
        <v>0</v>
      </c>
      <c r="AH194" s="46" t="n">
        <f aca="false">'Anexo 2 - Banco Dados Passivos'!AJ191</f>
        <v>0</v>
      </c>
      <c r="AI194" s="50" t="n">
        <v>0</v>
      </c>
      <c r="AJ194" s="46" t="n">
        <v>0</v>
      </c>
      <c r="AK194" s="49" t="n">
        <f aca="false">'Anexo 2 - Banco Dados Passivos'!AK191</f>
        <v>0</v>
      </c>
      <c r="AL194" s="46" t="n">
        <f aca="false">'Anexo 2 - Banco Dados Passivos'!AL191</f>
        <v>0</v>
      </c>
      <c r="AM194" s="57" t="n">
        <v>0</v>
      </c>
      <c r="AN194" s="46" t="n">
        <v>0</v>
      </c>
      <c r="AO194" s="57" t="n">
        <f aca="false">'Anexo 2 - Banco Dados Passivos'!AM191</f>
        <v>0</v>
      </c>
      <c r="AP194" s="46" t="n">
        <f aca="false">'Anexo 2 - Banco Dados Passivos'!AN191</f>
        <v>0</v>
      </c>
      <c r="AQ194" s="50" t="n">
        <v>0</v>
      </c>
      <c r="AR194" s="46" t="n">
        <v>0</v>
      </c>
      <c r="AS194" s="50" t="n">
        <f aca="false">'Anexo 2 - Banco Dados Passivos'!AO191</f>
        <v>0</v>
      </c>
      <c r="AT194" s="46" t="n">
        <f aca="false">'Anexo 2 - Banco Dados Passivos'!AP191</f>
        <v>0</v>
      </c>
      <c r="AU194" s="50" t="n">
        <f aca="false">'Anexo 2 - Banco Dados Passivos'!AQ191</f>
        <v>0</v>
      </c>
      <c r="AV194" s="50" t="n">
        <f aca="false">'Anexo 2 - Banco Dados Passivos'!AR191</f>
        <v>0</v>
      </c>
      <c r="AW194" s="46" t="n">
        <f aca="false">'Anexo 2 - Banco Dados Passivos'!AS191</f>
        <v>0</v>
      </c>
      <c r="AX194" s="46" t="n">
        <f aca="false">'Anexo 2 - Banco Dados Passivos'!AT191</f>
        <v>0</v>
      </c>
      <c r="AY194" s="42" t="n">
        <f aca="false">'Anexo 2 - Banco Dados Passivos'!AU191</f>
        <v>0</v>
      </c>
      <c r="AZ194" s="42" t="n">
        <f aca="false">'Anexo 2 - Banco Dados Passivos'!AV191</f>
        <v>0</v>
      </c>
      <c r="BA194" s="46" t="n">
        <f aca="false">'Anexo 2 - Banco Dados Passivos'!AW191</f>
        <v>0</v>
      </c>
      <c r="BB194" s="46" t="n">
        <f aca="false">'Anexo 2 - Banco Dados Passivos'!AX191</f>
        <v>0</v>
      </c>
      <c r="BC194" s="42" t="n">
        <f aca="false">'Anexo 2 - Banco Dados Passivos'!AY191</f>
        <v>0</v>
      </c>
      <c r="BD194" s="42" t="n">
        <f aca="false">'Anexo 2 - Banco Dados Passivos'!AZ191</f>
        <v>0</v>
      </c>
      <c r="BE194" s="46" t="n">
        <f aca="false">'Anexo 2 - Banco Dados Passivos'!BA191</f>
        <v>0</v>
      </c>
      <c r="BF194" s="46" t="n">
        <f aca="false">'Anexo 2 - Banco Dados Passivos'!BB191</f>
        <v>0</v>
      </c>
      <c r="BG194" s="42" t="n">
        <f aca="false">'Anexo 2 - Banco Dados Passivos'!BC191</f>
        <v>0</v>
      </c>
      <c r="BH194" s="42" t="n">
        <f aca="false">'Anexo 2 - Banco Dados Passivos'!BD191</f>
        <v>0</v>
      </c>
      <c r="BI194" s="46" t="n">
        <f aca="false">'Anexo 2 - Banco Dados Passivos'!BE191</f>
        <v>0</v>
      </c>
      <c r="BJ194" s="46" t="n">
        <f aca="false">'Anexo 2 - Banco Dados Passivos'!BF191</f>
        <v>0</v>
      </c>
      <c r="BK194" s="42" t="n">
        <f aca="false">'Anexo 2 - Banco Dados Passivos'!BG191</f>
        <v>0</v>
      </c>
      <c r="BL194" s="42" t="n">
        <f aca="false">'Anexo 2 - Banco Dados Passivos'!BH191</f>
        <v>0</v>
      </c>
      <c r="BM194" s="46" t="n">
        <f aca="false">'Anexo 2 - Banco Dados Passivos'!BI191</f>
        <v>0</v>
      </c>
      <c r="BN194" s="46" t="n">
        <f aca="false">'Anexo 2 - Banco Dados Passivos'!BJ191</f>
        <v>0</v>
      </c>
      <c r="BO194" s="42" t="n">
        <v>0</v>
      </c>
      <c r="BP194" s="42" t="n">
        <v>0</v>
      </c>
      <c r="BQ194" s="46" t="n">
        <v>0</v>
      </c>
      <c r="BR194" s="46" t="n">
        <v>0</v>
      </c>
      <c r="BS194" s="42" t="n">
        <f aca="false">'Anexo 2 - Banco Dados Passivos'!BK191</f>
        <v>0</v>
      </c>
      <c r="BT194" s="46" t="n">
        <f aca="false">'Anexo 2 - Banco Dados Passivos'!BL191</f>
        <v>0</v>
      </c>
      <c r="BU194" s="42" t="n">
        <f aca="false">'Anexo 2 - Banco Dados Passivos'!BM191</f>
        <v>0</v>
      </c>
      <c r="BV194" s="42" t="n">
        <f aca="false">'Anexo 2 - Banco Dados Passivos'!BN191</f>
        <v>0</v>
      </c>
      <c r="BW194" s="46" t="n">
        <f aca="false">'Anexo 2 - Banco Dados Passivos'!BO191</f>
        <v>0</v>
      </c>
      <c r="BX194" s="42" t="n">
        <f aca="false">'Anexo 2 - Banco Dados Passivos'!BP191</f>
        <v>0</v>
      </c>
      <c r="BY194" s="42" t="n">
        <f aca="false">'Anexo 2 - Banco Dados Passivos'!BQ191</f>
        <v>0</v>
      </c>
      <c r="BZ194" s="46" t="n">
        <f aca="false">'Anexo 2 - Banco Dados Passivos'!BR191</f>
        <v>0</v>
      </c>
      <c r="CA194" s="42" t="n">
        <f aca="false">'Anexo 2 - Banco Dados Passivos'!BS191</f>
        <v>0</v>
      </c>
      <c r="CB194" s="42" t="n">
        <f aca="false">'Anexo 2 - Banco Dados Passivos'!BT191</f>
        <v>0</v>
      </c>
      <c r="CC194" s="46" t="n">
        <f aca="false">'Anexo 2 - Banco Dados Passivos'!BU191</f>
        <v>0</v>
      </c>
      <c r="CD194" s="51" t="n">
        <f aca="false">SUMIFS(O194:CC194,$O$5:$CC$5,"Custo")+SUMIFS(O194:CC194,$O$5:$CC$5,"Lucro Cessante")</f>
        <v>23868</v>
      </c>
      <c r="CE194" s="52" t="n">
        <f aca="false">IF(OR(F194="Processo erosivo Corte",F194="Processo erosivo aterro",F194="Corte Instavel"),1,0)</f>
        <v>0</v>
      </c>
      <c r="CF194" s="52" t="n">
        <f aca="false">IF(F194="Ocupação da FD",1,0)</f>
        <v>0</v>
      </c>
      <c r="CG194" s="52" t="n">
        <f aca="false">IF(CF194+CE194=0,1,0)</f>
        <v>1</v>
      </c>
      <c r="CH194" s="50" t="n">
        <f aca="false">IF(K194="Emergencial",1,0)</f>
        <v>0</v>
      </c>
    </row>
    <row r="195" s="75" customFormat="true" ht="17.25" hidden="false" customHeight="true" outlineLevel="0" collapsed="false">
      <c r="A195" s="42" t="n">
        <v>262</v>
      </c>
      <c r="B195" s="42" t="s">
        <v>173</v>
      </c>
      <c r="C195" s="42" t="s">
        <v>362</v>
      </c>
      <c r="D195" s="43"/>
      <c r="E195" s="43"/>
      <c r="F195" s="42" t="s">
        <v>178</v>
      </c>
      <c r="G195" s="44" t="n">
        <v>3.1</v>
      </c>
      <c r="H195" s="44" t="n">
        <v>4.1</v>
      </c>
      <c r="I195" s="44" t="n">
        <v>1</v>
      </c>
      <c r="J195" s="67" t="s">
        <v>379</v>
      </c>
      <c r="K195" s="50" t="s">
        <v>177</v>
      </c>
      <c r="L195" s="43"/>
      <c r="M195" s="42" t="str">
        <f aca="false">N195</f>
        <v>262BMS1280</v>
      </c>
      <c r="N195" s="42" t="str">
        <f aca="false">INDEX(PNV!$G$2:$K$75,MATCH(H195,PNV!$G$2:$G$75,0),5)</f>
        <v>262BMS1280</v>
      </c>
      <c r="O195" s="45" t="n">
        <f aca="false">'Anexo 2 - Banco Dados Passivos'!S192</f>
        <v>0</v>
      </c>
      <c r="P195" s="46" t="n">
        <f aca="false">'Anexo 2 - Banco Dados Passivos'!T192</f>
        <v>0</v>
      </c>
      <c r="Q195" s="45" t="n">
        <v>0</v>
      </c>
      <c r="R195" s="46" t="n">
        <v>0</v>
      </c>
      <c r="S195" s="45" t="n">
        <f aca="false">'Anexo 2 - Banco Dados Passivos'!U192</f>
        <v>0</v>
      </c>
      <c r="T195" s="46" t="n">
        <f aca="false">'Anexo 2 - Banco Dados Passivos'!V192</f>
        <v>0</v>
      </c>
      <c r="U195" s="49" t="n">
        <f aca="false">'Anexo 2 - Banco Dados Passivos'!W192</f>
        <v>0</v>
      </c>
      <c r="V195" s="46" t="n">
        <f aca="false">'Anexo 2 - Banco Dados Passivos'!X192</f>
        <v>0</v>
      </c>
      <c r="W195" s="46" t="n">
        <f aca="false">'Anexo 2 - Banco Dados Passivos'!Y192</f>
        <v>0</v>
      </c>
      <c r="X195" s="46" t="n">
        <f aca="false">'Anexo 2 - Banco Dados Passivos'!Z192</f>
        <v>0</v>
      </c>
      <c r="Y195" s="45" t="n">
        <f aca="false">'Anexo 2 - Banco Dados Passivos'!AA192</f>
        <v>0</v>
      </c>
      <c r="Z195" s="46" t="n">
        <f aca="false">'Anexo 2 - Banco Dados Passivos'!AB192</f>
        <v>0</v>
      </c>
      <c r="AA195" s="47" t="n">
        <f aca="false">'Anexo 2 - Banco Dados Passivos'!AC192</f>
        <v>0</v>
      </c>
      <c r="AB195" s="48" t="n">
        <f aca="false">'Anexo 2 - Banco Dados Passivos'!AD192</f>
        <v>0</v>
      </c>
      <c r="AC195" s="49" t="n">
        <f aca="false">'Anexo 2 - Banco Dados Passivos'!AE192</f>
        <v>0</v>
      </c>
      <c r="AD195" s="48" t="n">
        <f aca="false">'Anexo 2 - Banco Dados Passivos'!AF192</f>
        <v>0</v>
      </c>
      <c r="AE195" s="49" t="n">
        <f aca="false">'Anexo 2 - Banco Dados Passivos'!AG192</f>
        <v>0</v>
      </c>
      <c r="AF195" s="46" t="n">
        <f aca="false">'Anexo 2 - Banco Dados Passivos'!AH192</f>
        <v>0</v>
      </c>
      <c r="AG195" s="45" t="n">
        <f aca="false">'Anexo 2 - Banco Dados Passivos'!AI192</f>
        <v>0</v>
      </c>
      <c r="AH195" s="46" t="n">
        <f aca="false">'Anexo 2 - Banco Dados Passivos'!AJ192</f>
        <v>0</v>
      </c>
      <c r="AI195" s="50" t="n">
        <v>0</v>
      </c>
      <c r="AJ195" s="46" t="n">
        <v>0</v>
      </c>
      <c r="AK195" s="49" t="n">
        <f aca="false">'Anexo 2 - Banco Dados Passivos'!AK192</f>
        <v>0</v>
      </c>
      <c r="AL195" s="46" t="n">
        <f aca="false">'Anexo 2 - Banco Dados Passivos'!AL192</f>
        <v>0</v>
      </c>
      <c r="AM195" s="57" t="n">
        <v>0</v>
      </c>
      <c r="AN195" s="46" t="n">
        <v>0</v>
      </c>
      <c r="AO195" s="57" t="n">
        <f aca="false">'Anexo 2 - Banco Dados Passivos'!AM192</f>
        <v>0</v>
      </c>
      <c r="AP195" s="46" t="n">
        <f aca="false">'Anexo 2 - Banco Dados Passivos'!AN192</f>
        <v>0</v>
      </c>
      <c r="AQ195" s="50" t="n">
        <v>0</v>
      </c>
      <c r="AR195" s="46" t="n">
        <v>0</v>
      </c>
      <c r="AS195" s="50" t="n">
        <f aca="false">'Anexo 2 - Banco Dados Passivos'!AO192</f>
        <v>0</v>
      </c>
      <c r="AT195" s="46" t="n">
        <f aca="false">'Anexo 2 - Banco Dados Passivos'!AP192</f>
        <v>0</v>
      </c>
      <c r="AU195" s="50" t="n">
        <f aca="false">'Anexo 2 - Banco Dados Passivos'!AQ192</f>
        <v>0</v>
      </c>
      <c r="AV195" s="50" t="n">
        <f aca="false">'Anexo 2 - Banco Dados Passivos'!AR192</f>
        <v>0</v>
      </c>
      <c r="AW195" s="46" t="n">
        <f aca="false">'Anexo 2 - Banco Dados Passivos'!AS192</f>
        <v>0</v>
      </c>
      <c r="AX195" s="46" t="n">
        <f aca="false">'Anexo 2 - Banco Dados Passivos'!AT192</f>
        <v>0</v>
      </c>
      <c r="AY195" s="42" t="n">
        <f aca="false">'Anexo 2 - Banco Dados Passivos'!AU192</f>
        <v>0</v>
      </c>
      <c r="AZ195" s="42" t="n">
        <f aca="false">'Anexo 2 - Banco Dados Passivos'!AV192</f>
        <v>0</v>
      </c>
      <c r="BA195" s="46" t="n">
        <f aca="false">'Anexo 2 - Banco Dados Passivos'!AW192</f>
        <v>0</v>
      </c>
      <c r="BB195" s="46" t="n">
        <f aca="false">'Anexo 2 - Banco Dados Passivos'!AX192</f>
        <v>0</v>
      </c>
      <c r="BC195" s="42" t="n">
        <f aca="false">'Anexo 2 - Banco Dados Passivos'!AY192</f>
        <v>0</v>
      </c>
      <c r="BD195" s="42" t="n">
        <f aca="false">'Anexo 2 - Banco Dados Passivos'!AZ192</f>
        <v>0</v>
      </c>
      <c r="BE195" s="46" t="n">
        <f aca="false">'Anexo 2 - Banco Dados Passivos'!BA192</f>
        <v>0</v>
      </c>
      <c r="BF195" s="46" t="n">
        <f aca="false">'Anexo 2 - Banco Dados Passivos'!BB192</f>
        <v>0</v>
      </c>
      <c r="BG195" s="42" t="n">
        <f aca="false">'Anexo 2 - Banco Dados Passivos'!BC192</f>
        <v>0</v>
      </c>
      <c r="BH195" s="42" t="n">
        <f aca="false">'Anexo 2 - Banco Dados Passivos'!BD192</f>
        <v>0</v>
      </c>
      <c r="BI195" s="46" t="n">
        <f aca="false">'Anexo 2 - Banco Dados Passivos'!BE192</f>
        <v>0</v>
      </c>
      <c r="BJ195" s="46" t="n">
        <f aca="false">'Anexo 2 - Banco Dados Passivos'!BF192</f>
        <v>0</v>
      </c>
      <c r="BK195" s="42" t="n">
        <f aca="false">'Anexo 2 - Banco Dados Passivos'!BG192</f>
        <v>0</v>
      </c>
      <c r="BL195" s="42" t="n">
        <f aca="false">'Anexo 2 - Banco Dados Passivos'!BH192</f>
        <v>0</v>
      </c>
      <c r="BM195" s="46" t="n">
        <f aca="false">'Anexo 2 - Banco Dados Passivos'!BI192</f>
        <v>0</v>
      </c>
      <c r="BN195" s="46" t="n">
        <f aca="false">'Anexo 2 - Banco Dados Passivos'!BJ192</f>
        <v>0</v>
      </c>
      <c r="BO195" s="42" t="n">
        <v>0</v>
      </c>
      <c r="BP195" s="42" t="n">
        <v>0</v>
      </c>
      <c r="BQ195" s="46" t="n">
        <v>0</v>
      </c>
      <c r="BR195" s="46" t="n">
        <v>0</v>
      </c>
      <c r="BS195" s="42" t="n">
        <f aca="false">'Anexo 2 - Banco Dados Passivos'!BK192</f>
        <v>0</v>
      </c>
      <c r="BT195" s="46" t="n">
        <f aca="false">'Anexo 2 - Banco Dados Passivos'!BL192</f>
        <v>0</v>
      </c>
      <c r="BU195" s="42" t="n">
        <f aca="false">'Anexo 2 - Banco Dados Passivos'!BM192</f>
        <v>0</v>
      </c>
      <c r="BV195" s="42" t="n">
        <f aca="false">'Anexo 2 - Banco Dados Passivos'!BN192</f>
        <v>0</v>
      </c>
      <c r="BW195" s="46" t="n">
        <f aca="false">'Anexo 2 - Banco Dados Passivos'!BO192</f>
        <v>0</v>
      </c>
      <c r="BX195" s="42" t="n">
        <f aca="false">'Anexo 2 - Banco Dados Passivos'!BP192</f>
        <v>0</v>
      </c>
      <c r="BY195" s="42" t="n">
        <f aca="false">'Anexo 2 - Banco Dados Passivos'!BQ192</f>
        <v>0</v>
      </c>
      <c r="BZ195" s="46" t="n">
        <f aca="false">'Anexo 2 - Banco Dados Passivos'!BR192</f>
        <v>0</v>
      </c>
      <c r="CA195" s="42" t="n">
        <f aca="false">'Anexo 2 - Banco Dados Passivos'!BS192</f>
        <v>0</v>
      </c>
      <c r="CB195" s="42" t="n">
        <f aca="false">'Anexo 2 - Banco Dados Passivos'!BT192</f>
        <v>0</v>
      </c>
      <c r="CC195" s="46" t="n">
        <f aca="false">'Anexo 2 - Banco Dados Passivos'!BU192</f>
        <v>0</v>
      </c>
      <c r="CD195" s="51" t="n">
        <f aca="false">SUMIFS(O195:CC195,$O$5:$CC$5,"Custo")+SUMIFS(O195:CC195,$O$5:$CC$5,"Lucro Cessante")</f>
        <v>0</v>
      </c>
      <c r="CE195" s="52" t="n">
        <f aca="false">IF(OR(F195="Processo erosivo Corte",F195="Processo erosivo aterro",F195="Corte Instavel"),1,0)</f>
        <v>0</v>
      </c>
      <c r="CF195" s="52" t="n">
        <f aca="false">IF(F195="Ocupação da FD",1,0)</f>
        <v>1</v>
      </c>
      <c r="CG195" s="52" t="n">
        <f aca="false">IF(CF195+CE195=0,1,0)</f>
        <v>0</v>
      </c>
      <c r="CH195" s="50" t="n">
        <f aca="false">IF(K195="Emergencial",1,0)</f>
        <v>0</v>
      </c>
    </row>
    <row r="196" s="75" customFormat="true" ht="17.25" hidden="false" customHeight="true" outlineLevel="0" collapsed="false">
      <c r="A196" s="42" t="n">
        <v>262</v>
      </c>
      <c r="B196" s="42" t="s">
        <v>173</v>
      </c>
      <c r="C196" s="42" t="s">
        <v>362</v>
      </c>
      <c r="D196" s="43"/>
      <c r="E196" s="43"/>
      <c r="F196" s="42" t="s">
        <v>199</v>
      </c>
      <c r="G196" s="44" t="n">
        <v>7.5</v>
      </c>
      <c r="H196" s="44" t="n">
        <v>11.8</v>
      </c>
      <c r="I196" s="44" t="n">
        <v>4.3</v>
      </c>
      <c r="J196" s="67" t="s">
        <v>380</v>
      </c>
      <c r="K196" s="42" t="s">
        <v>180</v>
      </c>
      <c r="L196" s="43"/>
      <c r="M196" s="42" t="str">
        <f aca="false">N196</f>
        <v>262BMS1288</v>
      </c>
      <c r="N196" s="42" t="str">
        <f aca="false">INDEX(PNV!$G$2:$K$75,MATCH(H196,PNV!$G$2:$G$75,0),5)</f>
        <v>262BMS1288</v>
      </c>
      <c r="O196" s="49" t="n">
        <f aca="false">'Anexo 2 - Banco Dados Passivos'!S193</f>
        <v>50</v>
      </c>
      <c r="P196" s="46" t="n">
        <f aca="false">'Anexo 2 - Banco Dados Passivos'!T193</f>
        <v>2138</v>
      </c>
      <c r="Q196" s="62" t="n">
        <v>0</v>
      </c>
      <c r="R196" s="46" t="n">
        <v>0</v>
      </c>
      <c r="S196" s="62" t="n">
        <f aca="false">'Anexo 2 - Banco Dados Passivos'!U193</f>
        <v>5000</v>
      </c>
      <c r="T196" s="46" t="n">
        <f aca="false">'Anexo 2 - Banco Dados Passivos'!V193</f>
        <v>5350</v>
      </c>
      <c r="U196" s="62" t="n">
        <f aca="false">'Anexo 2 - Banco Dados Passivos'!W193</f>
        <v>0</v>
      </c>
      <c r="V196" s="46" t="n">
        <f aca="false">'Anexo 2 - Banco Dados Passivos'!X193</f>
        <v>0</v>
      </c>
      <c r="W196" s="46" t="n">
        <f aca="false">'Anexo 2 - Banco Dados Passivos'!Y193</f>
        <v>0</v>
      </c>
      <c r="X196" s="46" t="n">
        <f aca="false">'Anexo 2 - Banco Dados Passivos'!Z193</f>
        <v>0</v>
      </c>
      <c r="Y196" s="49" t="n">
        <f aca="false">'Anexo 2 - Banco Dados Passivos'!AA193</f>
        <v>0</v>
      </c>
      <c r="Z196" s="46" t="n">
        <f aca="false">'Anexo 2 - Banco Dados Passivos'!AB193</f>
        <v>0</v>
      </c>
      <c r="AA196" s="49" t="n">
        <f aca="false">'Anexo 2 - Banco Dados Passivos'!AC193</f>
        <v>225</v>
      </c>
      <c r="AB196" s="48" t="n">
        <f aca="false">'Anexo 2 - Banco Dados Passivos'!AD193</f>
        <v>4981.5</v>
      </c>
      <c r="AC196" s="49" t="n">
        <f aca="false">'Anexo 2 - Banco Dados Passivos'!AE193</f>
        <v>225</v>
      </c>
      <c r="AD196" s="48" t="n">
        <f aca="false">'Anexo 2 - Banco Dados Passivos'!AF193</f>
        <v>2918.25</v>
      </c>
      <c r="AE196" s="49" t="n">
        <f aca="false">'Anexo 2 - Banco Dados Passivos'!AG193</f>
        <v>3</v>
      </c>
      <c r="AF196" s="46" t="n">
        <f aca="false">'Anexo 2 - Banco Dados Passivos'!AH193</f>
        <v>299.52</v>
      </c>
      <c r="AG196" s="62" t="n">
        <f aca="false">'Anexo 2 - Banco Dados Passivos'!AI193</f>
        <v>5000</v>
      </c>
      <c r="AH196" s="46" t="n">
        <f aca="false">'Anexo 2 - Banco Dados Passivos'!AJ193</f>
        <v>1700</v>
      </c>
      <c r="AI196" s="50" t="n">
        <v>0</v>
      </c>
      <c r="AJ196" s="46" t="n">
        <v>0</v>
      </c>
      <c r="AK196" s="49" t="n">
        <f aca="false">'Anexo 2 - Banco Dados Passivos'!AK193</f>
        <v>0</v>
      </c>
      <c r="AL196" s="46" t="n">
        <f aca="false">'Anexo 2 - Banco Dados Passivos'!AL193</f>
        <v>0</v>
      </c>
      <c r="AM196" s="57" t="n">
        <v>0</v>
      </c>
      <c r="AN196" s="46" t="n">
        <v>0</v>
      </c>
      <c r="AO196" s="57" t="n">
        <f aca="false">'Anexo 2 - Banco Dados Passivos'!AM193</f>
        <v>0</v>
      </c>
      <c r="AP196" s="46" t="n">
        <f aca="false">'Anexo 2 - Banco Dados Passivos'!AN193</f>
        <v>0</v>
      </c>
      <c r="AQ196" s="42" t="n">
        <v>0</v>
      </c>
      <c r="AR196" s="46" t="n">
        <v>0</v>
      </c>
      <c r="AS196" s="42" t="n">
        <f aca="false">'Anexo 2 - Banco Dados Passivos'!AO193</f>
        <v>0</v>
      </c>
      <c r="AT196" s="46" t="n">
        <f aca="false">'Anexo 2 - Banco Dados Passivos'!AP193</f>
        <v>0</v>
      </c>
      <c r="AU196" s="42" t="n">
        <f aca="false">'Anexo 2 - Banco Dados Passivos'!AQ193</f>
        <v>0</v>
      </c>
      <c r="AV196" s="42" t="n">
        <f aca="false">'Anexo 2 - Banco Dados Passivos'!AR193</f>
        <v>0</v>
      </c>
      <c r="AW196" s="46" t="n">
        <f aca="false">'Anexo 2 - Banco Dados Passivos'!AS193</f>
        <v>0</v>
      </c>
      <c r="AX196" s="46" t="n">
        <f aca="false">'Anexo 2 - Banco Dados Passivos'!AT193</f>
        <v>0</v>
      </c>
      <c r="AY196" s="42" t="n">
        <f aca="false">'Anexo 2 - Banco Dados Passivos'!AU193</f>
        <v>0</v>
      </c>
      <c r="AZ196" s="42" t="n">
        <f aca="false">'Anexo 2 - Banco Dados Passivos'!AV193</f>
        <v>0</v>
      </c>
      <c r="BA196" s="46" t="n">
        <f aca="false">'Anexo 2 - Banco Dados Passivos'!AW193</f>
        <v>0</v>
      </c>
      <c r="BB196" s="46" t="n">
        <f aca="false">'Anexo 2 - Banco Dados Passivos'!AX193</f>
        <v>0</v>
      </c>
      <c r="BC196" s="42" t="n">
        <f aca="false">'Anexo 2 - Banco Dados Passivos'!AY193</f>
        <v>0</v>
      </c>
      <c r="BD196" s="42" t="n">
        <f aca="false">'Anexo 2 - Banco Dados Passivos'!AZ193</f>
        <v>0</v>
      </c>
      <c r="BE196" s="46" t="n">
        <f aca="false">'Anexo 2 - Banco Dados Passivos'!BA193</f>
        <v>0</v>
      </c>
      <c r="BF196" s="46" t="n">
        <f aca="false">'Anexo 2 - Banco Dados Passivos'!BB193</f>
        <v>0</v>
      </c>
      <c r="BG196" s="42" t="n">
        <f aca="false">'Anexo 2 - Banco Dados Passivos'!BC193</f>
        <v>0</v>
      </c>
      <c r="BH196" s="42" t="n">
        <f aca="false">'Anexo 2 - Banco Dados Passivos'!BD193</f>
        <v>0</v>
      </c>
      <c r="BI196" s="46" t="n">
        <f aca="false">'Anexo 2 - Banco Dados Passivos'!BE193</f>
        <v>0</v>
      </c>
      <c r="BJ196" s="46" t="n">
        <f aca="false">'Anexo 2 - Banco Dados Passivos'!BF193</f>
        <v>0</v>
      </c>
      <c r="BK196" s="42" t="n">
        <f aca="false">'Anexo 2 - Banco Dados Passivos'!BG193</f>
        <v>0</v>
      </c>
      <c r="BL196" s="42" t="n">
        <f aca="false">'Anexo 2 - Banco Dados Passivos'!BH193</f>
        <v>0</v>
      </c>
      <c r="BM196" s="46" t="n">
        <f aca="false">'Anexo 2 - Banco Dados Passivos'!BI193</f>
        <v>0</v>
      </c>
      <c r="BN196" s="46" t="n">
        <f aca="false">'Anexo 2 - Banco Dados Passivos'!BJ193</f>
        <v>0</v>
      </c>
      <c r="BO196" s="42" t="n">
        <v>0</v>
      </c>
      <c r="BP196" s="42" t="n">
        <v>0</v>
      </c>
      <c r="BQ196" s="46" t="n">
        <v>0</v>
      </c>
      <c r="BR196" s="46" t="n">
        <v>0</v>
      </c>
      <c r="BS196" s="42" t="n">
        <f aca="false">'Anexo 2 - Banco Dados Passivos'!BK193</f>
        <v>0</v>
      </c>
      <c r="BT196" s="46" t="n">
        <f aca="false">'Anexo 2 - Banco Dados Passivos'!BL193</f>
        <v>0</v>
      </c>
      <c r="BU196" s="42" t="n">
        <f aca="false">'Anexo 2 - Banco Dados Passivos'!BM193</f>
        <v>0</v>
      </c>
      <c r="BV196" s="42" t="n">
        <f aca="false">'Anexo 2 - Banco Dados Passivos'!BN193</f>
        <v>0</v>
      </c>
      <c r="BW196" s="46" t="n">
        <f aca="false">'Anexo 2 - Banco Dados Passivos'!BO193</f>
        <v>0</v>
      </c>
      <c r="BX196" s="42" t="n">
        <f aca="false">'Anexo 2 - Banco Dados Passivos'!BP193</f>
        <v>0</v>
      </c>
      <c r="BY196" s="42" t="n">
        <f aca="false">'Anexo 2 - Banco Dados Passivos'!BQ193</f>
        <v>0</v>
      </c>
      <c r="BZ196" s="46" t="n">
        <f aca="false">'Anexo 2 - Banco Dados Passivos'!BR193</f>
        <v>0</v>
      </c>
      <c r="CA196" s="42" t="n">
        <f aca="false">'Anexo 2 - Banco Dados Passivos'!BS193</f>
        <v>0</v>
      </c>
      <c r="CB196" s="42" t="n">
        <f aca="false">'Anexo 2 - Banco Dados Passivos'!BT193</f>
        <v>0</v>
      </c>
      <c r="CC196" s="46" t="n">
        <f aca="false">'Anexo 2 - Banco Dados Passivos'!BU193</f>
        <v>0</v>
      </c>
      <c r="CD196" s="51" t="n">
        <f aca="false">SUMIFS(O196:CC196,$O$5:$CC$5,"Custo")+SUMIFS(O196:CC196,$O$5:$CC$5,"Lucro Cessante")</f>
        <v>17387.27</v>
      </c>
      <c r="CE196" s="52" t="n">
        <f aca="false">IF(OR(F196="Processo erosivo Corte",F196="Processo erosivo aterro",F196="Corte Instavel"),1,0)</f>
        <v>1</v>
      </c>
      <c r="CF196" s="52" t="n">
        <f aca="false">IF(F196="Ocupação da FD",1,0)</f>
        <v>0</v>
      </c>
      <c r="CG196" s="52" t="n">
        <f aca="false">IF(CF196+CE196=0,1,0)</f>
        <v>0</v>
      </c>
      <c r="CH196" s="50" t="n">
        <f aca="false">IF(K196="Emergencial",1,0)</f>
        <v>1</v>
      </c>
    </row>
    <row r="197" s="75" customFormat="true" ht="17.25" hidden="false" customHeight="true" outlineLevel="0" collapsed="false">
      <c r="A197" s="42" t="n">
        <v>262</v>
      </c>
      <c r="B197" s="42" t="s">
        <v>173</v>
      </c>
      <c r="C197" s="42" t="s">
        <v>362</v>
      </c>
      <c r="D197" s="43"/>
      <c r="E197" s="43"/>
      <c r="F197" s="42" t="s">
        <v>178</v>
      </c>
      <c r="G197" s="44" t="n">
        <v>7.5</v>
      </c>
      <c r="H197" s="44" t="n">
        <v>11.8</v>
      </c>
      <c r="I197" s="44" t="n">
        <v>4.3</v>
      </c>
      <c r="J197" s="67" t="s">
        <v>381</v>
      </c>
      <c r="K197" s="42" t="s">
        <v>180</v>
      </c>
      <c r="L197" s="43"/>
      <c r="M197" s="42" t="str">
        <f aca="false">N197</f>
        <v>262BMS1288</v>
      </c>
      <c r="N197" s="42" t="str">
        <f aca="false">INDEX(PNV!$G$2:$K$75,MATCH(H197,PNV!$G$2:$G$75,0),5)</f>
        <v>262BMS1288</v>
      </c>
      <c r="O197" s="49" t="n">
        <f aca="false">'Anexo 2 - Banco Dados Passivos'!S194</f>
        <v>0</v>
      </c>
      <c r="P197" s="46" t="n">
        <f aca="false">'Anexo 2 - Banco Dados Passivos'!T194</f>
        <v>0</v>
      </c>
      <c r="Q197" s="49" t="n">
        <v>0</v>
      </c>
      <c r="R197" s="46" t="n">
        <v>0</v>
      </c>
      <c r="S197" s="62" t="n">
        <f aca="false">'Anexo 2 - Banco Dados Passivos'!U194</f>
        <v>0</v>
      </c>
      <c r="T197" s="46" t="n">
        <f aca="false">'Anexo 2 - Banco Dados Passivos'!V194</f>
        <v>0</v>
      </c>
      <c r="U197" s="62" t="n">
        <f aca="false">'Anexo 2 - Banco Dados Passivos'!W194</f>
        <v>0</v>
      </c>
      <c r="V197" s="46" t="n">
        <f aca="false">'Anexo 2 - Banco Dados Passivos'!X194</f>
        <v>0</v>
      </c>
      <c r="W197" s="46" t="n">
        <f aca="false">'Anexo 2 - Banco Dados Passivos'!Y194</f>
        <v>0</v>
      </c>
      <c r="X197" s="46" t="n">
        <f aca="false">'Anexo 2 - Banco Dados Passivos'!Z194</f>
        <v>0</v>
      </c>
      <c r="Y197" s="49" t="n">
        <f aca="false">'Anexo 2 - Banco Dados Passivos'!AA194</f>
        <v>0</v>
      </c>
      <c r="Z197" s="46" t="n">
        <f aca="false">'Anexo 2 - Banco Dados Passivos'!AB194</f>
        <v>0</v>
      </c>
      <c r="AA197" s="49" t="n">
        <f aca="false">'Anexo 2 - Banco Dados Passivos'!AC194</f>
        <v>0</v>
      </c>
      <c r="AB197" s="48" t="n">
        <f aca="false">'Anexo 2 - Banco Dados Passivos'!AD194</f>
        <v>0</v>
      </c>
      <c r="AC197" s="49" t="n">
        <f aca="false">'Anexo 2 - Banco Dados Passivos'!AE194</f>
        <v>0</v>
      </c>
      <c r="AD197" s="48" t="n">
        <f aca="false">'Anexo 2 - Banco Dados Passivos'!AF194</f>
        <v>0</v>
      </c>
      <c r="AE197" s="49" t="n">
        <f aca="false">'Anexo 2 - Banco Dados Passivos'!AG194</f>
        <v>0</v>
      </c>
      <c r="AF197" s="46" t="n">
        <f aca="false">'Anexo 2 - Banco Dados Passivos'!AH194</f>
        <v>0</v>
      </c>
      <c r="AG197" s="49" t="n">
        <f aca="false">'Anexo 2 - Banco Dados Passivos'!AI194</f>
        <v>0</v>
      </c>
      <c r="AH197" s="46" t="n">
        <f aca="false">'Anexo 2 - Banco Dados Passivos'!AJ194</f>
        <v>0</v>
      </c>
      <c r="AI197" s="50" t="n">
        <v>0</v>
      </c>
      <c r="AJ197" s="46" t="n">
        <v>0</v>
      </c>
      <c r="AK197" s="49" t="n">
        <f aca="false">'Anexo 2 - Banco Dados Passivos'!AK194</f>
        <v>0</v>
      </c>
      <c r="AL197" s="46" t="n">
        <f aca="false">'Anexo 2 - Banco Dados Passivos'!AL194</f>
        <v>0</v>
      </c>
      <c r="AM197" s="57" t="n">
        <v>0</v>
      </c>
      <c r="AN197" s="46" t="n">
        <v>0</v>
      </c>
      <c r="AO197" s="57" t="n">
        <f aca="false">'Anexo 2 - Banco Dados Passivos'!AM194</f>
        <v>0</v>
      </c>
      <c r="AP197" s="46" t="n">
        <f aca="false">'Anexo 2 - Banco Dados Passivos'!AN194</f>
        <v>0</v>
      </c>
      <c r="AQ197" s="42" t="n">
        <v>0</v>
      </c>
      <c r="AR197" s="46" t="n">
        <v>0</v>
      </c>
      <c r="AS197" s="42" t="n">
        <f aca="false">'Anexo 2 - Banco Dados Passivos'!AO194</f>
        <v>0</v>
      </c>
      <c r="AT197" s="46" t="n">
        <f aca="false">'Anexo 2 - Banco Dados Passivos'!AP194</f>
        <v>0</v>
      </c>
      <c r="AU197" s="42" t="n">
        <f aca="false">'Anexo 2 - Banco Dados Passivos'!AQ194</f>
        <v>0</v>
      </c>
      <c r="AV197" s="42" t="n">
        <f aca="false">'Anexo 2 - Banco Dados Passivos'!AR194</f>
        <v>0</v>
      </c>
      <c r="AW197" s="46" t="n">
        <f aca="false">'Anexo 2 - Banco Dados Passivos'!AS194</f>
        <v>0</v>
      </c>
      <c r="AX197" s="46" t="n">
        <f aca="false">'Anexo 2 - Banco Dados Passivos'!AT194</f>
        <v>0</v>
      </c>
      <c r="AY197" s="42" t="n">
        <f aca="false">'Anexo 2 - Banco Dados Passivos'!AU194</f>
        <v>0</v>
      </c>
      <c r="AZ197" s="42" t="n">
        <f aca="false">'Anexo 2 - Banco Dados Passivos'!AV194</f>
        <v>0</v>
      </c>
      <c r="BA197" s="46" t="n">
        <f aca="false">'Anexo 2 - Banco Dados Passivos'!AW194</f>
        <v>0</v>
      </c>
      <c r="BB197" s="46" t="n">
        <f aca="false">'Anexo 2 - Banco Dados Passivos'!AX194</f>
        <v>0</v>
      </c>
      <c r="BC197" s="42" t="n">
        <f aca="false">'Anexo 2 - Banco Dados Passivos'!AY194</f>
        <v>0</v>
      </c>
      <c r="BD197" s="42" t="n">
        <f aca="false">'Anexo 2 - Banco Dados Passivos'!AZ194</f>
        <v>0</v>
      </c>
      <c r="BE197" s="46" t="n">
        <f aca="false">'Anexo 2 - Banco Dados Passivos'!BA194</f>
        <v>0</v>
      </c>
      <c r="BF197" s="46" t="n">
        <f aca="false">'Anexo 2 - Banco Dados Passivos'!BB194</f>
        <v>0</v>
      </c>
      <c r="BG197" s="42" t="n">
        <f aca="false">'Anexo 2 - Banco Dados Passivos'!BC194</f>
        <v>0</v>
      </c>
      <c r="BH197" s="42" t="n">
        <f aca="false">'Anexo 2 - Banco Dados Passivos'!BD194</f>
        <v>0</v>
      </c>
      <c r="BI197" s="46" t="n">
        <f aca="false">'Anexo 2 - Banco Dados Passivos'!BE194</f>
        <v>0</v>
      </c>
      <c r="BJ197" s="46" t="n">
        <f aca="false">'Anexo 2 - Banco Dados Passivos'!BF194</f>
        <v>0</v>
      </c>
      <c r="BK197" s="42" t="n">
        <f aca="false">'Anexo 2 - Banco Dados Passivos'!BG194</f>
        <v>0</v>
      </c>
      <c r="BL197" s="42" t="n">
        <f aca="false">'Anexo 2 - Banco Dados Passivos'!BH194</f>
        <v>0</v>
      </c>
      <c r="BM197" s="46" t="n">
        <f aca="false">'Anexo 2 - Banco Dados Passivos'!BI194</f>
        <v>0</v>
      </c>
      <c r="BN197" s="46" t="n">
        <f aca="false">'Anexo 2 - Banco Dados Passivos'!BJ194</f>
        <v>0</v>
      </c>
      <c r="BO197" s="42" t="n">
        <v>0</v>
      </c>
      <c r="BP197" s="42" t="n">
        <v>0</v>
      </c>
      <c r="BQ197" s="46" t="n">
        <v>0</v>
      </c>
      <c r="BR197" s="46" t="n">
        <v>0</v>
      </c>
      <c r="BS197" s="42" t="n">
        <f aca="false">'Anexo 2 - Banco Dados Passivos'!BK194</f>
        <v>0</v>
      </c>
      <c r="BT197" s="46" t="n">
        <f aca="false">'Anexo 2 - Banco Dados Passivos'!BL194</f>
        <v>0</v>
      </c>
      <c r="BU197" s="42" t="n">
        <f aca="false">'Anexo 2 - Banco Dados Passivos'!BM194</f>
        <v>0</v>
      </c>
      <c r="BV197" s="42" t="n">
        <f aca="false">'Anexo 2 - Banco Dados Passivos'!BN194</f>
        <v>0</v>
      </c>
      <c r="BW197" s="46" t="n">
        <f aca="false">'Anexo 2 - Banco Dados Passivos'!BO194</f>
        <v>0</v>
      </c>
      <c r="BX197" s="42" t="n">
        <f aca="false">'Anexo 2 - Banco Dados Passivos'!BP194</f>
        <v>0</v>
      </c>
      <c r="BY197" s="42" t="n">
        <f aca="false">'Anexo 2 - Banco Dados Passivos'!BQ194</f>
        <v>0</v>
      </c>
      <c r="BZ197" s="46" t="n">
        <f aca="false">'Anexo 2 - Banco Dados Passivos'!BR194</f>
        <v>0</v>
      </c>
      <c r="CA197" s="42" t="n">
        <f aca="false">'Anexo 2 - Banco Dados Passivos'!BS194</f>
        <v>0</v>
      </c>
      <c r="CB197" s="42" t="n">
        <f aca="false">'Anexo 2 - Banco Dados Passivos'!BT194</f>
        <v>0</v>
      </c>
      <c r="CC197" s="46" t="n">
        <f aca="false">'Anexo 2 - Banco Dados Passivos'!BU194</f>
        <v>0</v>
      </c>
      <c r="CD197" s="51" t="n">
        <f aca="false">SUMIFS(O197:CC197,$O$5:$CC$5,"Custo")+SUMIFS(O197:CC197,$O$5:$CC$5,"Lucro Cessante")</f>
        <v>0</v>
      </c>
      <c r="CE197" s="52" t="n">
        <f aca="false">IF(OR(F197="Processo erosivo Corte",F197="Processo erosivo aterro",F197="Corte Instavel"),1,0)</f>
        <v>0</v>
      </c>
      <c r="CF197" s="52" t="n">
        <f aca="false">IF(F197="Ocupação da FD",1,0)</f>
        <v>1</v>
      </c>
      <c r="CG197" s="52" t="n">
        <f aca="false">IF(CF197+CE197=0,1,0)</f>
        <v>0</v>
      </c>
      <c r="CH197" s="50" t="n">
        <f aca="false">IF(K197="Emergencial",1,0)</f>
        <v>1</v>
      </c>
    </row>
    <row r="198" s="75" customFormat="true" ht="17.25" hidden="false" customHeight="true" outlineLevel="0" collapsed="false">
      <c r="A198" s="42" t="n">
        <v>262</v>
      </c>
      <c r="B198" s="42" t="s">
        <v>173</v>
      </c>
      <c r="C198" s="42" t="s">
        <v>351</v>
      </c>
      <c r="D198" s="43"/>
      <c r="E198" s="43"/>
      <c r="F198" s="42" t="s">
        <v>178</v>
      </c>
      <c r="G198" s="44" t="n">
        <v>7.5</v>
      </c>
      <c r="H198" s="44" t="n">
        <v>11.8</v>
      </c>
      <c r="I198" s="44" t="n">
        <v>4.3</v>
      </c>
      <c r="J198" s="67" t="s">
        <v>382</v>
      </c>
      <c r="K198" s="50" t="s">
        <v>180</v>
      </c>
      <c r="L198" s="43"/>
      <c r="M198" s="42" t="str">
        <f aca="false">N198</f>
        <v>262BMS1288</v>
      </c>
      <c r="N198" s="42" t="str">
        <f aca="false">INDEX(PNV!$G$2:$K$75,MATCH(H198,PNV!$G$2:$G$75,0),5)</f>
        <v>262BMS1288</v>
      </c>
      <c r="O198" s="45" t="n">
        <f aca="false">'Anexo 2 - Banco Dados Passivos'!S195</f>
        <v>0</v>
      </c>
      <c r="P198" s="46" t="n">
        <f aca="false">'Anexo 2 - Banco Dados Passivos'!T195</f>
        <v>0</v>
      </c>
      <c r="Q198" s="45" t="n">
        <v>0</v>
      </c>
      <c r="R198" s="46" t="n">
        <v>0</v>
      </c>
      <c r="S198" s="53" t="n">
        <f aca="false">'Anexo 2 - Banco Dados Passivos'!U195</f>
        <v>0</v>
      </c>
      <c r="T198" s="46" t="n">
        <f aca="false">'Anexo 2 - Banco Dados Passivos'!V195</f>
        <v>0</v>
      </c>
      <c r="U198" s="62" t="n">
        <f aca="false">'Anexo 2 - Banco Dados Passivos'!W195</f>
        <v>0</v>
      </c>
      <c r="V198" s="46" t="n">
        <f aca="false">'Anexo 2 - Banco Dados Passivos'!X195</f>
        <v>0</v>
      </c>
      <c r="W198" s="46" t="n">
        <f aca="false">'Anexo 2 - Banco Dados Passivos'!Y195</f>
        <v>0</v>
      </c>
      <c r="X198" s="46" t="n">
        <f aca="false">'Anexo 2 - Banco Dados Passivos'!Z195</f>
        <v>0</v>
      </c>
      <c r="Y198" s="45" t="n">
        <f aca="false">'Anexo 2 - Banco Dados Passivos'!AA195</f>
        <v>0</v>
      </c>
      <c r="Z198" s="46" t="n">
        <f aca="false">'Anexo 2 - Banco Dados Passivos'!AB195</f>
        <v>0</v>
      </c>
      <c r="AA198" s="47" t="n">
        <f aca="false">'Anexo 2 - Banco Dados Passivos'!AC195</f>
        <v>0</v>
      </c>
      <c r="AB198" s="48" t="n">
        <f aca="false">'Anexo 2 - Banco Dados Passivos'!AD195</f>
        <v>0</v>
      </c>
      <c r="AC198" s="49" t="n">
        <f aca="false">'Anexo 2 - Banco Dados Passivos'!AE195</f>
        <v>0</v>
      </c>
      <c r="AD198" s="48" t="n">
        <f aca="false">'Anexo 2 - Banco Dados Passivos'!AF195</f>
        <v>0</v>
      </c>
      <c r="AE198" s="49" t="n">
        <f aca="false">'Anexo 2 - Banco Dados Passivos'!AG195</f>
        <v>0</v>
      </c>
      <c r="AF198" s="46" t="n">
        <f aca="false">'Anexo 2 - Banco Dados Passivos'!AH195</f>
        <v>0</v>
      </c>
      <c r="AG198" s="45" t="n">
        <f aca="false">'Anexo 2 - Banco Dados Passivos'!AI195</f>
        <v>0</v>
      </c>
      <c r="AH198" s="46" t="n">
        <f aca="false">'Anexo 2 - Banco Dados Passivos'!AJ195</f>
        <v>0</v>
      </c>
      <c r="AI198" s="50" t="n">
        <v>0</v>
      </c>
      <c r="AJ198" s="46" t="n">
        <v>0</v>
      </c>
      <c r="AK198" s="49" t="n">
        <f aca="false">'Anexo 2 - Banco Dados Passivos'!AK195</f>
        <v>0</v>
      </c>
      <c r="AL198" s="46" t="n">
        <f aca="false">'Anexo 2 - Banco Dados Passivos'!AL195</f>
        <v>0</v>
      </c>
      <c r="AM198" s="57" t="n">
        <v>0</v>
      </c>
      <c r="AN198" s="46" t="n">
        <v>0</v>
      </c>
      <c r="AO198" s="57" t="n">
        <f aca="false">'Anexo 2 - Banco Dados Passivos'!AM195</f>
        <v>0</v>
      </c>
      <c r="AP198" s="46" t="n">
        <f aca="false">'Anexo 2 - Banco Dados Passivos'!AN195</f>
        <v>0</v>
      </c>
      <c r="AQ198" s="50" t="n">
        <v>0</v>
      </c>
      <c r="AR198" s="46" t="n">
        <v>0</v>
      </c>
      <c r="AS198" s="50" t="n">
        <f aca="false">'Anexo 2 - Banco Dados Passivos'!AO195</f>
        <v>0</v>
      </c>
      <c r="AT198" s="46" t="n">
        <f aca="false">'Anexo 2 - Banco Dados Passivos'!AP195</f>
        <v>0</v>
      </c>
      <c r="AU198" s="50" t="n">
        <f aca="false">'Anexo 2 - Banco Dados Passivos'!AQ195</f>
        <v>0</v>
      </c>
      <c r="AV198" s="50" t="n">
        <f aca="false">'Anexo 2 - Banco Dados Passivos'!AR195</f>
        <v>0</v>
      </c>
      <c r="AW198" s="46" t="n">
        <f aca="false">'Anexo 2 - Banco Dados Passivos'!AS195</f>
        <v>0</v>
      </c>
      <c r="AX198" s="46" t="n">
        <f aca="false">'Anexo 2 - Banco Dados Passivos'!AT195</f>
        <v>0</v>
      </c>
      <c r="AY198" s="42" t="n">
        <f aca="false">'Anexo 2 - Banco Dados Passivos'!AU195</f>
        <v>0</v>
      </c>
      <c r="AZ198" s="42" t="n">
        <f aca="false">'Anexo 2 - Banco Dados Passivos'!AV195</f>
        <v>0</v>
      </c>
      <c r="BA198" s="46" t="n">
        <f aca="false">'Anexo 2 - Banco Dados Passivos'!AW195</f>
        <v>0</v>
      </c>
      <c r="BB198" s="46" t="n">
        <f aca="false">'Anexo 2 - Banco Dados Passivos'!AX195</f>
        <v>0</v>
      </c>
      <c r="BC198" s="42" t="n">
        <f aca="false">'Anexo 2 - Banco Dados Passivos'!AY195</f>
        <v>0</v>
      </c>
      <c r="BD198" s="42" t="n">
        <f aca="false">'Anexo 2 - Banco Dados Passivos'!AZ195</f>
        <v>0</v>
      </c>
      <c r="BE198" s="46" t="n">
        <f aca="false">'Anexo 2 - Banco Dados Passivos'!BA195</f>
        <v>0</v>
      </c>
      <c r="BF198" s="46" t="n">
        <f aca="false">'Anexo 2 - Banco Dados Passivos'!BB195</f>
        <v>0</v>
      </c>
      <c r="BG198" s="42" t="n">
        <f aca="false">'Anexo 2 - Banco Dados Passivos'!BC195</f>
        <v>0</v>
      </c>
      <c r="BH198" s="42" t="n">
        <f aca="false">'Anexo 2 - Banco Dados Passivos'!BD195</f>
        <v>0</v>
      </c>
      <c r="BI198" s="46" t="n">
        <f aca="false">'Anexo 2 - Banco Dados Passivos'!BE195</f>
        <v>0</v>
      </c>
      <c r="BJ198" s="46" t="n">
        <f aca="false">'Anexo 2 - Banco Dados Passivos'!BF195</f>
        <v>0</v>
      </c>
      <c r="BK198" s="42" t="n">
        <f aca="false">'Anexo 2 - Banco Dados Passivos'!BG195</f>
        <v>0</v>
      </c>
      <c r="BL198" s="42" t="n">
        <f aca="false">'Anexo 2 - Banco Dados Passivos'!BH195</f>
        <v>0</v>
      </c>
      <c r="BM198" s="46" t="n">
        <f aca="false">'Anexo 2 - Banco Dados Passivos'!BI195</f>
        <v>0</v>
      </c>
      <c r="BN198" s="46" t="n">
        <f aca="false">'Anexo 2 - Banco Dados Passivos'!BJ195</f>
        <v>0</v>
      </c>
      <c r="BO198" s="42" t="n">
        <v>0</v>
      </c>
      <c r="BP198" s="42" t="n">
        <v>0</v>
      </c>
      <c r="BQ198" s="46" t="n">
        <v>0</v>
      </c>
      <c r="BR198" s="46" t="n">
        <v>0</v>
      </c>
      <c r="BS198" s="42" t="n">
        <f aca="false">'Anexo 2 - Banco Dados Passivos'!BK195</f>
        <v>0</v>
      </c>
      <c r="BT198" s="46" t="n">
        <f aca="false">'Anexo 2 - Banco Dados Passivos'!BL195</f>
        <v>0</v>
      </c>
      <c r="BU198" s="42" t="n">
        <f aca="false">'Anexo 2 - Banco Dados Passivos'!BM195</f>
        <v>0</v>
      </c>
      <c r="BV198" s="42" t="n">
        <f aca="false">'Anexo 2 - Banco Dados Passivos'!BN195</f>
        <v>0</v>
      </c>
      <c r="BW198" s="46" t="n">
        <f aca="false">'Anexo 2 - Banco Dados Passivos'!BO195</f>
        <v>0</v>
      </c>
      <c r="BX198" s="42" t="n">
        <f aca="false">'Anexo 2 - Banco Dados Passivos'!BP195</f>
        <v>0</v>
      </c>
      <c r="BY198" s="42" t="n">
        <f aca="false">'Anexo 2 - Banco Dados Passivos'!BQ195</f>
        <v>0</v>
      </c>
      <c r="BZ198" s="46" t="n">
        <f aca="false">'Anexo 2 - Banco Dados Passivos'!BR195</f>
        <v>0</v>
      </c>
      <c r="CA198" s="42" t="n">
        <f aca="false">'Anexo 2 - Banco Dados Passivos'!BS195</f>
        <v>0</v>
      </c>
      <c r="CB198" s="42" t="n">
        <f aca="false">'Anexo 2 - Banco Dados Passivos'!BT195</f>
        <v>0</v>
      </c>
      <c r="CC198" s="46" t="n">
        <f aca="false">'Anexo 2 - Banco Dados Passivos'!BU195</f>
        <v>0</v>
      </c>
      <c r="CD198" s="51" t="n">
        <f aca="false">SUMIFS(O198:CC198,$O$5:$CC$5,"Custo")+SUMIFS(O198:CC198,$O$5:$CC$5,"Lucro Cessante")</f>
        <v>0</v>
      </c>
      <c r="CE198" s="52" t="n">
        <f aca="false">IF(OR(F198="Processo erosivo Corte",F198="Processo erosivo aterro",F198="Corte Instavel"),1,0)</f>
        <v>0</v>
      </c>
      <c r="CF198" s="52" t="n">
        <f aca="false">IF(F198="Ocupação da FD",1,0)</f>
        <v>1</v>
      </c>
      <c r="CG198" s="52" t="n">
        <f aca="false">IF(CF198+CE198=0,1,0)</f>
        <v>0</v>
      </c>
      <c r="CH198" s="50" t="n">
        <f aca="false">IF(K198="Emergencial",1,0)</f>
        <v>1</v>
      </c>
    </row>
    <row r="199" s="75" customFormat="true" ht="17.25" hidden="false" customHeight="true" outlineLevel="0" collapsed="false">
      <c r="A199" s="42" t="n">
        <v>262</v>
      </c>
      <c r="B199" s="42" t="s">
        <v>173</v>
      </c>
      <c r="C199" s="42" t="s">
        <v>351</v>
      </c>
      <c r="D199" s="43"/>
      <c r="E199" s="43"/>
      <c r="F199" s="42" t="s">
        <v>178</v>
      </c>
      <c r="G199" s="44" t="n">
        <v>7.5</v>
      </c>
      <c r="H199" s="44" t="n">
        <v>11.8</v>
      </c>
      <c r="I199" s="44" t="n">
        <v>4.3</v>
      </c>
      <c r="J199" s="67" t="s">
        <v>383</v>
      </c>
      <c r="K199" s="50" t="s">
        <v>180</v>
      </c>
      <c r="L199" s="43"/>
      <c r="M199" s="42" t="str">
        <f aca="false">N199</f>
        <v>262BMS1288</v>
      </c>
      <c r="N199" s="42" t="str">
        <f aca="false">INDEX(PNV!$G$2:$K$75,MATCH(H199,PNV!$G$2:$G$75,0),5)</f>
        <v>262BMS1288</v>
      </c>
      <c r="O199" s="45" t="n">
        <f aca="false">'Anexo 2 - Banco Dados Passivos'!S196</f>
        <v>0</v>
      </c>
      <c r="P199" s="46" t="n">
        <f aca="false">'Anexo 2 - Banco Dados Passivos'!T196</f>
        <v>0</v>
      </c>
      <c r="Q199" s="45" t="n">
        <v>0</v>
      </c>
      <c r="R199" s="46" t="n">
        <v>0</v>
      </c>
      <c r="S199" s="53" t="n">
        <f aca="false">'Anexo 2 - Banco Dados Passivos'!U196</f>
        <v>0</v>
      </c>
      <c r="T199" s="46" t="n">
        <f aca="false">'Anexo 2 - Banco Dados Passivos'!V196</f>
        <v>0</v>
      </c>
      <c r="U199" s="62" t="n">
        <f aca="false">'Anexo 2 - Banco Dados Passivos'!W196</f>
        <v>0</v>
      </c>
      <c r="V199" s="46" t="n">
        <f aca="false">'Anexo 2 - Banco Dados Passivos'!X196</f>
        <v>0</v>
      </c>
      <c r="W199" s="46" t="n">
        <f aca="false">'Anexo 2 - Banco Dados Passivos'!Y196</f>
        <v>0</v>
      </c>
      <c r="X199" s="46" t="n">
        <f aca="false">'Anexo 2 - Banco Dados Passivos'!Z196</f>
        <v>0</v>
      </c>
      <c r="Y199" s="45" t="n">
        <f aca="false">'Anexo 2 - Banco Dados Passivos'!AA196</f>
        <v>0</v>
      </c>
      <c r="Z199" s="46" t="n">
        <f aca="false">'Anexo 2 - Banco Dados Passivos'!AB196</f>
        <v>0</v>
      </c>
      <c r="AA199" s="47" t="n">
        <f aca="false">'Anexo 2 - Banco Dados Passivos'!AC196</f>
        <v>0</v>
      </c>
      <c r="AB199" s="48" t="n">
        <f aca="false">'Anexo 2 - Banco Dados Passivos'!AD196</f>
        <v>0</v>
      </c>
      <c r="AC199" s="49" t="n">
        <f aca="false">'Anexo 2 - Banco Dados Passivos'!AE196</f>
        <v>0</v>
      </c>
      <c r="AD199" s="48" t="n">
        <f aca="false">'Anexo 2 - Banco Dados Passivos'!AF196</f>
        <v>0</v>
      </c>
      <c r="AE199" s="49" t="n">
        <f aca="false">'Anexo 2 - Banco Dados Passivos'!AG196</f>
        <v>0</v>
      </c>
      <c r="AF199" s="46" t="n">
        <f aca="false">'Anexo 2 - Banco Dados Passivos'!AH196</f>
        <v>0</v>
      </c>
      <c r="AG199" s="45" t="n">
        <f aca="false">'Anexo 2 - Banco Dados Passivos'!AI196</f>
        <v>0</v>
      </c>
      <c r="AH199" s="46" t="n">
        <f aca="false">'Anexo 2 - Banco Dados Passivos'!AJ196</f>
        <v>0</v>
      </c>
      <c r="AI199" s="50" t="n">
        <v>0</v>
      </c>
      <c r="AJ199" s="46" t="n">
        <v>0</v>
      </c>
      <c r="AK199" s="49" t="n">
        <f aca="false">'Anexo 2 - Banco Dados Passivos'!AK196</f>
        <v>0</v>
      </c>
      <c r="AL199" s="46" t="n">
        <f aca="false">'Anexo 2 - Banco Dados Passivos'!AL196</f>
        <v>0</v>
      </c>
      <c r="AM199" s="57" t="n">
        <v>0</v>
      </c>
      <c r="AN199" s="46" t="n">
        <v>0</v>
      </c>
      <c r="AO199" s="57" t="n">
        <f aca="false">'Anexo 2 - Banco Dados Passivos'!AM196</f>
        <v>0</v>
      </c>
      <c r="AP199" s="46" t="n">
        <f aca="false">'Anexo 2 - Banco Dados Passivos'!AN196</f>
        <v>0</v>
      </c>
      <c r="AQ199" s="50" t="n">
        <v>0</v>
      </c>
      <c r="AR199" s="46" t="n">
        <v>0</v>
      </c>
      <c r="AS199" s="50" t="n">
        <f aca="false">'Anexo 2 - Banco Dados Passivos'!AO196</f>
        <v>0</v>
      </c>
      <c r="AT199" s="46" t="n">
        <f aca="false">'Anexo 2 - Banco Dados Passivos'!AP196</f>
        <v>0</v>
      </c>
      <c r="AU199" s="50" t="n">
        <f aca="false">'Anexo 2 - Banco Dados Passivos'!AQ196</f>
        <v>0</v>
      </c>
      <c r="AV199" s="50" t="n">
        <f aca="false">'Anexo 2 - Banco Dados Passivos'!AR196</f>
        <v>0</v>
      </c>
      <c r="AW199" s="46" t="n">
        <f aca="false">'Anexo 2 - Banco Dados Passivos'!AS196</f>
        <v>0</v>
      </c>
      <c r="AX199" s="46" t="n">
        <f aca="false">'Anexo 2 - Banco Dados Passivos'!AT196</f>
        <v>0</v>
      </c>
      <c r="AY199" s="42" t="n">
        <f aca="false">'Anexo 2 - Banco Dados Passivos'!AU196</f>
        <v>0</v>
      </c>
      <c r="AZ199" s="42" t="n">
        <f aca="false">'Anexo 2 - Banco Dados Passivos'!AV196</f>
        <v>0</v>
      </c>
      <c r="BA199" s="46" t="n">
        <f aca="false">'Anexo 2 - Banco Dados Passivos'!AW196</f>
        <v>0</v>
      </c>
      <c r="BB199" s="46" t="n">
        <f aca="false">'Anexo 2 - Banco Dados Passivos'!AX196</f>
        <v>0</v>
      </c>
      <c r="BC199" s="42" t="n">
        <f aca="false">'Anexo 2 - Banco Dados Passivos'!AY196</f>
        <v>0</v>
      </c>
      <c r="BD199" s="42" t="n">
        <f aca="false">'Anexo 2 - Banco Dados Passivos'!AZ196</f>
        <v>0</v>
      </c>
      <c r="BE199" s="46" t="n">
        <f aca="false">'Anexo 2 - Banco Dados Passivos'!BA196</f>
        <v>0</v>
      </c>
      <c r="BF199" s="46" t="n">
        <f aca="false">'Anexo 2 - Banco Dados Passivos'!BB196</f>
        <v>0</v>
      </c>
      <c r="BG199" s="42" t="n">
        <f aca="false">'Anexo 2 - Banco Dados Passivos'!BC196</f>
        <v>0</v>
      </c>
      <c r="BH199" s="42" t="n">
        <f aca="false">'Anexo 2 - Banco Dados Passivos'!BD196</f>
        <v>0</v>
      </c>
      <c r="BI199" s="46" t="n">
        <f aca="false">'Anexo 2 - Banco Dados Passivos'!BE196</f>
        <v>0</v>
      </c>
      <c r="BJ199" s="46" t="n">
        <f aca="false">'Anexo 2 - Banco Dados Passivos'!BF196</f>
        <v>0</v>
      </c>
      <c r="BK199" s="42" t="n">
        <f aca="false">'Anexo 2 - Banco Dados Passivos'!BG196</f>
        <v>0</v>
      </c>
      <c r="BL199" s="42" t="n">
        <f aca="false">'Anexo 2 - Banco Dados Passivos'!BH196</f>
        <v>0</v>
      </c>
      <c r="BM199" s="46" t="n">
        <f aca="false">'Anexo 2 - Banco Dados Passivos'!BI196</f>
        <v>0</v>
      </c>
      <c r="BN199" s="46" t="n">
        <f aca="false">'Anexo 2 - Banco Dados Passivos'!BJ196</f>
        <v>0</v>
      </c>
      <c r="BO199" s="42" t="n">
        <v>0</v>
      </c>
      <c r="BP199" s="42" t="n">
        <v>0</v>
      </c>
      <c r="BQ199" s="46" t="n">
        <v>0</v>
      </c>
      <c r="BR199" s="46" t="n">
        <v>0</v>
      </c>
      <c r="BS199" s="42" t="n">
        <f aca="false">'Anexo 2 - Banco Dados Passivos'!BK196</f>
        <v>4</v>
      </c>
      <c r="BT199" s="46" t="n">
        <f aca="false">'Anexo 2 - Banco Dados Passivos'!BL196</f>
        <v>154816</v>
      </c>
      <c r="BU199" s="42" t="n">
        <f aca="false">'Anexo 2 - Banco Dados Passivos'!BM196</f>
        <v>0</v>
      </c>
      <c r="BV199" s="42" t="n">
        <f aca="false">'Anexo 2 - Banco Dados Passivos'!BN196</f>
        <v>0</v>
      </c>
      <c r="BW199" s="46" t="n">
        <f aca="false">'Anexo 2 - Banco Dados Passivos'!BO196</f>
        <v>0</v>
      </c>
      <c r="BX199" s="42" t="n">
        <f aca="false">'Anexo 2 - Banco Dados Passivos'!BP196</f>
        <v>0</v>
      </c>
      <c r="BY199" s="42" t="n">
        <f aca="false">'Anexo 2 - Banco Dados Passivos'!BQ196</f>
        <v>0</v>
      </c>
      <c r="BZ199" s="46" t="n">
        <f aca="false">'Anexo 2 - Banco Dados Passivos'!BR196</f>
        <v>0</v>
      </c>
      <c r="CA199" s="42" t="n">
        <f aca="false">'Anexo 2 - Banco Dados Passivos'!BS196</f>
        <v>0</v>
      </c>
      <c r="CB199" s="42" t="n">
        <f aca="false">'Anexo 2 - Banco Dados Passivos'!BT196</f>
        <v>0</v>
      </c>
      <c r="CC199" s="46" t="n">
        <f aca="false">'Anexo 2 - Banco Dados Passivos'!BU196</f>
        <v>0</v>
      </c>
      <c r="CD199" s="51" t="n">
        <f aca="false">SUMIFS(O199:CC199,$O$5:$CC$5,"Custo")+SUMIFS(O199:CC199,$O$5:$CC$5,"Lucro Cessante")</f>
        <v>154816</v>
      </c>
      <c r="CE199" s="52" t="n">
        <f aca="false">IF(OR(F199="Processo erosivo Corte",F199="Processo erosivo aterro",F199="Corte Instavel"),1,0)</f>
        <v>0</v>
      </c>
      <c r="CF199" s="52" t="n">
        <f aca="false">IF(F199="Ocupação da FD",1,0)</f>
        <v>1</v>
      </c>
      <c r="CG199" s="52" t="n">
        <f aca="false">IF(CF199+CE199=0,1,0)</f>
        <v>0</v>
      </c>
      <c r="CH199" s="50" t="n">
        <f aca="false">IF(K199="Emergencial",1,0)</f>
        <v>1</v>
      </c>
    </row>
    <row r="200" s="75" customFormat="true" ht="17.25" hidden="false" customHeight="true" outlineLevel="0" collapsed="false">
      <c r="A200" s="42" t="n">
        <v>262</v>
      </c>
      <c r="B200" s="42" t="s">
        <v>173</v>
      </c>
      <c r="C200" s="42" t="s">
        <v>362</v>
      </c>
      <c r="D200" s="43"/>
      <c r="E200" s="43"/>
      <c r="F200" s="42" t="s">
        <v>199</v>
      </c>
      <c r="G200" s="44" t="n">
        <v>11.8</v>
      </c>
      <c r="H200" s="44" t="n">
        <v>47.8</v>
      </c>
      <c r="I200" s="44" t="n">
        <v>36</v>
      </c>
      <c r="J200" s="67" t="s">
        <v>384</v>
      </c>
      <c r="K200" s="50" t="s">
        <v>180</v>
      </c>
      <c r="L200" s="43"/>
      <c r="M200" s="42" t="str">
        <f aca="false">N200</f>
        <v>262BMS1290</v>
      </c>
      <c r="N200" s="42" t="str">
        <f aca="false">INDEX(PNV!$G$2:$K$75,MATCH(H200,PNV!$G$2:$G$75,0),5)</f>
        <v>262BMS1290</v>
      </c>
      <c r="O200" s="45" t="n">
        <f aca="false">'Anexo 2 - Banco Dados Passivos'!S197</f>
        <v>0</v>
      </c>
      <c r="P200" s="46" t="n">
        <f aca="false">'Anexo 2 - Banco Dados Passivos'!T197</f>
        <v>0</v>
      </c>
      <c r="Q200" s="45" t="n">
        <v>0</v>
      </c>
      <c r="R200" s="46" t="n">
        <v>0</v>
      </c>
      <c r="S200" s="53" t="n">
        <f aca="false">'Anexo 2 - Banco Dados Passivos'!U197</f>
        <v>0</v>
      </c>
      <c r="T200" s="46" t="n">
        <f aca="false">'Anexo 2 - Banco Dados Passivos'!V197</f>
        <v>0</v>
      </c>
      <c r="U200" s="62" t="n">
        <f aca="false">'Anexo 2 - Banco Dados Passivos'!W197</f>
        <v>0</v>
      </c>
      <c r="V200" s="46" t="n">
        <f aca="false">'Anexo 2 - Banco Dados Passivos'!X197</f>
        <v>0</v>
      </c>
      <c r="W200" s="46" t="n">
        <f aca="false">'Anexo 2 - Banco Dados Passivos'!Y197</f>
        <v>0</v>
      </c>
      <c r="X200" s="46" t="n">
        <f aca="false">'Anexo 2 - Banco Dados Passivos'!Z197</f>
        <v>0</v>
      </c>
      <c r="Y200" s="45" t="n">
        <f aca="false">'Anexo 2 - Banco Dados Passivos'!AA197</f>
        <v>0</v>
      </c>
      <c r="Z200" s="46" t="n">
        <f aca="false">'Anexo 2 - Banco Dados Passivos'!AB197</f>
        <v>0</v>
      </c>
      <c r="AA200" s="47" t="n">
        <f aca="false">'Anexo 2 - Banco Dados Passivos'!AC197</f>
        <v>0</v>
      </c>
      <c r="AB200" s="48" t="n">
        <f aca="false">'Anexo 2 - Banco Dados Passivos'!AD197</f>
        <v>0</v>
      </c>
      <c r="AC200" s="49" t="n">
        <f aca="false">'Anexo 2 - Banco Dados Passivos'!AE197</f>
        <v>0</v>
      </c>
      <c r="AD200" s="48" t="n">
        <f aca="false">'Anexo 2 - Banco Dados Passivos'!AF197</f>
        <v>0</v>
      </c>
      <c r="AE200" s="49" t="n">
        <f aca="false">'Anexo 2 - Banco Dados Passivos'!AG197</f>
        <v>0</v>
      </c>
      <c r="AF200" s="46" t="n">
        <f aca="false">'Anexo 2 - Banco Dados Passivos'!AH197</f>
        <v>0</v>
      </c>
      <c r="AG200" s="45" t="n">
        <f aca="false">'Anexo 2 - Banco Dados Passivos'!AI197</f>
        <v>0</v>
      </c>
      <c r="AH200" s="46" t="n">
        <f aca="false">'Anexo 2 - Banco Dados Passivos'!AJ197</f>
        <v>0</v>
      </c>
      <c r="AI200" s="50" t="n">
        <v>0</v>
      </c>
      <c r="AJ200" s="46" t="n">
        <v>0</v>
      </c>
      <c r="AK200" s="49" t="n">
        <f aca="false">'Anexo 2 - Banco Dados Passivos'!AK197</f>
        <v>0</v>
      </c>
      <c r="AL200" s="46" t="n">
        <f aca="false">'Anexo 2 - Banco Dados Passivos'!AL197</f>
        <v>0</v>
      </c>
      <c r="AM200" s="57" t="n">
        <v>0</v>
      </c>
      <c r="AN200" s="46" t="n">
        <v>0</v>
      </c>
      <c r="AO200" s="57" t="n">
        <f aca="false">'Anexo 2 - Banco Dados Passivos'!AM197</f>
        <v>0</v>
      </c>
      <c r="AP200" s="46" t="n">
        <f aca="false">'Anexo 2 - Banco Dados Passivos'!AN197</f>
        <v>0</v>
      </c>
      <c r="AQ200" s="50" t="n">
        <v>0</v>
      </c>
      <c r="AR200" s="46" t="n">
        <v>0</v>
      </c>
      <c r="AS200" s="50" t="n">
        <f aca="false">'Anexo 2 - Banco Dados Passivos'!AO197</f>
        <v>0</v>
      </c>
      <c r="AT200" s="46" t="n">
        <f aca="false">'Anexo 2 - Banco Dados Passivos'!AP197</f>
        <v>0</v>
      </c>
      <c r="AU200" s="50" t="n">
        <f aca="false">'Anexo 2 - Banco Dados Passivos'!AQ197</f>
        <v>0</v>
      </c>
      <c r="AV200" s="50" t="n">
        <f aca="false">'Anexo 2 - Banco Dados Passivos'!AR197</f>
        <v>0</v>
      </c>
      <c r="AW200" s="46" t="n">
        <f aca="false">'Anexo 2 - Banco Dados Passivos'!AS197</f>
        <v>0</v>
      </c>
      <c r="AX200" s="46" t="n">
        <f aca="false">'Anexo 2 - Banco Dados Passivos'!AT197</f>
        <v>0</v>
      </c>
      <c r="AY200" s="42" t="n">
        <f aca="false">'Anexo 2 - Banco Dados Passivos'!AU197</f>
        <v>0</v>
      </c>
      <c r="AZ200" s="42" t="n">
        <f aca="false">'Anexo 2 - Banco Dados Passivos'!AV197</f>
        <v>0</v>
      </c>
      <c r="BA200" s="46" t="n">
        <f aca="false">'Anexo 2 - Banco Dados Passivos'!AW197</f>
        <v>0</v>
      </c>
      <c r="BB200" s="46" t="n">
        <f aca="false">'Anexo 2 - Banco Dados Passivos'!AX197</f>
        <v>0</v>
      </c>
      <c r="BC200" s="42" t="n">
        <f aca="false">'Anexo 2 - Banco Dados Passivos'!AY197</f>
        <v>0</v>
      </c>
      <c r="BD200" s="42" t="n">
        <f aca="false">'Anexo 2 - Banco Dados Passivos'!AZ197</f>
        <v>0</v>
      </c>
      <c r="BE200" s="46" t="n">
        <f aca="false">'Anexo 2 - Banco Dados Passivos'!BA197</f>
        <v>0</v>
      </c>
      <c r="BF200" s="46" t="n">
        <f aca="false">'Anexo 2 - Banco Dados Passivos'!BB197</f>
        <v>0</v>
      </c>
      <c r="BG200" s="42" t="n">
        <f aca="false">'Anexo 2 - Banco Dados Passivos'!BC197</f>
        <v>0</v>
      </c>
      <c r="BH200" s="42" t="n">
        <f aca="false">'Anexo 2 - Banco Dados Passivos'!BD197</f>
        <v>0</v>
      </c>
      <c r="BI200" s="46" t="n">
        <f aca="false">'Anexo 2 - Banco Dados Passivos'!BE197</f>
        <v>0</v>
      </c>
      <c r="BJ200" s="46" t="n">
        <f aca="false">'Anexo 2 - Banco Dados Passivos'!BF197</f>
        <v>0</v>
      </c>
      <c r="BK200" s="42" t="n">
        <f aca="false">'Anexo 2 - Banco Dados Passivos'!BG197</f>
        <v>0</v>
      </c>
      <c r="BL200" s="42" t="n">
        <f aca="false">'Anexo 2 - Banco Dados Passivos'!BH197</f>
        <v>0</v>
      </c>
      <c r="BM200" s="46" t="n">
        <f aca="false">'Anexo 2 - Banco Dados Passivos'!BI197</f>
        <v>0</v>
      </c>
      <c r="BN200" s="46" t="n">
        <f aca="false">'Anexo 2 - Banco Dados Passivos'!BJ197</f>
        <v>0</v>
      </c>
      <c r="BO200" s="42" t="n">
        <v>0</v>
      </c>
      <c r="BP200" s="42" t="n">
        <v>0</v>
      </c>
      <c r="BQ200" s="46" t="n">
        <v>0</v>
      </c>
      <c r="BR200" s="46" t="n">
        <v>0</v>
      </c>
      <c r="BS200" s="42" t="n">
        <f aca="false">'Anexo 2 - Banco Dados Passivos'!BK197</f>
        <v>0</v>
      </c>
      <c r="BT200" s="46" t="n">
        <f aca="false">'Anexo 2 - Banco Dados Passivos'!BL197</f>
        <v>0</v>
      </c>
      <c r="BU200" s="42" t="n">
        <f aca="false">'Anexo 2 - Banco Dados Passivos'!BM197</f>
        <v>0</v>
      </c>
      <c r="BV200" s="42" t="n">
        <f aca="false">'Anexo 2 - Banco Dados Passivos'!BN197</f>
        <v>0</v>
      </c>
      <c r="BW200" s="46" t="n">
        <f aca="false">'Anexo 2 - Banco Dados Passivos'!BO197</f>
        <v>0</v>
      </c>
      <c r="BX200" s="42" t="n">
        <f aca="false">'Anexo 2 - Banco Dados Passivos'!BP197</f>
        <v>0</v>
      </c>
      <c r="BY200" s="42" t="n">
        <f aca="false">'Anexo 2 - Banco Dados Passivos'!BQ197</f>
        <v>0</v>
      </c>
      <c r="BZ200" s="46" t="n">
        <f aca="false">'Anexo 2 - Banco Dados Passivos'!BR197</f>
        <v>0</v>
      </c>
      <c r="CA200" s="42" t="n">
        <f aca="false">'Anexo 2 - Banco Dados Passivos'!BS197</f>
        <v>0</v>
      </c>
      <c r="CB200" s="42" t="n">
        <f aca="false">'Anexo 2 - Banco Dados Passivos'!BT197</f>
        <v>0</v>
      </c>
      <c r="CC200" s="46" t="n">
        <f aca="false">'Anexo 2 - Banco Dados Passivos'!BU197</f>
        <v>0</v>
      </c>
      <c r="CD200" s="51" t="n">
        <f aca="false">SUMIFS(O200:CC200,$O$5:$CC$5,"Custo")+SUMIFS(O200:CC200,$O$5:$CC$5,"Lucro Cessante")</f>
        <v>0</v>
      </c>
      <c r="CE200" s="52" t="n">
        <f aca="false">IF(OR(F200="Processo erosivo Corte",F200="Processo erosivo aterro",F200="Corte Instavel"),1,0)</f>
        <v>1</v>
      </c>
      <c r="CF200" s="52" t="n">
        <f aca="false">IF(F200="Ocupação da FD",1,0)</f>
        <v>0</v>
      </c>
      <c r="CG200" s="52" t="n">
        <f aca="false">IF(CF200+CE200=0,1,0)</f>
        <v>0</v>
      </c>
      <c r="CH200" s="50" t="n">
        <f aca="false">IF(K200="Emergencial",1,0)</f>
        <v>1</v>
      </c>
    </row>
    <row r="201" s="75" customFormat="true" ht="17.25" hidden="false" customHeight="true" outlineLevel="0" collapsed="false">
      <c r="A201" s="42" t="n">
        <v>262</v>
      </c>
      <c r="B201" s="42" t="s">
        <v>173</v>
      </c>
      <c r="C201" s="42" t="s">
        <v>362</v>
      </c>
      <c r="D201" s="43"/>
      <c r="E201" s="43"/>
      <c r="F201" s="42" t="s">
        <v>175</v>
      </c>
      <c r="G201" s="44" t="n">
        <v>11.8</v>
      </c>
      <c r="H201" s="44" t="n">
        <v>47.8</v>
      </c>
      <c r="I201" s="44" t="n">
        <v>36</v>
      </c>
      <c r="J201" s="67" t="s">
        <v>385</v>
      </c>
      <c r="K201" s="50" t="s">
        <v>177</v>
      </c>
      <c r="L201" s="43"/>
      <c r="M201" s="42" t="str">
        <f aca="false">N201</f>
        <v>262BMS1290</v>
      </c>
      <c r="N201" s="42" t="str">
        <f aca="false">INDEX(PNV!$G$2:$K$75,MATCH(H201,PNV!$G$2:$G$75,0),5)</f>
        <v>262BMS1290</v>
      </c>
      <c r="O201" s="45" t="n">
        <f aca="false">'Anexo 2 - Banco Dados Passivos'!S198</f>
        <v>0</v>
      </c>
      <c r="P201" s="46" t="n">
        <f aca="false">'Anexo 2 - Banco Dados Passivos'!T198</f>
        <v>0</v>
      </c>
      <c r="Q201" s="45" t="n">
        <v>0</v>
      </c>
      <c r="R201" s="46" t="n">
        <v>0</v>
      </c>
      <c r="S201" s="53" t="n">
        <f aca="false">'Anexo 2 - Banco Dados Passivos'!U198</f>
        <v>0</v>
      </c>
      <c r="T201" s="46" t="n">
        <f aca="false">'Anexo 2 - Banco Dados Passivos'!V198</f>
        <v>0</v>
      </c>
      <c r="U201" s="62" t="n">
        <f aca="false">'Anexo 2 - Banco Dados Passivos'!W198</f>
        <v>0</v>
      </c>
      <c r="V201" s="46" t="n">
        <f aca="false">'Anexo 2 - Banco Dados Passivos'!X198</f>
        <v>0</v>
      </c>
      <c r="W201" s="46" t="n">
        <f aca="false">'Anexo 2 - Banco Dados Passivos'!Y198</f>
        <v>0</v>
      </c>
      <c r="X201" s="46" t="n">
        <f aca="false">'Anexo 2 - Banco Dados Passivos'!Z198</f>
        <v>0</v>
      </c>
      <c r="Y201" s="45" t="n">
        <f aca="false">'Anexo 2 - Banco Dados Passivos'!AA198</f>
        <v>0</v>
      </c>
      <c r="Z201" s="46" t="n">
        <f aca="false">'Anexo 2 - Banco Dados Passivos'!AB198</f>
        <v>0</v>
      </c>
      <c r="AA201" s="47" t="n">
        <f aca="false">'Anexo 2 - Banco Dados Passivos'!AC198</f>
        <v>0</v>
      </c>
      <c r="AB201" s="48" t="n">
        <f aca="false">'Anexo 2 - Banco Dados Passivos'!AD198</f>
        <v>0</v>
      </c>
      <c r="AC201" s="49" t="n">
        <f aca="false">'Anexo 2 - Banco Dados Passivos'!AE198</f>
        <v>0</v>
      </c>
      <c r="AD201" s="48" t="n">
        <f aca="false">'Anexo 2 - Banco Dados Passivos'!AF198</f>
        <v>0</v>
      </c>
      <c r="AE201" s="49" t="n">
        <f aca="false">'Anexo 2 - Banco Dados Passivos'!AG198</f>
        <v>0</v>
      </c>
      <c r="AF201" s="46" t="n">
        <f aca="false">'Anexo 2 - Banco Dados Passivos'!AH198</f>
        <v>0</v>
      </c>
      <c r="AG201" s="53" t="n">
        <f aca="false">'Anexo 2 - Banco Dados Passivos'!AI198</f>
        <v>4100</v>
      </c>
      <c r="AH201" s="46" t="n">
        <f aca="false">'Anexo 2 - Banco Dados Passivos'!AJ198</f>
        <v>1394</v>
      </c>
      <c r="AI201" s="50" t="n">
        <v>0</v>
      </c>
      <c r="AJ201" s="46" t="n">
        <v>0</v>
      </c>
      <c r="AK201" s="49" t="n">
        <f aca="false">'Anexo 2 - Banco Dados Passivos'!AK198</f>
        <v>0</v>
      </c>
      <c r="AL201" s="46" t="n">
        <f aca="false">'Anexo 2 - Banco Dados Passivos'!AL198</f>
        <v>0</v>
      </c>
      <c r="AM201" s="57" t="n">
        <v>0</v>
      </c>
      <c r="AN201" s="46" t="n">
        <v>0</v>
      </c>
      <c r="AO201" s="57" t="n">
        <f aca="false">'Anexo 2 - Banco Dados Passivos'!AM198</f>
        <v>0</v>
      </c>
      <c r="AP201" s="46" t="n">
        <f aca="false">'Anexo 2 - Banco Dados Passivos'!AN198</f>
        <v>0</v>
      </c>
      <c r="AQ201" s="50" t="n">
        <v>0</v>
      </c>
      <c r="AR201" s="46" t="n">
        <v>0</v>
      </c>
      <c r="AS201" s="50" t="n">
        <f aca="false">'Anexo 2 - Banco Dados Passivos'!AO198</f>
        <v>0</v>
      </c>
      <c r="AT201" s="46" t="n">
        <f aca="false">'Anexo 2 - Banco Dados Passivos'!AP198</f>
        <v>0</v>
      </c>
      <c r="AU201" s="50" t="n">
        <f aca="false">'Anexo 2 - Banco Dados Passivos'!AQ198</f>
        <v>0</v>
      </c>
      <c r="AV201" s="50" t="n">
        <f aca="false">'Anexo 2 - Banco Dados Passivos'!AR198</f>
        <v>0</v>
      </c>
      <c r="AW201" s="46" t="n">
        <f aca="false">'Anexo 2 - Banco Dados Passivos'!AS198</f>
        <v>0</v>
      </c>
      <c r="AX201" s="46" t="n">
        <f aca="false">'Anexo 2 - Banco Dados Passivos'!AT198</f>
        <v>0</v>
      </c>
      <c r="AY201" s="42" t="n">
        <f aca="false">'Anexo 2 - Banco Dados Passivos'!AU198</f>
        <v>0</v>
      </c>
      <c r="AZ201" s="42" t="n">
        <f aca="false">'Anexo 2 - Banco Dados Passivos'!AV198</f>
        <v>0</v>
      </c>
      <c r="BA201" s="46" t="n">
        <f aca="false">'Anexo 2 - Banco Dados Passivos'!AW198</f>
        <v>0</v>
      </c>
      <c r="BB201" s="46" t="n">
        <f aca="false">'Anexo 2 - Banco Dados Passivos'!AX198</f>
        <v>0</v>
      </c>
      <c r="BC201" s="42" t="n">
        <f aca="false">'Anexo 2 - Banco Dados Passivos'!AY198</f>
        <v>0</v>
      </c>
      <c r="BD201" s="42" t="n">
        <f aca="false">'Anexo 2 - Banco Dados Passivos'!AZ198</f>
        <v>0</v>
      </c>
      <c r="BE201" s="46" t="n">
        <f aca="false">'Anexo 2 - Banco Dados Passivos'!BA198</f>
        <v>0</v>
      </c>
      <c r="BF201" s="46" t="n">
        <f aca="false">'Anexo 2 - Banco Dados Passivos'!BB198</f>
        <v>0</v>
      </c>
      <c r="BG201" s="42" t="n">
        <f aca="false">'Anexo 2 - Banco Dados Passivos'!BC198</f>
        <v>0</v>
      </c>
      <c r="BH201" s="42" t="n">
        <f aca="false">'Anexo 2 - Banco Dados Passivos'!BD198</f>
        <v>0</v>
      </c>
      <c r="BI201" s="46" t="n">
        <f aca="false">'Anexo 2 - Banco Dados Passivos'!BE198</f>
        <v>0</v>
      </c>
      <c r="BJ201" s="46" t="n">
        <f aca="false">'Anexo 2 - Banco Dados Passivos'!BF198</f>
        <v>0</v>
      </c>
      <c r="BK201" s="42" t="n">
        <f aca="false">'Anexo 2 - Banco Dados Passivos'!BG198</f>
        <v>0</v>
      </c>
      <c r="BL201" s="42" t="n">
        <f aca="false">'Anexo 2 - Banco Dados Passivos'!BH198</f>
        <v>0</v>
      </c>
      <c r="BM201" s="46" t="n">
        <f aca="false">'Anexo 2 - Banco Dados Passivos'!BI198</f>
        <v>0</v>
      </c>
      <c r="BN201" s="46" t="n">
        <f aca="false">'Anexo 2 - Banco Dados Passivos'!BJ198</f>
        <v>0</v>
      </c>
      <c r="BO201" s="42" t="n">
        <v>0</v>
      </c>
      <c r="BP201" s="42" t="n">
        <v>0</v>
      </c>
      <c r="BQ201" s="46" t="n">
        <v>0</v>
      </c>
      <c r="BR201" s="46" t="n">
        <v>0</v>
      </c>
      <c r="BS201" s="42" t="n">
        <f aca="false">'Anexo 2 - Banco Dados Passivos'!BK198</f>
        <v>0</v>
      </c>
      <c r="BT201" s="46" t="n">
        <f aca="false">'Anexo 2 - Banco Dados Passivos'!BL198</f>
        <v>0</v>
      </c>
      <c r="BU201" s="42" t="n">
        <f aca="false">'Anexo 2 - Banco Dados Passivos'!BM198</f>
        <v>0</v>
      </c>
      <c r="BV201" s="42" t="n">
        <f aca="false">'Anexo 2 - Banco Dados Passivos'!BN198</f>
        <v>0</v>
      </c>
      <c r="BW201" s="46" t="n">
        <f aca="false">'Anexo 2 - Banco Dados Passivos'!BO198</f>
        <v>0</v>
      </c>
      <c r="BX201" s="42" t="n">
        <f aca="false">'Anexo 2 - Banco Dados Passivos'!BP198</f>
        <v>0</v>
      </c>
      <c r="BY201" s="42" t="n">
        <f aca="false">'Anexo 2 - Banco Dados Passivos'!BQ198</f>
        <v>0</v>
      </c>
      <c r="BZ201" s="46" t="n">
        <f aca="false">'Anexo 2 - Banco Dados Passivos'!BR198</f>
        <v>0</v>
      </c>
      <c r="CA201" s="42" t="n">
        <f aca="false">'Anexo 2 - Banco Dados Passivos'!BS198</f>
        <v>0</v>
      </c>
      <c r="CB201" s="42" t="n">
        <f aca="false">'Anexo 2 - Banco Dados Passivos'!BT198</f>
        <v>0</v>
      </c>
      <c r="CC201" s="46" t="n">
        <f aca="false">'Anexo 2 - Banco Dados Passivos'!BU198</f>
        <v>0</v>
      </c>
      <c r="CD201" s="51" t="n">
        <f aca="false">SUMIFS(O201:CC201,$O$5:$CC$5,"Custo")+SUMIFS(O201:CC201,$O$5:$CC$5,"Lucro Cessante")</f>
        <v>1394</v>
      </c>
      <c r="CE201" s="52" t="n">
        <f aca="false">IF(OR(F201="Processo erosivo Corte",F201="Processo erosivo aterro",F201="Corte Instavel"),1,0)</f>
        <v>0</v>
      </c>
      <c r="CF201" s="52" t="n">
        <f aca="false">IF(F201="Ocupação da FD",1,0)</f>
        <v>0</v>
      </c>
      <c r="CG201" s="52" t="n">
        <f aca="false">IF(CF201+CE201=0,1,0)</f>
        <v>1</v>
      </c>
      <c r="CH201" s="50" t="n">
        <f aca="false">IF(K201="Emergencial",1,0)</f>
        <v>0</v>
      </c>
    </row>
    <row r="202" s="75" customFormat="true" ht="17.25" hidden="false" customHeight="true" outlineLevel="0" collapsed="false">
      <c r="A202" s="42" t="n">
        <v>262</v>
      </c>
      <c r="B202" s="42" t="s">
        <v>173</v>
      </c>
      <c r="C202" s="42" t="s">
        <v>362</v>
      </c>
      <c r="D202" s="43"/>
      <c r="E202" s="43"/>
      <c r="F202" s="42" t="s">
        <v>199</v>
      </c>
      <c r="G202" s="44" t="n">
        <v>11.8</v>
      </c>
      <c r="H202" s="44" t="n">
        <v>47.8</v>
      </c>
      <c r="I202" s="44" t="n">
        <v>36</v>
      </c>
      <c r="J202" s="67" t="s">
        <v>386</v>
      </c>
      <c r="K202" s="50" t="s">
        <v>180</v>
      </c>
      <c r="L202" s="43"/>
      <c r="M202" s="42" t="str">
        <f aca="false">N202</f>
        <v>262BMS1290</v>
      </c>
      <c r="N202" s="42" t="str">
        <f aca="false">INDEX(PNV!$G$2:$K$75,MATCH(H202,PNV!$G$2:$G$75,0),5)</f>
        <v>262BMS1290</v>
      </c>
      <c r="O202" s="45" t="n">
        <f aca="false">'Anexo 2 - Banco Dados Passivos'!S199</f>
        <v>40</v>
      </c>
      <c r="P202" s="46" t="n">
        <f aca="false">'Anexo 2 - Banco Dados Passivos'!T199</f>
        <v>1710.4</v>
      </c>
      <c r="Q202" s="45" t="n">
        <v>0</v>
      </c>
      <c r="R202" s="46" t="n">
        <v>0</v>
      </c>
      <c r="S202" s="53" t="n">
        <f aca="false">'Anexo 2 - Banco Dados Passivos'!U199</f>
        <v>0</v>
      </c>
      <c r="T202" s="46" t="n">
        <f aca="false">'Anexo 2 - Banco Dados Passivos'!V199</f>
        <v>0</v>
      </c>
      <c r="U202" s="62" t="n">
        <f aca="false">'Anexo 2 - Banco Dados Passivos'!W199</f>
        <v>0</v>
      </c>
      <c r="V202" s="46" t="n">
        <f aca="false">'Anexo 2 - Banco Dados Passivos'!X199</f>
        <v>0</v>
      </c>
      <c r="W202" s="46" t="n">
        <f aca="false">'Anexo 2 - Banco Dados Passivos'!Y199</f>
        <v>0</v>
      </c>
      <c r="X202" s="46" t="n">
        <f aca="false">'Anexo 2 - Banco Dados Passivos'!Z199</f>
        <v>0</v>
      </c>
      <c r="Y202" s="45" t="n">
        <f aca="false">'Anexo 2 - Banco Dados Passivos'!AA199</f>
        <v>160</v>
      </c>
      <c r="Z202" s="46" t="n">
        <f aca="false">'Anexo 2 - Banco Dados Passivos'!AB199</f>
        <v>1035.2</v>
      </c>
      <c r="AA202" s="47" t="n">
        <f aca="false">'Anexo 2 - Banco Dados Passivos'!AC199</f>
        <v>0</v>
      </c>
      <c r="AB202" s="48" t="n">
        <f aca="false">'Anexo 2 - Banco Dados Passivos'!AD199</f>
        <v>0</v>
      </c>
      <c r="AC202" s="49" t="n">
        <f aca="false">'Anexo 2 - Banco Dados Passivos'!AE199</f>
        <v>0</v>
      </c>
      <c r="AD202" s="48" t="n">
        <f aca="false">'Anexo 2 - Banco Dados Passivos'!AF199</f>
        <v>0</v>
      </c>
      <c r="AE202" s="49" t="n">
        <f aca="false">'Anexo 2 - Banco Dados Passivos'!AG199</f>
        <v>4</v>
      </c>
      <c r="AF202" s="46" t="n">
        <f aca="false">'Anexo 2 - Banco Dados Passivos'!AH199</f>
        <v>399.36</v>
      </c>
      <c r="AG202" s="45" t="n">
        <f aca="false">'Anexo 2 - Banco Dados Passivos'!AI199</f>
        <v>160</v>
      </c>
      <c r="AH202" s="46" t="n">
        <f aca="false">'Anexo 2 - Banco Dados Passivos'!AJ199</f>
        <v>54.4</v>
      </c>
      <c r="AI202" s="50" t="n">
        <v>0</v>
      </c>
      <c r="AJ202" s="46" t="n">
        <v>0</v>
      </c>
      <c r="AK202" s="49" t="n">
        <f aca="false">'Anexo 2 - Banco Dados Passivos'!AK199</f>
        <v>320</v>
      </c>
      <c r="AL202" s="46" t="n">
        <f aca="false">'Anexo 2 - Banco Dados Passivos'!AL199</f>
        <v>7046.4</v>
      </c>
      <c r="AM202" s="57" t="n">
        <v>0</v>
      </c>
      <c r="AN202" s="46" t="n">
        <v>0</v>
      </c>
      <c r="AO202" s="57" t="n">
        <f aca="false">'Anexo 2 - Banco Dados Passivos'!AM199</f>
        <v>0</v>
      </c>
      <c r="AP202" s="46" t="n">
        <f aca="false">'Anexo 2 - Banco Dados Passivos'!AN199</f>
        <v>0</v>
      </c>
      <c r="AQ202" s="50" t="n">
        <v>0</v>
      </c>
      <c r="AR202" s="46" t="n">
        <v>0</v>
      </c>
      <c r="AS202" s="50" t="n">
        <f aca="false">'Anexo 2 - Banco Dados Passivos'!AO199</f>
        <v>0</v>
      </c>
      <c r="AT202" s="46" t="n">
        <f aca="false">'Anexo 2 - Banco Dados Passivos'!AP199</f>
        <v>0</v>
      </c>
      <c r="AU202" s="50" t="n">
        <f aca="false">'Anexo 2 - Banco Dados Passivos'!AQ199</f>
        <v>0</v>
      </c>
      <c r="AV202" s="50" t="n">
        <f aca="false">'Anexo 2 - Banco Dados Passivos'!AR199</f>
        <v>0</v>
      </c>
      <c r="AW202" s="46" t="n">
        <f aca="false">'Anexo 2 - Banco Dados Passivos'!AS199</f>
        <v>0</v>
      </c>
      <c r="AX202" s="46" t="n">
        <f aca="false">'Anexo 2 - Banco Dados Passivos'!AT199</f>
        <v>0</v>
      </c>
      <c r="AY202" s="42" t="n">
        <f aca="false">'Anexo 2 - Banco Dados Passivos'!AU199</f>
        <v>0</v>
      </c>
      <c r="AZ202" s="42" t="n">
        <f aca="false">'Anexo 2 - Banco Dados Passivos'!AV199</f>
        <v>0</v>
      </c>
      <c r="BA202" s="46" t="n">
        <f aca="false">'Anexo 2 - Banco Dados Passivos'!AW199</f>
        <v>0</v>
      </c>
      <c r="BB202" s="46" t="n">
        <f aca="false">'Anexo 2 - Banco Dados Passivos'!AX199</f>
        <v>0</v>
      </c>
      <c r="BC202" s="42" t="n">
        <f aca="false">'Anexo 2 - Banco Dados Passivos'!AY199</f>
        <v>0</v>
      </c>
      <c r="BD202" s="42" t="n">
        <f aca="false">'Anexo 2 - Banco Dados Passivos'!AZ199</f>
        <v>0</v>
      </c>
      <c r="BE202" s="46" t="n">
        <f aca="false">'Anexo 2 - Banco Dados Passivos'!BA199</f>
        <v>0</v>
      </c>
      <c r="BF202" s="46" t="n">
        <f aca="false">'Anexo 2 - Banco Dados Passivos'!BB199</f>
        <v>0</v>
      </c>
      <c r="BG202" s="42" t="n">
        <f aca="false">'Anexo 2 - Banco Dados Passivos'!BC199</f>
        <v>0</v>
      </c>
      <c r="BH202" s="42" t="n">
        <f aca="false">'Anexo 2 - Banco Dados Passivos'!BD199</f>
        <v>0</v>
      </c>
      <c r="BI202" s="46" t="n">
        <f aca="false">'Anexo 2 - Banco Dados Passivos'!BE199</f>
        <v>0</v>
      </c>
      <c r="BJ202" s="46" t="n">
        <f aca="false">'Anexo 2 - Banco Dados Passivos'!BF199</f>
        <v>0</v>
      </c>
      <c r="BK202" s="42" t="n">
        <f aca="false">'Anexo 2 - Banco Dados Passivos'!BG199</f>
        <v>0</v>
      </c>
      <c r="BL202" s="42" t="n">
        <f aca="false">'Anexo 2 - Banco Dados Passivos'!BH199</f>
        <v>0</v>
      </c>
      <c r="BM202" s="46" t="n">
        <f aca="false">'Anexo 2 - Banco Dados Passivos'!BI199</f>
        <v>0</v>
      </c>
      <c r="BN202" s="46" t="n">
        <f aca="false">'Anexo 2 - Banco Dados Passivos'!BJ199</f>
        <v>0</v>
      </c>
      <c r="BO202" s="42" t="n">
        <v>0</v>
      </c>
      <c r="BP202" s="42" t="n">
        <v>0</v>
      </c>
      <c r="BQ202" s="46" t="n">
        <v>0</v>
      </c>
      <c r="BR202" s="46" t="n">
        <v>0</v>
      </c>
      <c r="BS202" s="42" t="n">
        <f aca="false">'Anexo 2 - Banco Dados Passivos'!BK199</f>
        <v>0</v>
      </c>
      <c r="BT202" s="46" t="n">
        <f aca="false">'Anexo 2 - Banco Dados Passivos'!BL199</f>
        <v>0</v>
      </c>
      <c r="BU202" s="42" t="n">
        <f aca="false">'Anexo 2 - Banco Dados Passivos'!BM199</f>
        <v>0</v>
      </c>
      <c r="BV202" s="42" t="n">
        <f aca="false">'Anexo 2 - Banco Dados Passivos'!BN199</f>
        <v>0</v>
      </c>
      <c r="BW202" s="46" t="n">
        <f aca="false">'Anexo 2 - Banco Dados Passivos'!BO199</f>
        <v>0</v>
      </c>
      <c r="BX202" s="42" t="n">
        <f aca="false">'Anexo 2 - Banco Dados Passivos'!BP199</f>
        <v>0</v>
      </c>
      <c r="BY202" s="42" t="n">
        <f aca="false">'Anexo 2 - Banco Dados Passivos'!BQ199</f>
        <v>0</v>
      </c>
      <c r="BZ202" s="46" t="n">
        <f aca="false">'Anexo 2 - Banco Dados Passivos'!BR199</f>
        <v>0</v>
      </c>
      <c r="CA202" s="42" t="n">
        <f aca="false">'Anexo 2 - Banco Dados Passivos'!BS199</f>
        <v>0</v>
      </c>
      <c r="CB202" s="42" t="n">
        <f aca="false">'Anexo 2 - Banco Dados Passivos'!BT199</f>
        <v>0</v>
      </c>
      <c r="CC202" s="46" t="n">
        <f aca="false">'Anexo 2 - Banco Dados Passivos'!BU199</f>
        <v>0</v>
      </c>
      <c r="CD202" s="51" t="n">
        <f aca="false">SUMIFS(O202:CC202,$O$5:$CC$5,"Custo")+SUMIFS(O202:CC202,$O$5:$CC$5,"Lucro Cessante")</f>
        <v>10245.76</v>
      </c>
      <c r="CE202" s="52" t="n">
        <f aca="false">IF(OR(F202="Processo erosivo Corte",F202="Processo erosivo aterro",F202="Corte Instavel"),1,0)</f>
        <v>1</v>
      </c>
      <c r="CF202" s="52" t="n">
        <f aca="false">IF(F202="Ocupação da FD",1,0)</f>
        <v>0</v>
      </c>
      <c r="CG202" s="52" t="n">
        <f aca="false">IF(CF202+CE202=0,1,0)</f>
        <v>0</v>
      </c>
      <c r="CH202" s="50" t="n">
        <f aca="false">IF(K202="Emergencial",1,0)</f>
        <v>1</v>
      </c>
    </row>
    <row r="203" s="75" customFormat="true" ht="17.25" hidden="false" customHeight="true" outlineLevel="0" collapsed="false">
      <c r="A203" s="42" t="n">
        <v>262</v>
      </c>
      <c r="B203" s="42" t="s">
        <v>173</v>
      </c>
      <c r="C203" s="42" t="s">
        <v>351</v>
      </c>
      <c r="D203" s="43"/>
      <c r="E203" s="43"/>
      <c r="F203" s="42" t="s">
        <v>178</v>
      </c>
      <c r="G203" s="44" t="n">
        <v>11.8</v>
      </c>
      <c r="H203" s="44" t="n">
        <v>47.8</v>
      </c>
      <c r="I203" s="44" t="n">
        <v>36</v>
      </c>
      <c r="J203" s="67" t="s">
        <v>387</v>
      </c>
      <c r="K203" s="50" t="s">
        <v>180</v>
      </c>
      <c r="L203" s="43"/>
      <c r="M203" s="42" t="str">
        <f aca="false">N203</f>
        <v>262BMS1290</v>
      </c>
      <c r="N203" s="42" t="str">
        <f aca="false">INDEX(PNV!$G$2:$K$75,MATCH(H203,PNV!$G$2:$G$75,0),5)</f>
        <v>262BMS1290</v>
      </c>
      <c r="O203" s="45" t="n">
        <f aca="false">'Anexo 2 - Banco Dados Passivos'!S200</f>
        <v>0</v>
      </c>
      <c r="P203" s="46" t="n">
        <f aca="false">'Anexo 2 - Banco Dados Passivos'!T200</f>
        <v>0</v>
      </c>
      <c r="Q203" s="45" t="n">
        <v>0</v>
      </c>
      <c r="R203" s="46" t="n">
        <v>0</v>
      </c>
      <c r="S203" s="53" t="n">
        <f aca="false">'Anexo 2 - Banco Dados Passivos'!U200</f>
        <v>0</v>
      </c>
      <c r="T203" s="46" t="n">
        <f aca="false">'Anexo 2 - Banco Dados Passivos'!V200</f>
        <v>0</v>
      </c>
      <c r="U203" s="62" t="n">
        <f aca="false">'Anexo 2 - Banco Dados Passivos'!W200</f>
        <v>0</v>
      </c>
      <c r="V203" s="46" t="n">
        <f aca="false">'Anexo 2 - Banco Dados Passivos'!X200</f>
        <v>0</v>
      </c>
      <c r="W203" s="46" t="n">
        <f aca="false">'Anexo 2 - Banco Dados Passivos'!Y200</f>
        <v>0</v>
      </c>
      <c r="X203" s="46" t="n">
        <f aca="false">'Anexo 2 - Banco Dados Passivos'!Z200</f>
        <v>0</v>
      </c>
      <c r="Y203" s="45" t="n">
        <f aca="false">'Anexo 2 - Banco Dados Passivos'!AA200</f>
        <v>0</v>
      </c>
      <c r="Z203" s="46" t="n">
        <f aca="false">'Anexo 2 - Banco Dados Passivos'!AB200</f>
        <v>0</v>
      </c>
      <c r="AA203" s="47" t="n">
        <f aca="false">'Anexo 2 - Banco Dados Passivos'!AC200</f>
        <v>0</v>
      </c>
      <c r="AB203" s="48" t="n">
        <f aca="false">'Anexo 2 - Banco Dados Passivos'!AD200</f>
        <v>0</v>
      </c>
      <c r="AC203" s="49" t="n">
        <f aca="false">'Anexo 2 - Banco Dados Passivos'!AE200</f>
        <v>0</v>
      </c>
      <c r="AD203" s="48" t="n">
        <f aca="false">'Anexo 2 - Banco Dados Passivos'!AF200</f>
        <v>0</v>
      </c>
      <c r="AE203" s="49" t="n">
        <f aca="false">'Anexo 2 - Banco Dados Passivos'!AG200</f>
        <v>0</v>
      </c>
      <c r="AF203" s="46" t="n">
        <f aca="false">'Anexo 2 - Banco Dados Passivos'!AH200</f>
        <v>0</v>
      </c>
      <c r="AG203" s="45" t="n">
        <f aca="false">'Anexo 2 - Banco Dados Passivos'!AI200</f>
        <v>0</v>
      </c>
      <c r="AH203" s="46" t="n">
        <f aca="false">'Anexo 2 - Banco Dados Passivos'!AJ200</f>
        <v>0</v>
      </c>
      <c r="AI203" s="50" t="n">
        <v>0</v>
      </c>
      <c r="AJ203" s="46" t="n">
        <v>0</v>
      </c>
      <c r="AK203" s="49" t="n">
        <f aca="false">'Anexo 2 - Banco Dados Passivos'!AK200</f>
        <v>0</v>
      </c>
      <c r="AL203" s="46" t="n">
        <f aca="false">'Anexo 2 - Banco Dados Passivos'!AL200</f>
        <v>0</v>
      </c>
      <c r="AM203" s="57" t="n">
        <v>0</v>
      </c>
      <c r="AN203" s="46" t="n">
        <v>0</v>
      </c>
      <c r="AO203" s="57" t="n">
        <f aca="false">'Anexo 2 - Banco Dados Passivos'!AM200</f>
        <v>0</v>
      </c>
      <c r="AP203" s="46" t="n">
        <f aca="false">'Anexo 2 - Banco Dados Passivos'!AN200</f>
        <v>0</v>
      </c>
      <c r="AQ203" s="50" t="n">
        <v>0</v>
      </c>
      <c r="AR203" s="46" t="n">
        <v>0</v>
      </c>
      <c r="AS203" s="50" t="n">
        <f aca="false">'Anexo 2 - Banco Dados Passivos'!AO200</f>
        <v>0</v>
      </c>
      <c r="AT203" s="46" t="n">
        <f aca="false">'Anexo 2 - Banco Dados Passivos'!AP200</f>
        <v>0</v>
      </c>
      <c r="AU203" s="50" t="n">
        <f aca="false">'Anexo 2 - Banco Dados Passivos'!AQ200</f>
        <v>1</v>
      </c>
      <c r="AV203" s="50" t="n">
        <f aca="false">'Anexo 2 - Banco Dados Passivos'!AR200</f>
        <v>200</v>
      </c>
      <c r="AW203" s="46" t="n">
        <f aca="false">'Anexo 2 - Banco Dados Passivos'!AS200</f>
        <v>110097.9</v>
      </c>
      <c r="AX203" s="46" t="n">
        <f aca="false">'Anexo 2 - Banco Dados Passivos'!AT200</f>
        <v>15000</v>
      </c>
      <c r="AY203" s="42" t="n">
        <f aca="false">'Anexo 2 - Banco Dados Passivos'!AU200</f>
        <v>0</v>
      </c>
      <c r="AZ203" s="42" t="n">
        <f aca="false">'Anexo 2 - Banco Dados Passivos'!AV200</f>
        <v>0</v>
      </c>
      <c r="BA203" s="46" t="n">
        <f aca="false">'Anexo 2 - Banco Dados Passivos'!AW200</f>
        <v>0</v>
      </c>
      <c r="BB203" s="46" t="n">
        <f aca="false">'Anexo 2 - Banco Dados Passivos'!AX200</f>
        <v>0</v>
      </c>
      <c r="BC203" s="42" t="n">
        <f aca="false">'Anexo 2 - Banco Dados Passivos'!AY200</f>
        <v>0</v>
      </c>
      <c r="BD203" s="42" t="n">
        <f aca="false">'Anexo 2 - Banco Dados Passivos'!AZ200</f>
        <v>0</v>
      </c>
      <c r="BE203" s="46" t="n">
        <f aca="false">'Anexo 2 - Banco Dados Passivos'!BA200</f>
        <v>0</v>
      </c>
      <c r="BF203" s="46" t="n">
        <f aca="false">'Anexo 2 - Banco Dados Passivos'!BB200</f>
        <v>0</v>
      </c>
      <c r="BG203" s="42" t="n">
        <f aca="false">'Anexo 2 - Banco Dados Passivos'!BC200</f>
        <v>0</v>
      </c>
      <c r="BH203" s="42" t="n">
        <f aca="false">'Anexo 2 - Banco Dados Passivos'!BD200</f>
        <v>0</v>
      </c>
      <c r="BI203" s="46" t="n">
        <f aca="false">'Anexo 2 - Banco Dados Passivos'!BE200</f>
        <v>0</v>
      </c>
      <c r="BJ203" s="46" t="n">
        <f aca="false">'Anexo 2 - Banco Dados Passivos'!BF200</f>
        <v>0</v>
      </c>
      <c r="BK203" s="42" t="n">
        <f aca="false">'Anexo 2 - Banco Dados Passivos'!BG200</f>
        <v>0</v>
      </c>
      <c r="BL203" s="42" t="n">
        <f aca="false">'Anexo 2 - Banco Dados Passivos'!BH200</f>
        <v>0</v>
      </c>
      <c r="BM203" s="46" t="n">
        <f aca="false">'Anexo 2 - Banco Dados Passivos'!BI200</f>
        <v>0</v>
      </c>
      <c r="BN203" s="46" t="n">
        <f aca="false">'Anexo 2 - Banco Dados Passivos'!BJ200</f>
        <v>0</v>
      </c>
      <c r="BO203" s="42" t="n">
        <v>0</v>
      </c>
      <c r="BP203" s="42" t="n">
        <v>0</v>
      </c>
      <c r="BQ203" s="46" t="n">
        <v>0</v>
      </c>
      <c r="BR203" s="46" t="n">
        <v>0</v>
      </c>
      <c r="BS203" s="42" t="n">
        <f aca="false">'Anexo 2 - Banco Dados Passivos'!BK200</f>
        <v>0</v>
      </c>
      <c r="BT203" s="46" t="n">
        <f aca="false">'Anexo 2 - Banco Dados Passivos'!BL200</f>
        <v>0</v>
      </c>
      <c r="BU203" s="42" t="n">
        <f aca="false">'Anexo 2 - Banco Dados Passivos'!BM200</f>
        <v>0</v>
      </c>
      <c r="BV203" s="42" t="n">
        <f aca="false">'Anexo 2 - Banco Dados Passivos'!BN200</f>
        <v>0</v>
      </c>
      <c r="BW203" s="46" t="n">
        <f aca="false">'Anexo 2 - Banco Dados Passivos'!BO200</f>
        <v>0</v>
      </c>
      <c r="BX203" s="42" t="n">
        <f aca="false">'Anexo 2 - Banco Dados Passivos'!BP200</f>
        <v>0</v>
      </c>
      <c r="BY203" s="42" t="n">
        <f aca="false">'Anexo 2 - Banco Dados Passivos'!BQ200</f>
        <v>0</v>
      </c>
      <c r="BZ203" s="46" t="n">
        <f aca="false">'Anexo 2 - Banco Dados Passivos'!BR200</f>
        <v>0</v>
      </c>
      <c r="CA203" s="42" t="n">
        <f aca="false">'Anexo 2 - Banco Dados Passivos'!BS200</f>
        <v>0</v>
      </c>
      <c r="CB203" s="42" t="n">
        <f aca="false">'Anexo 2 - Banco Dados Passivos'!BT200</f>
        <v>0</v>
      </c>
      <c r="CC203" s="46" t="n">
        <f aca="false">'Anexo 2 - Banco Dados Passivos'!BU200</f>
        <v>0</v>
      </c>
      <c r="CD203" s="51" t="n">
        <f aca="false">SUMIFS(O203:CC203,$O$5:$CC$5,"Custo")+SUMIFS(O203:CC203,$O$5:$CC$5,"Lucro Cessante")</f>
        <v>125097.9</v>
      </c>
      <c r="CE203" s="52" t="n">
        <f aca="false">IF(OR(F203="Processo erosivo Corte",F203="Processo erosivo aterro",F203="Corte Instavel"),1,0)</f>
        <v>0</v>
      </c>
      <c r="CF203" s="52" t="n">
        <f aca="false">IF(F203="Ocupação da FD",1,0)</f>
        <v>1</v>
      </c>
      <c r="CG203" s="52" t="n">
        <f aca="false">IF(CF203+CE203=0,1,0)</f>
        <v>0</v>
      </c>
      <c r="CH203" s="50" t="n">
        <f aca="false">IF(K203="Emergencial",1,0)</f>
        <v>1</v>
      </c>
    </row>
    <row r="204" s="75" customFormat="true" ht="17.25" hidden="false" customHeight="true" outlineLevel="0" collapsed="false">
      <c r="A204" s="42" t="n">
        <v>262</v>
      </c>
      <c r="B204" s="42" t="s">
        <v>173</v>
      </c>
      <c r="C204" s="42" t="s">
        <v>351</v>
      </c>
      <c r="D204" s="43"/>
      <c r="E204" s="43"/>
      <c r="F204" s="42" t="s">
        <v>178</v>
      </c>
      <c r="G204" s="44" t="n">
        <v>67.5</v>
      </c>
      <c r="H204" s="44" t="n">
        <v>138</v>
      </c>
      <c r="I204" s="44" t="n">
        <v>70.5</v>
      </c>
      <c r="J204" s="67" t="s">
        <v>388</v>
      </c>
      <c r="K204" s="50" t="s">
        <v>177</v>
      </c>
      <c r="L204" s="43"/>
      <c r="M204" s="42" t="str">
        <f aca="false">N204</f>
        <v>262BMS1305</v>
      </c>
      <c r="N204" s="42" t="str">
        <f aca="false">INDEX(PNV!$G$2:$K$75,MATCH(H204,PNV!$G$2:$G$75,0),5)</f>
        <v>262BMS1305</v>
      </c>
      <c r="O204" s="45" t="n">
        <f aca="false">'Anexo 2 - Banco Dados Passivos'!S201</f>
        <v>0</v>
      </c>
      <c r="P204" s="46" t="n">
        <f aca="false">'Anexo 2 - Banco Dados Passivos'!T201</f>
        <v>0</v>
      </c>
      <c r="Q204" s="45" t="n">
        <v>0</v>
      </c>
      <c r="R204" s="46" t="n">
        <v>0</v>
      </c>
      <c r="S204" s="53" t="n">
        <f aca="false">'Anexo 2 - Banco Dados Passivos'!U201</f>
        <v>0</v>
      </c>
      <c r="T204" s="46" t="n">
        <f aca="false">'Anexo 2 - Banco Dados Passivos'!V201</f>
        <v>0</v>
      </c>
      <c r="U204" s="62" t="n">
        <f aca="false">'Anexo 2 - Banco Dados Passivos'!W201</f>
        <v>0</v>
      </c>
      <c r="V204" s="46" t="n">
        <f aca="false">'Anexo 2 - Banco Dados Passivos'!X201</f>
        <v>0</v>
      </c>
      <c r="W204" s="46" t="n">
        <f aca="false">'Anexo 2 - Banco Dados Passivos'!Y201</f>
        <v>0</v>
      </c>
      <c r="X204" s="46" t="n">
        <f aca="false">'Anexo 2 - Banco Dados Passivos'!Z201</f>
        <v>0</v>
      </c>
      <c r="Y204" s="45" t="n">
        <f aca="false">'Anexo 2 - Banco Dados Passivos'!AA201</f>
        <v>0</v>
      </c>
      <c r="Z204" s="46" t="n">
        <f aca="false">'Anexo 2 - Banco Dados Passivos'!AB201</f>
        <v>0</v>
      </c>
      <c r="AA204" s="47" t="n">
        <f aca="false">'Anexo 2 - Banco Dados Passivos'!AC201</f>
        <v>0</v>
      </c>
      <c r="AB204" s="48" t="n">
        <f aca="false">'Anexo 2 - Banco Dados Passivos'!AD201</f>
        <v>0</v>
      </c>
      <c r="AC204" s="49" t="n">
        <f aca="false">'Anexo 2 - Banco Dados Passivos'!AE201</f>
        <v>0</v>
      </c>
      <c r="AD204" s="48" t="n">
        <f aca="false">'Anexo 2 - Banco Dados Passivos'!AF201</f>
        <v>0</v>
      </c>
      <c r="AE204" s="49" t="n">
        <f aca="false">'Anexo 2 - Banco Dados Passivos'!AG201</f>
        <v>0</v>
      </c>
      <c r="AF204" s="46" t="n">
        <f aca="false">'Anexo 2 - Banco Dados Passivos'!AH201</f>
        <v>0</v>
      </c>
      <c r="AG204" s="45" t="n">
        <f aca="false">'Anexo 2 - Banco Dados Passivos'!AI201</f>
        <v>0</v>
      </c>
      <c r="AH204" s="46" t="n">
        <f aca="false">'Anexo 2 - Banco Dados Passivos'!AJ201</f>
        <v>0</v>
      </c>
      <c r="AI204" s="50" t="n">
        <v>0</v>
      </c>
      <c r="AJ204" s="46" t="n">
        <v>0</v>
      </c>
      <c r="AK204" s="49" t="n">
        <f aca="false">'Anexo 2 - Banco Dados Passivos'!AK201</f>
        <v>0</v>
      </c>
      <c r="AL204" s="46" t="n">
        <f aca="false">'Anexo 2 - Banco Dados Passivos'!AL201</f>
        <v>0</v>
      </c>
      <c r="AM204" s="57" t="n">
        <v>0</v>
      </c>
      <c r="AN204" s="46" t="n">
        <v>0</v>
      </c>
      <c r="AO204" s="57" t="n">
        <f aca="false">'Anexo 2 - Banco Dados Passivos'!AM201</f>
        <v>0</v>
      </c>
      <c r="AP204" s="46" t="n">
        <f aca="false">'Anexo 2 - Banco Dados Passivos'!AN201</f>
        <v>0</v>
      </c>
      <c r="AQ204" s="50" t="n">
        <v>0</v>
      </c>
      <c r="AR204" s="46" t="n">
        <v>0</v>
      </c>
      <c r="AS204" s="50" t="n">
        <f aca="false">'Anexo 2 - Banco Dados Passivos'!AO201</f>
        <v>0</v>
      </c>
      <c r="AT204" s="46" t="n">
        <f aca="false">'Anexo 2 - Banco Dados Passivos'!AP201</f>
        <v>0</v>
      </c>
      <c r="AU204" s="50" t="n">
        <f aca="false">'Anexo 2 - Banco Dados Passivos'!AQ201</f>
        <v>0</v>
      </c>
      <c r="AV204" s="50" t="n">
        <f aca="false">'Anexo 2 - Banco Dados Passivos'!AR201</f>
        <v>0</v>
      </c>
      <c r="AW204" s="46" t="n">
        <f aca="false">'Anexo 2 - Banco Dados Passivos'!AS201</f>
        <v>0</v>
      </c>
      <c r="AX204" s="46" t="n">
        <f aca="false">'Anexo 2 - Banco Dados Passivos'!AT201</f>
        <v>0</v>
      </c>
      <c r="AY204" s="42" t="n">
        <f aca="false">'Anexo 2 - Banco Dados Passivos'!AU201</f>
        <v>0</v>
      </c>
      <c r="AZ204" s="42" t="n">
        <f aca="false">'Anexo 2 - Banco Dados Passivos'!AV201</f>
        <v>0</v>
      </c>
      <c r="BA204" s="46" t="n">
        <f aca="false">'Anexo 2 - Banco Dados Passivos'!AW201</f>
        <v>0</v>
      </c>
      <c r="BB204" s="46" t="n">
        <f aca="false">'Anexo 2 - Banco Dados Passivos'!AX201</f>
        <v>0</v>
      </c>
      <c r="BC204" s="42" t="n">
        <f aca="false">'Anexo 2 - Banco Dados Passivos'!AY201</f>
        <v>0</v>
      </c>
      <c r="BD204" s="42" t="n">
        <f aca="false">'Anexo 2 - Banco Dados Passivos'!AZ201</f>
        <v>0</v>
      </c>
      <c r="BE204" s="46" t="n">
        <f aca="false">'Anexo 2 - Banco Dados Passivos'!BA201</f>
        <v>0</v>
      </c>
      <c r="BF204" s="46" t="n">
        <f aca="false">'Anexo 2 - Banco Dados Passivos'!BB201</f>
        <v>0</v>
      </c>
      <c r="BG204" s="42" t="n">
        <f aca="false">'Anexo 2 - Banco Dados Passivos'!BC201</f>
        <v>0</v>
      </c>
      <c r="BH204" s="42" t="n">
        <f aca="false">'Anexo 2 - Banco Dados Passivos'!BD201</f>
        <v>0</v>
      </c>
      <c r="BI204" s="46" t="n">
        <f aca="false">'Anexo 2 - Banco Dados Passivos'!BE201</f>
        <v>0</v>
      </c>
      <c r="BJ204" s="46" t="n">
        <f aca="false">'Anexo 2 - Banco Dados Passivos'!BF201</f>
        <v>0</v>
      </c>
      <c r="BK204" s="42" t="n">
        <f aca="false">'Anexo 2 - Banco Dados Passivos'!BG201</f>
        <v>0</v>
      </c>
      <c r="BL204" s="42" t="n">
        <f aca="false">'Anexo 2 - Banco Dados Passivos'!BH201</f>
        <v>0</v>
      </c>
      <c r="BM204" s="46" t="n">
        <f aca="false">'Anexo 2 - Banco Dados Passivos'!BI201</f>
        <v>0</v>
      </c>
      <c r="BN204" s="46" t="n">
        <f aca="false">'Anexo 2 - Banco Dados Passivos'!BJ201</f>
        <v>0</v>
      </c>
      <c r="BO204" s="42" t="n">
        <v>0</v>
      </c>
      <c r="BP204" s="42" t="n">
        <v>0</v>
      </c>
      <c r="BQ204" s="46" t="n">
        <v>0</v>
      </c>
      <c r="BR204" s="46" t="n">
        <v>0</v>
      </c>
      <c r="BS204" s="42" t="n">
        <f aca="false">'Anexo 2 - Banco Dados Passivos'!BK201</f>
        <v>0</v>
      </c>
      <c r="BT204" s="46" t="n">
        <f aca="false">'Anexo 2 - Banco Dados Passivos'!BL201</f>
        <v>0</v>
      </c>
      <c r="BU204" s="42" t="n">
        <f aca="false">'Anexo 2 - Banco Dados Passivos'!BM201</f>
        <v>0</v>
      </c>
      <c r="BV204" s="42" t="n">
        <f aca="false">'Anexo 2 - Banco Dados Passivos'!BN201</f>
        <v>0</v>
      </c>
      <c r="BW204" s="46" t="n">
        <f aca="false">'Anexo 2 - Banco Dados Passivos'!BO201</f>
        <v>0</v>
      </c>
      <c r="BX204" s="42" t="n">
        <f aca="false">'Anexo 2 - Banco Dados Passivos'!BP201</f>
        <v>0</v>
      </c>
      <c r="BY204" s="42" t="n">
        <f aca="false">'Anexo 2 - Banco Dados Passivos'!BQ201</f>
        <v>0</v>
      </c>
      <c r="BZ204" s="46" t="n">
        <f aca="false">'Anexo 2 - Banco Dados Passivos'!BR201</f>
        <v>0</v>
      </c>
      <c r="CA204" s="42" t="n">
        <f aca="false">'Anexo 2 - Banco Dados Passivos'!BS201</f>
        <v>0</v>
      </c>
      <c r="CB204" s="42" t="n">
        <f aca="false">'Anexo 2 - Banco Dados Passivos'!BT201</f>
        <v>0</v>
      </c>
      <c r="CC204" s="46" t="n">
        <f aca="false">'Anexo 2 - Banco Dados Passivos'!BU201</f>
        <v>0</v>
      </c>
      <c r="CD204" s="51" t="n">
        <f aca="false">SUMIFS(O204:CC204,$O$5:$CC$5,"Custo")+SUMIFS(O204:CC204,$O$5:$CC$5,"Lucro Cessante")</f>
        <v>0</v>
      </c>
      <c r="CE204" s="52" t="n">
        <f aca="false">IF(OR(F204="Processo erosivo Corte",F204="Processo erosivo aterro",F204="Corte Instavel"),1,0)</f>
        <v>0</v>
      </c>
      <c r="CF204" s="52" t="n">
        <f aca="false">IF(F204="Ocupação da FD",1,0)</f>
        <v>1</v>
      </c>
      <c r="CG204" s="52" t="n">
        <f aca="false">IF(CF204+CE204=0,1,0)</f>
        <v>0</v>
      </c>
      <c r="CH204" s="50" t="n">
        <f aca="false">IF(K204="Emergencial",1,0)</f>
        <v>0</v>
      </c>
    </row>
    <row r="205" s="75" customFormat="true" ht="17.25" hidden="false" customHeight="true" outlineLevel="0" collapsed="false">
      <c r="A205" s="42" t="n">
        <v>262</v>
      </c>
      <c r="B205" s="42" t="s">
        <v>173</v>
      </c>
      <c r="C205" s="42" t="s">
        <v>351</v>
      </c>
      <c r="D205" s="43"/>
      <c r="E205" s="43"/>
      <c r="F205" s="42" t="s">
        <v>175</v>
      </c>
      <c r="G205" s="44" t="n">
        <v>67.5</v>
      </c>
      <c r="H205" s="44" t="n">
        <v>138</v>
      </c>
      <c r="I205" s="44" t="n">
        <v>70.5</v>
      </c>
      <c r="J205" s="67" t="s">
        <v>389</v>
      </c>
      <c r="K205" s="50" t="s">
        <v>177</v>
      </c>
      <c r="L205" s="43"/>
      <c r="M205" s="42" t="str">
        <f aca="false">N205</f>
        <v>262BMS1305</v>
      </c>
      <c r="N205" s="42" t="str">
        <f aca="false">INDEX(PNV!$G$2:$K$75,MATCH(H205,PNV!$G$2:$G$75,0),5)</f>
        <v>262BMS1305</v>
      </c>
      <c r="O205" s="45" t="n">
        <f aca="false">'Anexo 2 - Banco Dados Passivos'!S202</f>
        <v>0</v>
      </c>
      <c r="P205" s="46" t="n">
        <f aca="false">'Anexo 2 - Banco Dados Passivos'!T202</f>
        <v>0</v>
      </c>
      <c r="Q205" s="45" t="n">
        <v>0</v>
      </c>
      <c r="R205" s="46" t="n">
        <v>0</v>
      </c>
      <c r="S205" s="53" t="n">
        <f aca="false">'Anexo 2 - Banco Dados Passivos'!U202</f>
        <v>0</v>
      </c>
      <c r="T205" s="46" t="n">
        <f aca="false">'Anexo 2 - Banco Dados Passivos'!V202</f>
        <v>0</v>
      </c>
      <c r="U205" s="62" t="n">
        <f aca="false">'Anexo 2 - Banco Dados Passivos'!W202</f>
        <v>0</v>
      </c>
      <c r="V205" s="46" t="n">
        <f aca="false">'Anexo 2 - Banco Dados Passivos'!X202</f>
        <v>0</v>
      </c>
      <c r="W205" s="46" t="n">
        <f aca="false">'Anexo 2 - Banco Dados Passivos'!Y202</f>
        <v>0</v>
      </c>
      <c r="X205" s="46" t="n">
        <f aca="false">'Anexo 2 - Banco Dados Passivos'!Z202</f>
        <v>0</v>
      </c>
      <c r="Y205" s="45" t="n">
        <f aca="false">'Anexo 2 - Banco Dados Passivos'!AA202</f>
        <v>0</v>
      </c>
      <c r="Z205" s="46" t="n">
        <f aca="false">'Anexo 2 - Banco Dados Passivos'!AB202</f>
        <v>0</v>
      </c>
      <c r="AA205" s="47" t="n">
        <f aca="false">'Anexo 2 - Banco Dados Passivos'!AC202</f>
        <v>0</v>
      </c>
      <c r="AB205" s="48" t="n">
        <f aca="false">'Anexo 2 - Banco Dados Passivos'!AD202</f>
        <v>0</v>
      </c>
      <c r="AC205" s="49" t="n">
        <f aca="false">'Anexo 2 - Banco Dados Passivos'!AE202</f>
        <v>0</v>
      </c>
      <c r="AD205" s="48" t="n">
        <f aca="false">'Anexo 2 - Banco Dados Passivos'!AF202</f>
        <v>0</v>
      </c>
      <c r="AE205" s="49" t="n">
        <f aca="false">'Anexo 2 - Banco Dados Passivos'!AG202</f>
        <v>0</v>
      </c>
      <c r="AF205" s="46" t="n">
        <f aca="false">'Anexo 2 - Banco Dados Passivos'!AH202</f>
        <v>0</v>
      </c>
      <c r="AG205" s="53" t="n">
        <f aca="false">'Anexo 2 - Banco Dados Passivos'!AI202</f>
        <v>7000</v>
      </c>
      <c r="AH205" s="46" t="n">
        <f aca="false">'Anexo 2 - Banco Dados Passivos'!AJ202</f>
        <v>2380</v>
      </c>
      <c r="AI205" s="50" t="n">
        <v>0</v>
      </c>
      <c r="AJ205" s="46" t="n">
        <v>0</v>
      </c>
      <c r="AK205" s="49" t="n">
        <f aca="false">'Anexo 2 - Banco Dados Passivos'!AK202</f>
        <v>0</v>
      </c>
      <c r="AL205" s="46" t="n">
        <f aca="false">'Anexo 2 - Banco Dados Passivos'!AL202</f>
        <v>0</v>
      </c>
      <c r="AM205" s="57" t="n">
        <v>0</v>
      </c>
      <c r="AN205" s="46" t="n">
        <v>0</v>
      </c>
      <c r="AO205" s="57" t="n">
        <f aca="false">'Anexo 2 - Banco Dados Passivos'!AM202</f>
        <v>0</v>
      </c>
      <c r="AP205" s="46" t="n">
        <f aca="false">'Anexo 2 - Banco Dados Passivos'!AN202</f>
        <v>0</v>
      </c>
      <c r="AQ205" s="50" t="n">
        <v>0</v>
      </c>
      <c r="AR205" s="46" t="n">
        <v>0</v>
      </c>
      <c r="AS205" s="50" t="n">
        <f aca="false">'Anexo 2 - Banco Dados Passivos'!AO202</f>
        <v>0</v>
      </c>
      <c r="AT205" s="46" t="n">
        <f aca="false">'Anexo 2 - Banco Dados Passivos'!AP202</f>
        <v>0</v>
      </c>
      <c r="AU205" s="50" t="n">
        <f aca="false">'Anexo 2 - Banco Dados Passivos'!AQ202</f>
        <v>0</v>
      </c>
      <c r="AV205" s="50" t="n">
        <f aca="false">'Anexo 2 - Banco Dados Passivos'!AR202</f>
        <v>0</v>
      </c>
      <c r="AW205" s="46" t="n">
        <f aca="false">'Anexo 2 - Banco Dados Passivos'!AS202</f>
        <v>0</v>
      </c>
      <c r="AX205" s="46" t="n">
        <f aca="false">'Anexo 2 - Banco Dados Passivos'!AT202</f>
        <v>0</v>
      </c>
      <c r="AY205" s="42" t="n">
        <f aca="false">'Anexo 2 - Banco Dados Passivos'!AU202</f>
        <v>0</v>
      </c>
      <c r="AZ205" s="42" t="n">
        <f aca="false">'Anexo 2 - Banco Dados Passivos'!AV202</f>
        <v>0</v>
      </c>
      <c r="BA205" s="46" t="n">
        <f aca="false">'Anexo 2 - Banco Dados Passivos'!AW202</f>
        <v>0</v>
      </c>
      <c r="BB205" s="46" t="n">
        <f aca="false">'Anexo 2 - Banco Dados Passivos'!AX202</f>
        <v>0</v>
      </c>
      <c r="BC205" s="42" t="n">
        <f aca="false">'Anexo 2 - Banco Dados Passivos'!AY202</f>
        <v>0</v>
      </c>
      <c r="BD205" s="42" t="n">
        <f aca="false">'Anexo 2 - Banco Dados Passivos'!AZ202</f>
        <v>0</v>
      </c>
      <c r="BE205" s="46" t="n">
        <f aca="false">'Anexo 2 - Banco Dados Passivos'!BA202</f>
        <v>0</v>
      </c>
      <c r="BF205" s="46" t="n">
        <f aca="false">'Anexo 2 - Banco Dados Passivos'!BB202</f>
        <v>0</v>
      </c>
      <c r="BG205" s="42" t="n">
        <f aca="false">'Anexo 2 - Banco Dados Passivos'!BC202</f>
        <v>0</v>
      </c>
      <c r="BH205" s="42" t="n">
        <f aca="false">'Anexo 2 - Banco Dados Passivos'!BD202</f>
        <v>0</v>
      </c>
      <c r="BI205" s="46" t="n">
        <f aca="false">'Anexo 2 - Banco Dados Passivos'!BE202</f>
        <v>0</v>
      </c>
      <c r="BJ205" s="46" t="n">
        <f aca="false">'Anexo 2 - Banco Dados Passivos'!BF202</f>
        <v>0</v>
      </c>
      <c r="BK205" s="42" t="n">
        <f aca="false">'Anexo 2 - Banco Dados Passivos'!BG202</f>
        <v>0</v>
      </c>
      <c r="BL205" s="42" t="n">
        <f aca="false">'Anexo 2 - Banco Dados Passivos'!BH202</f>
        <v>0</v>
      </c>
      <c r="BM205" s="46" t="n">
        <f aca="false">'Anexo 2 - Banco Dados Passivos'!BI202</f>
        <v>0</v>
      </c>
      <c r="BN205" s="46" t="n">
        <f aca="false">'Anexo 2 - Banco Dados Passivos'!BJ202</f>
        <v>0</v>
      </c>
      <c r="BO205" s="42" t="n">
        <v>0</v>
      </c>
      <c r="BP205" s="42" t="n">
        <v>0</v>
      </c>
      <c r="BQ205" s="46" t="n">
        <v>0</v>
      </c>
      <c r="BR205" s="46" t="n">
        <v>0</v>
      </c>
      <c r="BS205" s="42" t="n">
        <f aca="false">'Anexo 2 - Banco Dados Passivos'!BK202</f>
        <v>0</v>
      </c>
      <c r="BT205" s="46" t="n">
        <f aca="false">'Anexo 2 - Banco Dados Passivos'!BL202</f>
        <v>0</v>
      </c>
      <c r="BU205" s="42" t="n">
        <f aca="false">'Anexo 2 - Banco Dados Passivos'!BM202</f>
        <v>0</v>
      </c>
      <c r="BV205" s="42" t="n">
        <f aca="false">'Anexo 2 - Banco Dados Passivos'!BN202</f>
        <v>0</v>
      </c>
      <c r="BW205" s="46" t="n">
        <f aca="false">'Anexo 2 - Banco Dados Passivos'!BO202</f>
        <v>0</v>
      </c>
      <c r="BX205" s="42" t="n">
        <f aca="false">'Anexo 2 - Banco Dados Passivos'!BP202</f>
        <v>0</v>
      </c>
      <c r="BY205" s="42" t="n">
        <f aca="false">'Anexo 2 - Banco Dados Passivos'!BQ202</f>
        <v>0</v>
      </c>
      <c r="BZ205" s="46" t="n">
        <f aca="false">'Anexo 2 - Banco Dados Passivos'!BR202</f>
        <v>0</v>
      </c>
      <c r="CA205" s="42" t="n">
        <f aca="false">'Anexo 2 - Banco Dados Passivos'!BS202</f>
        <v>0</v>
      </c>
      <c r="CB205" s="42" t="n">
        <f aca="false">'Anexo 2 - Banco Dados Passivos'!BT202</f>
        <v>0</v>
      </c>
      <c r="CC205" s="46" t="n">
        <f aca="false">'Anexo 2 - Banco Dados Passivos'!BU202</f>
        <v>0</v>
      </c>
      <c r="CD205" s="51" t="n">
        <f aca="false">SUMIFS(O205:CC205,$O$5:$CC$5,"Custo")+SUMIFS(O205:CC205,$O$5:$CC$5,"Lucro Cessante")</f>
        <v>2380</v>
      </c>
      <c r="CE205" s="52" t="n">
        <f aca="false">IF(OR(F205="Processo erosivo Corte",F205="Processo erosivo aterro",F205="Corte Instavel"),1,0)</f>
        <v>0</v>
      </c>
      <c r="CF205" s="52" t="n">
        <f aca="false">IF(F205="Ocupação da FD",1,0)</f>
        <v>0</v>
      </c>
      <c r="CG205" s="52" t="n">
        <f aca="false">IF(CF205+CE205=0,1,0)</f>
        <v>1</v>
      </c>
      <c r="CH205" s="50" t="n">
        <f aca="false">IF(K205="Emergencial",1,0)</f>
        <v>0</v>
      </c>
    </row>
    <row r="206" s="75" customFormat="true" ht="17.25" hidden="false" customHeight="true" outlineLevel="0" collapsed="false">
      <c r="A206" s="42" t="n">
        <v>262</v>
      </c>
      <c r="B206" s="42" t="s">
        <v>173</v>
      </c>
      <c r="C206" s="42" t="s">
        <v>362</v>
      </c>
      <c r="D206" s="43"/>
      <c r="E206" s="43"/>
      <c r="F206" s="42" t="s">
        <v>175</v>
      </c>
      <c r="G206" s="44" t="n">
        <v>67.5</v>
      </c>
      <c r="H206" s="44" t="n">
        <v>138</v>
      </c>
      <c r="I206" s="44" t="n">
        <v>70.5</v>
      </c>
      <c r="J206" s="67" t="s">
        <v>390</v>
      </c>
      <c r="K206" s="50" t="s">
        <v>177</v>
      </c>
      <c r="L206" s="43"/>
      <c r="M206" s="42" t="str">
        <f aca="false">N206</f>
        <v>262BMS1305</v>
      </c>
      <c r="N206" s="42" t="str">
        <f aca="false">INDEX(PNV!$G$2:$K$75,MATCH(H206,PNV!$G$2:$G$75,0),5)</f>
        <v>262BMS1305</v>
      </c>
      <c r="O206" s="45" t="n">
        <f aca="false">'Anexo 2 - Banco Dados Passivos'!S203</f>
        <v>0</v>
      </c>
      <c r="P206" s="46" t="n">
        <f aca="false">'Anexo 2 - Banco Dados Passivos'!T203</f>
        <v>0</v>
      </c>
      <c r="Q206" s="45" t="n">
        <v>0</v>
      </c>
      <c r="R206" s="46" t="n">
        <v>0</v>
      </c>
      <c r="S206" s="53" t="n">
        <f aca="false">'Anexo 2 - Banco Dados Passivos'!U203</f>
        <v>0</v>
      </c>
      <c r="T206" s="46" t="n">
        <f aca="false">'Anexo 2 - Banco Dados Passivos'!V203</f>
        <v>0</v>
      </c>
      <c r="U206" s="62" t="n">
        <f aca="false">'Anexo 2 - Banco Dados Passivos'!W203</f>
        <v>0</v>
      </c>
      <c r="V206" s="46" t="n">
        <f aca="false">'Anexo 2 - Banco Dados Passivos'!X203</f>
        <v>0</v>
      </c>
      <c r="W206" s="46" t="n">
        <f aca="false">'Anexo 2 - Banco Dados Passivos'!Y203</f>
        <v>0</v>
      </c>
      <c r="X206" s="46" t="n">
        <f aca="false">'Anexo 2 - Banco Dados Passivos'!Z203</f>
        <v>0</v>
      </c>
      <c r="Y206" s="45" t="n">
        <f aca="false">'Anexo 2 - Banco Dados Passivos'!AA203</f>
        <v>0</v>
      </c>
      <c r="Z206" s="46" t="n">
        <f aca="false">'Anexo 2 - Banco Dados Passivos'!AB203</f>
        <v>0</v>
      </c>
      <c r="AA206" s="47" t="n">
        <f aca="false">'Anexo 2 - Banco Dados Passivos'!AC203</f>
        <v>0</v>
      </c>
      <c r="AB206" s="48" t="n">
        <f aca="false">'Anexo 2 - Banco Dados Passivos'!AD203</f>
        <v>0</v>
      </c>
      <c r="AC206" s="49" t="n">
        <f aca="false">'Anexo 2 - Banco Dados Passivos'!AE203</f>
        <v>0</v>
      </c>
      <c r="AD206" s="48" t="n">
        <f aca="false">'Anexo 2 - Banco Dados Passivos'!AF203</f>
        <v>0</v>
      </c>
      <c r="AE206" s="49" t="n">
        <f aca="false">'Anexo 2 - Banco Dados Passivos'!AG203</f>
        <v>0</v>
      </c>
      <c r="AF206" s="46" t="n">
        <f aca="false">'Anexo 2 - Banco Dados Passivos'!AH203</f>
        <v>0</v>
      </c>
      <c r="AG206" s="53" t="n">
        <f aca="false">'Anexo 2 - Banco Dados Passivos'!AI203</f>
        <v>18000</v>
      </c>
      <c r="AH206" s="46" t="n">
        <f aca="false">'Anexo 2 - Banco Dados Passivos'!AJ203</f>
        <v>6120</v>
      </c>
      <c r="AI206" s="50" t="n">
        <v>0</v>
      </c>
      <c r="AJ206" s="46" t="n">
        <v>0</v>
      </c>
      <c r="AK206" s="49" t="n">
        <f aca="false">'Anexo 2 - Banco Dados Passivos'!AK203</f>
        <v>0</v>
      </c>
      <c r="AL206" s="46" t="n">
        <f aca="false">'Anexo 2 - Banco Dados Passivos'!AL203</f>
        <v>0</v>
      </c>
      <c r="AM206" s="57" t="n">
        <v>0</v>
      </c>
      <c r="AN206" s="46" t="n">
        <v>0</v>
      </c>
      <c r="AO206" s="57" t="n">
        <f aca="false">'Anexo 2 - Banco Dados Passivos'!AM203</f>
        <v>0</v>
      </c>
      <c r="AP206" s="46" t="n">
        <f aca="false">'Anexo 2 - Banco Dados Passivos'!AN203</f>
        <v>0</v>
      </c>
      <c r="AQ206" s="50" t="n">
        <v>0</v>
      </c>
      <c r="AR206" s="46" t="n">
        <v>0</v>
      </c>
      <c r="AS206" s="50" t="n">
        <f aca="false">'Anexo 2 - Banco Dados Passivos'!AO203</f>
        <v>0</v>
      </c>
      <c r="AT206" s="46" t="n">
        <f aca="false">'Anexo 2 - Banco Dados Passivos'!AP203</f>
        <v>0</v>
      </c>
      <c r="AU206" s="50" t="n">
        <f aca="false">'Anexo 2 - Banco Dados Passivos'!AQ203</f>
        <v>0</v>
      </c>
      <c r="AV206" s="50" t="n">
        <f aca="false">'Anexo 2 - Banco Dados Passivos'!AR203</f>
        <v>0</v>
      </c>
      <c r="AW206" s="46" t="n">
        <f aca="false">'Anexo 2 - Banco Dados Passivos'!AS203</f>
        <v>0</v>
      </c>
      <c r="AX206" s="46" t="n">
        <f aca="false">'Anexo 2 - Banco Dados Passivos'!AT203</f>
        <v>0</v>
      </c>
      <c r="AY206" s="42" t="n">
        <f aca="false">'Anexo 2 - Banco Dados Passivos'!AU203</f>
        <v>0</v>
      </c>
      <c r="AZ206" s="42" t="n">
        <f aca="false">'Anexo 2 - Banco Dados Passivos'!AV203</f>
        <v>0</v>
      </c>
      <c r="BA206" s="46" t="n">
        <f aca="false">'Anexo 2 - Banco Dados Passivos'!AW203</f>
        <v>0</v>
      </c>
      <c r="BB206" s="46" t="n">
        <f aca="false">'Anexo 2 - Banco Dados Passivos'!AX203</f>
        <v>0</v>
      </c>
      <c r="BC206" s="42" t="n">
        <f aca="false">'Anexo 2 - Banco Dados Passivos'!AY203</f>
        <v>0</v>
      </c>
      <c r="BD206" s="42" t="n">
        <f aca="false">'Anexo 2 - Banco Dados Passivos'!AZ203</f>
        <v>0</v>
      </c>
      <c r="BE206" s="46" t="n">
        <f aca="false">'Anexo 2 - Banco Dados Passivos'!BA203</f>
        <v>0</v>
      </c>
      <c r="BF206" s="46" t="n">
        <f aca="false">'Anexo 2 - Banco Dados Passivos'!BB203</f>
        <v>0</v>
      </c>
      <c r="BG206" s="42" t="n">
        <f aca="false">'Anexo 2 - Banco Dados Passivos'!BC203</f>
        <v>0</v>
      </c>
      <c r="BH206" s="42" t="n">
        <f aca="false">'Anexo 2 - Banco Dados Passivos'!BD203</f>
        <v>0</v>
      </c>
      <c r="BI206" s="46" t="n">
        <f aca="false">'Anexo 2 - Banco Dados Passivos'!BE203</f>
        <v>0</v>
      </c>
      <c r="BJ206" s="46" t="n">
        <f aca="false">'Anexo 2 - Banco Dados Passivos'!BF203</f>
        <v>0</v>
      </c>
      <c r="BK206" s="42" t="n">
        <f aca="false">'Anexo 2 - Banco Dados Passivos'!BG203</f>
        <v>0</v>
      </c>
      <c r="BL206" s="42" t="n">
        <f aca="false">'Anexo 2 - Banco Dados Passivos'!BH203</f>
        <v>0</v>
      </c>
      <c r="BM206" s="46" t="n">
        <f aca="false">'Anexo 2 - Banco Dados Passivos'!BI203</f>
        <v>0</v>
      </c>
      <c r="BN206" s="46" t="n">
        <f aca="false">'Anexo 2 - Banco Dados Passivos'!BJ203</f>
        <v>0</v>
      </c>
      <c r="BO206" s="42" t="n">
        <v>0</v>
      </c>
      <c r="BP206" s="42" t="n">
        <v>0</v>
      </c>
      <c r="BQ206" s="46" t="n">
        <v>0</v>
      </c>
      <c r="BR206" s="46" t="n">
        <v>0</v>
      </c>
      <c r="BS206" s="42" t="n">
        <f aca="false">'Anexo 2 - Banco Dados Passivos'!BK203</f>
        <v>0</v>
      </c>
      <c r="BT206" s="46" t="n">
        <f aca="false">'Anexo 2 - Banco Dados Passivos'!BL203</f>
        <v>0</v>
      </c>
      <c r="BU206" s="42" t="n">
        <f aca="false">'Anexo 2 - Banco Dados Passivos'!BM203</f>
        <v>0</v>
      </c>
      <c r="BV206" s="42" t="n">
        <f aca="false">'Anexo 2 - Banco Dados Passivos'!BN203</f>
        <v>0</v>
      </c>
      <c r="BW206" s="46" t="n">
        <f aca="false">'Anexo 2 - Banco Dados Passivos'!BO203</f>
        <v>0</v>
      </c>
      <c r="BX206" s="42" t="n">
        <f aca="false">'Anexo 2 - Banco Dados Passivos'!BP203</f>
        <v>0</v>
      </c>
      <c r="BY206" s="42" t="n">
        <f aca="false">'Anexo 2 - Banco Dados Passivos'!BQ203</f>
        <v>0</v>
      </c>
      <c r="BZ206" s="46" t="n">
        <f aca="false">'Anexo 2 - Banco Dados Passivos'!BR203</f>
        <v>0</v>
      </c>
      <c r="CA206" s="42" t="n">
        <f aca="false">'Anexo 2 - Banco Dados Passivos'!BS203</f>
        <v>0</v>
      </c>
      <c r="CB206" s="42" t="n">
        <f aca="false">'Anexo 2 - Banco Dados Passivos'!BT203</f>
        <v>0</v>
      </c>
      <c r="CC206" s="46" t="n">
        <f aca="false">'Anexo 2 - Banco Dados Passivos'!BU203</f>
        <v>0</v>
      </c>
      <c r="CD206" s="51" t="n">
        <f aca="false">SUMIFS(O206:CC206,$O$5:$CC$5,"Custo")+SUMIFS(O206:CC206,$O$5:$CC$5,"Lucro Cessante")</f>
        <v>6120</v>
      </c>
      <c r="CE206" s="52" t="n">
        <f aca="false">IF(OR(F206="Processo erosivo Corte",F206="Processo erosivo aterro",F206="Corte Instavel"),1,0)</f>
        <v>0</v>
      </c>
      <c r="CF206" s="52" t="n">
        <f aca="false">IF(F206="Ocupação da FD",1,0)</f>
        <v>0</v>
      </c>
      <c r="CG206" s="52" t="n">
        <f aca="false">IF(CF206+CE206=0,1,0)</f>
        <v>1</v>
      </c>
      <c r="CH206" s="50" t="n">
        <f aca="false">IF(K206="Emergencial",1,0)</f>
        <v>0</v>
      </c>
    </row>
    <row r="207" s="75" customFormat="true" ht="17.25" hidden="false" customHeight="true" outlineLevel="0" collapsed="false">
      <c r="A207" s="42" t="n">
        <v>262</v>
      </c>
      <c r="B207" s="42" t="s">
        <v>173</v>
      </c>
      <c r="C207" s="42" t="s">
        <v>355</v>
      </c>
      <c r="D207" s="43"/>
      <c r="E207" s="43"/>
      <c r="F207" s="42" t="s">
        <v>175</v>
      </c>
      <c r="G207" s="44" t="n">
        <v>67.5</v>
      </c>
      <c r="H207" s="44" t="n">
        <v>138</v>
      </c>
      <c r="I207" s="44" t="n">
        <v>70.5</v>
      </c>
      <c r="J207" s="67" t="s">
        <v>391</v>
      </c>
      <c r="K207" s="50" t="s">
        <v>177</v>
      </c>
      <c r="L207" s="43"/>
      <c r="M207" s="42" t="str">
        <f aca="false">N207</f>
        <v>262BMS1305</v>
      </c>
      <c r="N207" s="42" t="str">
        <f aca="false">INDEX(PNV!$G$2:$K$75,MATCH(H207,PNV!$G$2:$G$75,0),5)</f>
        <v>262BMS1305</v>
      </c>
      <c r="O207" s="45" t="n">
        <f aca="false">'Anexo 2 - Banco Dados Passivos'!S204</f>
        <v>0</v>
      </c>
      <c r="P207" s="46" t="n">
        <f aca="false">'Anexo 2 - Banco Dados Passivos'!T204</f>
        <v>0</v>
      </c>
      <c r="Q207" s="45" t="n">
        <v>0</v>
      </c>
      <c r="R207" s="46" t="n">
        <v>0</v>
      </c>
      <c r="S207" s="53" t="n">
        <f aca="false">'Anexo 2 - Banco Dados Passivos'!U204</f>
        <v>0</v>
      </c>
      <c r="T207" s="46" t="n">
        <f aca="false">'Anexo 2 - Banco Dados Passivos'!V204</f>
        <v>0</v>
      </c>
      <c r="U207" s="62" t="n">
        <f aca="false">'Anexo 2 - Banco Dados Passivos'!W204</f>
        <v>0</v>
      </c>
      <c r="V207" s="46" t="n">
        <f aca="false">'Anexo 2 - Banco Dados Passivos'!X204</f>
        <v>0</v>
      </c>
      <c r="W207" s="46" t="n">
        <f aca="false">'Anexo 2 - Banco Dados Passivos'!Y204</f>
        <v>0</v>
      </c>
      <c r="X207" s="46" t="n">
        <f aca="false">'Anexo 2 - Banco Dados Passivos'!Z204</f>
        <v>0</v>
      </c>
      <c r="Y207" s="45" t="n">
        <f aca="false">'Anexo 2 - Banco Dados Passivos'!AA204</f>
        <v>0</v>
      </c>
      <c r="Z207" s="46" t="n">
        <f aca="false">'Anexo 2 - Banco Dados Passivos'!AB204</f>
        <v>0</v>
      </c>
      <c r="AA207" s="47" t="n">
        <f aca="false">'Anexo 2 - Banco Dados Passivos'!AC204</f>
        <v>0</v>
      </c>
      <c r="AB207" s="48" t="n">
        <f aca="false">'Anexo 2 - Banco Dados Passivos'!AD204</f>
        <v>0</v>
      </c>
      <c r="AC207" s="49" t="n">
        <f aca="false">'Anexo 2 - Banco Dados Passivos'!AE204</f>
        <v>0</v>
      </c>
      <c r="AD207" s="48" t="n">
        <f aca="false">'Anexo 2 - Banco Dados Passivos'!AF204</f>
        <v>0</v>
      </c>
      <c r="AE207" s="49" t="n">
        <f aca="false">'Anexo 2 - Banco Dados Passivos'!AG204</f>
        <v>0</v>
      </c>
      <c r="AF207" s="46" t="n">
        <f aca="false">'Anexo 2 - Banco Dados Passivos'!AH204</f>
        <v>0</v>
      </c>
      <c r="AG207" s="53" t="n">
        <f aca="false">'Anexo 2 - Banco Dados Passivos'!AI204</f>
        <v>25200</v>
      </c>
      <c r="AH207" s="46" t="n">
        <f aca="false">'Anexo 2 - Banco Dados Passivos'!AJ204</f>
        <v>8568</v>
      </c>
      <c r="AI207" s="50" t="n">
        <v>0</v>
      </c>
      <c r="AJ207" s="46" t="n">
        <v>0</v>
      </c>
      <c r="AK207" s="49" t="n">
        <f aca="false">'Anexo 2 - Banco Dados Passivos'!AK204</f>
        <v>0</v>
      </c>
      <c r="AL207" s="46" t="n">
        <f aca="false">'Anexo 2 - Banco Dados Passivos'!AL204</f>
        <v>0</v>
      </c>
      <c r="AM207" s="57" t="n">
        <v>0</v>
      </c>
      <c r="AN207" s="46" t="n">
        <v>0</v>
      </c>
      <c r="AO207" s="57" t="n">
        <f aca="false">'Anexo 2 - Banco Dados Passivos'!AM204</f>
        <v>0</v>
      </c>
      <c r="AP207" s="46" t="n">
        <f aca="false">'Anexo 2 - Banco Dados Passivos'!AN204</f>
        <v>0</v>
      </c>
      <c r="AQ207" s="50" t="n">
        <v>0</v>
      </c>
      <c r="AR207" s="46" t="n">
        <v>0</v>
      </c>
      <c r="AS207" s="50" t="n">
        <f aca="false">'Anexo 2 - Banco Dados Passivos'!AO204</f>
        <v>0</v>
      </c>
      <c r="AT207" s="46" t="n">
        <f aca="false">'Anexo 2 - Banco Dados Passivos'!AP204</f>
        <v>0</v>
      </c>
      <c r="AU207" s="50" t="n">
        <f aca="false">'Anexo 2 - Banco Dados Passivos'!AQ204</f>
        <v>0</v>
      </c>
      <c r="AV207" s="50" t="n">
        <f aca="false">'Anexo 2 - Banco Dados Passivos'!AR204</f>
        <v>0</v>
      </c>
      <c r="AW207" s="46" t="n">
        <f aca="false">'Anexo 2 - Banco Dados Passivos'!AS204</f>
        <v>0</v>
      </c>
      <c r="AX207" s="46" t="n">
        <f aca="false">'Anexo 2 - Banco Dados Passivos'!AT204</f>
        <v>0</v>
      </c>
      <c r="AY207" s="42" t="n">
        <f aca="false">'Anexo 2 - Banco Dados Passivos'!AU204</f>
        <v>0</v>
      </c>
      <c r="AZ207" s="42" t="n">
        <f aca="false">'Anexo 2 - Banco Dados Passivos'!AV204</f>
        <v>0</v>
      </c>
      <c r="BA207" s="46" t="n">
        <f aca="false">'Anexo 2 - Banco Dados Passivos'!AW204</f>
        <v>0</v>
      </c>
      <c r="BB207" s="46" t="n">
        <f aca="false">'Anexo 2 - Banco Dados Passivos'!AX204</f>
        <v>0</v>
      </c>
      <c r="BC207" s="42" t="n">
        <f aca="false">'Anexo 2 - Banco Dados Passivos'!AY204</f>
        <v>0</v>
      </c>
      <c r="BD207" s="42" t="n">
        <f aca="false">'Anexo 2 - Banco Dados Passivos'!AZ204</f>
        <v>0</v>
      </c>
      <c r="BE207" s="46" t="n">
        <f aca="false">'Anexo 2 - Banco Dados Passivos'!BA204</f>
        <v>0</v>
      </c>
      <c r="BF207" s="46" t="n">
        <f aca="false">'Anexo 2 - Banco Dados Passivos'!BB204</f>
        <v>0</v>
      </c>
      <c r="BG207" s="42" t="n">
        <f aca="false">'Anexo 2 - Banco Dados Passivos'!BC204</f>
        <v>0</v>
      </c>
      <c r="BH207" s="42" t="n">
        <f aca="false">'Anexo 2 - Banco Dados Passivos'!BD204</f>
        <v>0</v>
      </c>
      <c r="BI207" s="46" t="n">
        <f aca="false">'Anexo 2 - Banco Dados Passivos'!BE204</f>
        <v>0</v>
      </c>
      <c r="BJ207" s="46" t="n">
        <f aca="false">'Anexo 2 - Banco Dados Passivos'!BF204</f>
        <v>0</v>
      </c>
      <c r="BK207" s="42" t="n">
        <f aca="false">'Anexo 2 - Banco Dados Passivos'!BG204</f>
        <v>0</v>
      </c>
      <c r="BL207" s="42" t="n">
        <f aca="false">'Anexo 2 - Banco Dados Passivos'!BH204</f>
        <v>0</v>
      </c>
      <c r="BM207" s="46" t="n">
        <f aca="false">'Anexo 2 - Banco Dados Passivos'!BI204</f>
        <v>0</v>
      </c>
      <c r="BN207" s="46" t="n">
        <f aca="false">'Anexo 2 - Banco Dados Passivos'!BJ204</f>
        <v>0</v>
      </c>
      <c r="BO207" s="42" t="n">
        <v>0</v>
      </c>
      <c r="BP207" s="42" t="n">
        <v>0</v>
      </c>
      <c r="BQ207" s="46" t="n">
        <v>0</v>
      </c>
      <c r="BR207" s="46" t="n">
        <v>0</v>
      </c>
      <c r="BS207" s="42" t="n">
        <f aca="false">'Anexo 2 - Banco Dados Passivos'!BK204</f>
        <v>0</v>
      </c>
      <c r="BT207" s="46" t="n">
        <f aca="false">'Anexo 2 - Banco Dados Passivos'!BL204</f>
        <v>0</v>
      </c>
      <c r="BU207" s="42" t="n">
        <f aca="false">'Anexo 2 - Banco Dados Passivos'!BM204</f>
        <v>0</v>
      </c>
      <c r="BV207" s="42" t="n">
        <f aca="false">'Anexo 2 - Banco Dados Passivos'!BN204</f>
        <v>0</v>
      </c>
      <c r="BW207" s="46" t="n">
        <f aca="false">'Anexo 2 - Banco Dados Passivos'!BO204</f>
        <v>0</v>
      </c>
      <c r="BX207" s="42" t="n">
        <f aca="false">'Anexo 2 - Banco Dados Passivos'!BP204</f>
        <v>0</v>
      </c>
      <c r="BY207" s="42" t="n">
        <f aca="false">'Anexo 2 - Banco Dados Passivos'!BQ204</f>
        <v>0</v>
      </c>
      <c r="BZ207" s="46" t="n">
        <f aca="false">'Anexo 2 - Banco Dados Passivos'!BR204</f>
        <v>0</v>
      </c>
      <c r="CA207" s="42" t="n">
        <f aca="false">'Anexo 2 - Banco Dados Passivos'!BS204</f>
        <v>0</v>
      </c>
      <c r="CB207" s="42" t="n">
        <f aca="false">'Anexo 2 - Banco Dados Passivos'!BT204</f>
        <v>0</v>
      </c>
      <c r="CC207" s="46" t="n">
        <f aca="false">'Anexo 2 - Banco Dados Passivos'!BU204</f>
        <v>0</v>
      </c>
      <c r="CD207" s="51" t="n">
        <f aca="false">SUMIFS(O207:CC207,$O$5:$CC$5,"Custo")+SUMIFS(O207:CC207,$O$5:$CC$5,"Lucro Cessante")</f>
        <v>8568</v>
      </c>
      <c r="CE207" s="52" t="n">
        <f aca="false">IF(OR(F207="Processo erosivo Corte",F207="Processo erosivo aterro",F207="Corte Instavel"),1,0)</f>
        <v>0</v>
      </c>
      <c r="CF207" s="52" t="n">
        <f aca="false">IF(F207="Ocupação da FD",1,0)</f>
        <v>0</v>
      </c>
      <c r="CG207" s="52" t="n">
        <f aca="false">IF(CF207+CE207=0,1,0)</f>
        <v>1</v>
      </c>
      <c r="CH207" s="50" t="n">
        <f aca="false">IF(K207="Emergencial",1,0)</f>
        <v>0</v>
      </c>
    </row>
    <row r="208" s="75" customFormat="true" ht="17.25" hidden="false" customHeight="true" outlineLevel="0" collapsed="false">
      <c r="A208" s="42" t="n">
        <v>262</v>
      </c>
      <c r="B208" s="42" t="s">
        <v>173</v>
      </c>
      <c r="C208" s="42" t="s">
        <v>362</v>
      </c>
      <c r="D208" s="43"/>
      <c r="E208" s="43"/>
      <c r="F208" s="42" t="s">
        <v>175</v>
      </c>
      <c r="G208" s="44" t="n">
        <v>67.5</v>
      </c>
      <c r="H208" s="44" t="n">
        <v>138</v>
      </c>
      <c r="I208" s="44" t="n">
        <v>70.5</v>
      </c>
      <c r="J208" s="67" t="s">
        <v>392</v>
      </c>
      <c r="K208" s="50" t="s">
        <v>177</v>
      </c>
      <c r="L208" s="43"/>
      <c r="M208" s="42" t="str">
        <f aca="false">N208</f>
        <v>262BMS1305</v>
      </c>
      <c r="N208" s="42" t="str">
        <f aca="false">INDEX(PNV!$G$2:$K$75,MATCH(H208,PNV!$G$2:$G$75,0),5)</f>
        <v>262BMS1305</v>
      </c>
      <c r="O208" s="45" t="n">
        <f aca="false">'Anexo 2 - Banco Dados Passivos'!S205</f>
        <v>0</v>
      </c>
      <c r="P208" s="46" t="n">
        <f aca="false">'Anexo 2 - Banco Dados Passivos'!T205</f>
        <v>0</v>
      </c>
      <c r="Q208" s="45" t="n">
        <v>0</v>
      </c>
      <c r="R208" s="46" t="n">
        <v>0</v>
      </c>
      <c r="S208" s="53" t="n">
        <f aca="false">'Anexo 2 - Banco Dados Passivos'!U205</f>
        <v>0</v>
      </c>
      <c r="T208" s="46" t="n">
        <f aca="false">'Anexo 2 - Banco Dados Passivos'!V205</f>
        <v>0</v>
      </c>
      <c r="U208" s="62" t="n">
        <f aca="false">'Anexo 2 - Banco Dados Passivos'!W205</f>
        <v>0</v>
      </c>
      <c r="V208" s="46" t="n">
        <f aca="false">'Anexo 2 - Banco Dados Passivos'!X205</f>
        <v>0</v>
      </c>
      <c r="W208" s="46" t="n">
        <f aca="false">'Anexo 2 - Banco Dados Passivos'!Y205</f>
        <v>0</v>
      </c>
      <c r="X208" s="46" t="n">
        <f aca="false">'Anexo 2 - Banco Dados Passivos'!Z205</f>
        <v>0</v>
      </c>
      <c r="Y208" s="45" t="n">
        <f aca="false">'Anexo 2 - Banco Dados Passivos'!AA205</f>
        <v>0</v>
      </c>
      <c r="Z208" s="46" t="n">
        <f aca="false">'Anexo 2 - Banco Dados Passivos'!AB205</f>
        <v>0</v>
      </c>
      <c r="AA208" s="47" t="n">
        <f aca="false">'Anexo 2 - Banco Dados Passivos'!AC205</f>
        <v>0</v>
      </c>
      <c r="AB208" s="48" t="n">
        <f aca="false">'Anexo 2 - Banco Dados Passivos'!AD205</f>
        <v>0</v>
      </c>
      <c r="AC208" s="49" t="n">
        <f aca="false">'Anexo 2 - Banco Dados Passivos'!AE205</f>
        <v>0</v>
      </c>
      <c r="AD208" s="48" t="n">
        <f aca="false">'Anexo 2 - Banco Dados Passivos'!AF205</f>
        <v>0</v>
      </c>
      <c r="AE208" s="49" t="n">
        <f aca="false">'Anexo 2 - Banco Dados Passivos'!AG205</f>
        <v>0</v>
      </c>
      <c r="AF208" s="46" t="n">
        <f aca="false">'Anexo 2 - Banco Dados Passivos'!AH205</f>
        <v>0</v>
      </c>
      <c r="AG208" s="53" t="n">
        <f aca="false">'Anexo 2 - Banco Dados Passivos'!AI205</f>
        <v>6200</v>
      </c>
      <c r="AH208" s="46" t="n">
        <f aca="false">'Anexo 2 - Banco Dados Passivos'!AJ205</f>
        <v>2108</v>
      </c>
      <c r="AI208" s="50" t="n">
        <v>0</v>
      </c>
      <c r="AJ208" s="46" t="n">
        <v>0</v>
      </c>
      <c r="AK208" s="49" t="n">
        <f aca="false">'Anexo 2 - Banco Dados Passivos'!AK205</f>
        <v>0</v>
      </c>
      <c r="AL208" s="46" t="n">
        <f aca="false">'Anexo 2 - Banco Dados Passivos'!AL205</f>
        <v>0</v>
      </c>
      <c r="AM208" s="57" t="n">
        <v>0</v>
      </c>
      <c r="AN208" s="46" t="n">
        <v>0</v>
      </c>
      <c r="AO208" s="57" t="n">
        <f aca="false">'Anexo 2 - Banco Dados Passivos'!AM205</f>
        <v>0</v>
      </c>
      <c r="AP208" s="46" t="n">
        <f aca="false">'Anexo 2 - Banco Dados Passivos'!AN205</f>
        <v>0</v>
      </c>
      <c r="AQ208" s="50" t="n">
        <v>0</v>
      </c>
      <c r="AR208" s="46" t="n">
        <v>0</v>
      </c>
      <c r="AS208" s="50" t="n">
        <f aca="false">'Anexo 2 - Banco Dados Passivos'!AO205</f>
        <v>0</v>
      </c>
      <c r="AT208" s="46" t="n">
        <f aca="false">'Anexo 2 - Banco Dados Passivos'!AP205</f>
        <v>0</v>
      </c>
      <c r="AU208" s="50" t="n">
        <f aca="false">'Anexo 2 - Banco Dados Passivos'!AQ205</f>
        <v>0</v>
      </c>
      <c r="AV208" s="50" t="n">
        <f aca="false">'Anexo 2 - Banco Dados Passivos'!AR205</f>
        <v>0</v>
      </c>
      <c r="AW208" s="46" t="n">
        <f aca="false">'Anexo 2 - Banco Dados Passivos'!AS205</f>
        <v>0</v>
      </c>
      <c r="AX208" s="46" t="n">
        <f aca="false">'Anexo 2 - Banco Dados Passivos'!AT205</f>
        <v>0</v>
      </c>
      <c r="AY208" s="42" t="n">
        <f aca="false">'Anexo 2 - Banco Dados Passivos'!AU205</f>
        <v>0</v>
      </c>
      <c r="AZ208" s="42" t="n">
        <f aca="false">'Anexo 2 - Banco Dados Passivos'!AV205</f>
        <v>0</v>
      </c>
      <c r="BA208" s="46" t="n">
        <f aca="false">'Anexo 2 - Banco Dados Passivos'!AW205</f>
        <v>0</v>
      </c>
      <c r="BB208" s="46" t="n">
        <f aca="false">'Anexo 2 - Banco Dados Passivos'!AX205</f>
        <v>0</v>
      </c>
      <c r="BC208" s="42" t="n">
        <f aca="false">'Anexo 2 - Banco Dados Passivos'!AY205</f>
        <v>0</v>
      </c>
      <c r="BD208" s="42" t="n">
        <f aca="false">'Anexo 2 - Banco Dados Passivos'!AZ205</f>
        <v>0</v>
      </c>
      <c r="BE208" s="46" t="n">
        <f aca="false">'Anexo 2 - Banco Dados Passivos'!BA205</f>
        <v>0</v>
      </c>
      <c r="BF208" s="46" t="n">
        <f aca="false">'Anexo 2 - Banco Dados Passivos'!BB205</f>
        <v>0</v>
      </c>
      <c r="BG208" s="42" t="n">
        <f aca="false">'Anexo 2 - Banco Dados Passivos'!BC205</f>
        <v>0</v>
      </c>
      <c r="BH208" s="42" t="n">
        <f aca="false">'Anexo 2 - Banco Dados Passivos'!BD205</f>
        <v>0</v>
      </c>
      <c r="BI208" s="46" t="n">
        <f aca="false">'Anexo 2 - Banco Dados Passivos'!BE205</f>
        <v>0</v>
      </c>
      <c r="BJ208" s="46" t="n">
        <f aca="false">'Anexo 2 - Banco Dados Passivos'!BF205</f>
        <v>0</v>
      </c>
      <c r="BK208" s="42" t="n">
        <f aca="false">'Anexo 2 - Banco Dados Passivos'!BG205</f>
        <v>0</v>
      </c>
      <c r="BL208" s="42" t="n">
        <f aca="false">'Anexo 2 - Banco Dados Passivos'!BH205</f>
        <v>0</v>
      </c>
      <c r="BM208" s="46" t="n">
        <f aca="false">'Anexo 2 - Banco Dados Passivos'!BI205</f>
        <v>0</v>
      </c>
      <c r="BN208" s="46" t="n">
        <f aca="false">'Anexo 2 - Banco Dados Passivos'!BJ205</f>
        <v>0</v>
      </c>
      <c r="BO208" s="42" t="n">
        <v>0</v>
      </c>
      <c r="BP208" s="42" t="n">
        <v>0</v>
      </c>
      <c r="BQ208" s="46" t="n">
        <v>0</v>
      </c>
      <c r="BR208" s="46" t="n">
        <v>0</v>
      </c>
      <c r="BS208" s="42" t="n">
        <f aca="false">'Anexo 2 - Banco Dados Passivos'!BK205</f>
        <v>0</v>
      </c>
      <c r="BT208" s="46" t="n">
        <f aca="false">'Anexo 2 - Banco Dados Passivos'!BL205</f>
        <v>0</v>
      </c>
      <c r="BU208" s="42" t="n">
        <f aca="false">'Anexo 2 - Banco Dados Passivos'!BM205</f>
        <v>0</v>
      </c>
      <c r="BV208" s="42" t="n">
        <f aca="false">'Anexo 2 - Banco Dados Passivos'!BN205</f>
        <v>0</v>
      </c>
      <c r="BW208" s="46" t="n">
        <f aca="false">'Anexo 2 - Banco Dados Passivos'!BO205</f>
        <v>0</v>
      </c>
      <c r="BX208" s="42" t="n">
        <f aca="false">'Anexo 2 - Banco Dados Passivos'!BP205</f>
        <v>0</v>
      </c>
      <c r="BY208" s="42" t="n">
        <f aca="false">'Anexo 2 - Banco Dados Passivos'!BQ205</f>
        <v>0</v>
      </c>
      <c r="BZ208" s="46" t="n">
        <f aca="false">'Anexo 2 - Banco Dados Passivos'!BR205</f>
        <v>0</v>
      </c>
      <c r="CA208" s="42" t="n">
        <f aca="false">'Anexo 2 - Banco Dados Passivos'!BS205</f>
        <v>0</v>
      </c>
      <c r="CB208" s="42" t="n">
        <f aca="false">'Anexo 2 - Banco Dados Passivos'!BT205</f>
        <v>0</v>
      </c>
      <c r="CC208" s="46" t="n">
        <f aca="false">'Anexo 2 - Banco Dados Passivos'!BU205</f>
        <v>0</v>
      </c>
      <c r="CD208" s="51" t="n">
        <f aca="false">SUMIFS(O208:CC208,$O$5:$CC$5,"Custo")+SUMIFS(O208:CC208,$O$5:$CC$5,"Lucro Cessante")</f>
        <v>2108</v>
      </c>
      <c r="CE208" s="52" t="n">
        <f aca="false">IF(OR(F208="Processo erosivo Corte",F208="Processo erosivo aterro",F208="Corte Instavel"),1,0)</f>
        <v>0</v>
      </c>
      <c r="CF208" s="52" t="n">
        <f aca="false">IF(F208="Ocupação da FD",1,0)</f>
        <v>0</v>
      </c>
      <c r="CG208" s="52" t="n">
        <f aca="false">IF(CF208+CE208=0,1,0)</f>
        <v>1</v>
      </c>
      <c r="CH208" s="50" t="n">
        <f aca="false">IF(K208="Emergencial",1,0)</f>
        <v>0</v>
      </c>
    </row>
    <row r="209" s="75" customFormat="true" ht="17.25" hidden="false" customHeight="true" outlineLevel="0" collapsed="false">
      <c r="A209" s="42" t="n">
        <v>262</v>
      </c>
      <c r="B209" s="42" t="s">
        <v>173</v>
      </c>
      <c r="C209" s="42" t="s">
        <v>351</v>
      </c>
      <c r="D209" s="43"/>
      <c r="E209" s="43"/>
      <c r="F209" s="42" t="s">
        <v>178</v>
      </c>
      <c r="G209" s="44" t="n">
        <v>142.6</v>
      </c>
      <c r="H209" s="44" t="n">
        <v>189.4</v>
      </c>
      <c r="I209" s="44" t="n">
        <v>46.8</v>
      </c>
      <c r="J209" s="67" t="s">
        <v>393</v>
      </c>
      <c r="K209" s="50" t="s">
        <v>177</v>
      </c>
      <c r="L209" s="43"/>
      <c r="M209" s="42" t="str">
        <f aca="false">N209</f>
        <v>262BMS1316</v>
      </c>
      <c r="N209" s="42" t="str">
        <f aca="false">INDEX(PNV!$G$2:$K$75,MATCH(H209,PNV!$G$2:$G$75,0),5)</f>
        <v>262BMS1316</v>
      </c>
      <c r="O209" s="45" t="n">
        <f aca="false">'Anexo 2 - Banco Dados Passivos'!S206</f>
        <v>0</v>
      </c>
      <c r="P209" s="46" t="n">
        <f aca="false">'Anexo 2 - Banco Dados Passivos'!T206</f>
        <v>0</v>
      </c>
      <c r="Q209" s="45" t="n">
        <v>0</v>
      </c>
      <c r="R209" s="46" t="n">
        <v>0</v>
      </c>
      <c r="S209" s="53" t="n">
        <f aca="false">'Anexo 2 - Banco Dados Passivos'!U206</f>
        <v>0</v>
      </c>
      <c r="T209" s="46" t="n">
        <f aca="false">'Anexo 2 - Banco Dados Passivos'!V206</f>
        <v>0</v>
      </c>
      <c r="U209" s="62" t="n">
        <f aca="false">'Anexo 2 - Banco Dados Passivos'!W206</f>
        <v>0</v>
      </c>
      <c r="V209" s="46" t="n">
        <f aca="false">'Anexo 2 - Banco Dados Passivos'!X206</f>
        <v>0</v>
      </c>
      <c r="W209" s="46" t="n">
        <f aca="false">'Anexo 2 - Banco Dados Passivos'!Y206</f>
        <v>0</v>
      </c>
      <c r="X209" s="46" t="n">
        <f aca="false">'Anexo 2 - Banco Dados Passivos'!Z206</f>
        <v>0</v>
      </c>
      <c r="Y209" s="45" t="n">
        <f aca="false">'Anexo 2 - Banco Dados Passivos'!AA206</f>
        <v>0</v>
      </c>
      <c r="Z209" s="46" t="n">
        <f aca="false">'Anexo 2 - Banco Dados Passivos'!AB206</f>
        <v>0</v>
      </c>
      <c r="AA209" s="47" t="n">
        <f aca="false">'Anexo 2 - Banco Dados Passivos'!AC206</f>
        <v>0</v>
      </c>
      <c r="AB209" s="48" t="n">
        <f aca="false">'Anexo 2 - Banco Dados Passivos'!AD206</f>
        <v>0</v>
      </c>
      <c r="AC209" s="49" t="n">
        <f aca="false">'Anexo 2 - Banco Dados Passivos'!AE206</f>
        <v>0</v>
      </c>
      <c r="AD209" s="48" t="n">
        <f aca="false">'Anexo 2 - Banco Dados Passivos'!AF206</f>
        <v>0</v>
      </c>
      <c r="AE209" s="49" t="n">
        <f aca="false">'Anexo 2 - Banco Dados Passivos'!AG206</f>
        <v>0</v>
      </c>
      <c r="AF209" s="46" t="n">
        <f aca="false">'Anexo 2 - Banco Dados Passivos'!AH206</f>
        <v>0</v>
      </c>
      <c r="AG209" s="45" t="n">
        <f aca="false">'Anexo 2 - Banco Dados Passivos'!AI206</f>
        <v>0</v>
      </c>
      <c r="AH209" s="46" t="n">
        <f aca="false">'Anexo 2 - Banco Dados Passivos'!AJ206</f>
        <v>0</v>
      </c>
      <c r="AI209" s="50" t="n">
        <v>0</v>
      </c>
      <c r="AJ209" s="46" t="n">
        <v>0</v>
      </c>
      <c r="AK209" s="49" t="n">
        <f aca="false">'Anexo 2 - Banco Dados Passivos'!AK206</f>
        <v>0</v>
      </c>
      <c r="AL209" s="46" t="n">
        <f aca="false">'Anexo 2 - Banco Dados Passivos'!AL206</f>
        <v>0</v>
      </c>
      <c r="AM209" s="57" t="n">
        <v>0</v>
      </c>
      <c r="AN209" s="46" t="n">
        <v>0</v>
      </c>
      <c r="AO209" s="57" t="n">
        <f aca="false">'Anexo 2 - Banco Dados Passivos'!AM206</f>
        <v>0</v>
      </c>
      <c r="AP209" s="46" t="n">
        <f aca="false">'Anexo 2 - Banco Dados Passivos'!AN206</f>
        <v>0</v>
      </c>
      <c r="AQ209" s="50" t="n">
        <v>0</v>
      </c>
      <c r="AR209" s="46" t="n">
        <v>0</v>
      </c>
      <c r="AS209" s="50" t="n">
        <f aca="false">'Anexo 2 - Banco Dados Passivos'!AO206</f>
        <v>0</v>
      </c>
      <c r="AT209" s="46" t="n">
        <f aca="false">'Anexo 2 - Banco Dados Passivos'!AP206</f>
        <v>0</v>
      </c>
      <c r="AU209" s="50" t="n">
        <f aca="false">'Anexo 2 - Banco Dados Passivos'!AQ206</f>
        <v>0</v>
      </c>
      <c r="AV209" s="50" t="n">
        <f aca="false">'Anexo 2 - Banco Dados Passivos'!AR206</f>
        <v>0</v>
      </c>
      <c r="AW209" s="46" t="n">
        <f aca="false">'Anexo 2 - Banco Dados Passivos'!AS206</f>
        <v>0</v>
      </c>
      <c r="AX209" s="46" t="n">
        <f aca="false">'Anexo 2 - Banco Dados Passivos'!AT206</f>
        <v>0</v>
      </c>
      <c r="AY209" s="42" t="n">
        <f aca="false">'Anexo 2 - Banco Dados Passivos'!AU206</f>
        <v>0</v>
      </c>
      <c r="AZ209" s="42" t="n">
        <f aca="false">'Anexo 2 - Banco Dados Passivos'!AV206</f>
        <v>0</v>
      </c>
      <c r="BA209" s="46" t="n">
        <f aca="false">'Anexo 2 - Banco Dados Passivos'!AW206</f>
        <v>0</v>
      </c>
      <c r="BB209" s="46" t="n">
        <f aca="false">'Anexo 2 - Banco Dados Passivos'!AX206</f>
        <v>0</v>
      </c>
      <c r="BC209" s="42" t="n">
        <f aca="false">'Anexo 2 - Banco Dados Passivos'!AY206</f>
        <v>0</v>
      </c>
      <c r="BD209" s="42" t="n">
        <f aca="false">'Anexo 2 - Banco Dados Passivos'!AZ206</f>
        <v>0</v>
      </c>
      <c r="BE209" s="46" t="n">
        <f aca="false">'Anexo 2 - Banco Dados Passivos'!BA206</f>
        <v>0</v>
      </c>
      <c r="BF209" s="46" t="n">
        <f aca="false">'Anexo 2 - Banco Dados Passivos'!BB206</f>
        <v>0</v>
      </c>
      <c r="BG209" s="42" t="n">
        <f aca="false">'Anexo 2 - Banco Dados Passivos'!BC206</f>
        <v>0</v>
      </c>
      <c r="BH209" s="42" t="n">
        <f aca="false">'Anexo 2 - Banco Dados Passivos'!BD206</f>
        <v>0</v>
      </c>
      <c r="BI209" s="46" t="n">
        <f aca="false">'Anexo 2 - Banco Dados Passivos'!BE206</f>
        <v>0</v>
      </c>
      <c r="BJ209" s="46" t="n">
        <f aca="false">'Anexo 2 - Banco Dados Passivos'!BF206</f>
        <v>0</v>
      </c>
      <c r="BK209" s="42" t="n">
        <f aca="false">'Anexo 2 - Banco Dados Passivos'!BG206</f>
        <v>0</v>
      </c>
      <c r="BL209" s="42" t="n">
        <f aca="false">'Anexo 2 - Banco Dados Passivos'!BH206</f>
        <v>0</v>
      </c>
      <c r="BM209" s="46" t="n">
        <f aca="false">'Anexo 2 - Banco Dados Passivos'!BI206</f>
        <v>0</v>
      </c>
      <c r="BN209" s="46" t="n">
        <f aca="false">'Anexo 2 - Banco Dados Passivos'!BJ206</f>
        <v>0</v>
      </c>
      <c r="BO209" s="42" t="n">
        <v>0</v>
      </c>
      <c r="BP209" s="42" t="n">
        <v>0</v>
      </c>
      <c r="BQ209" s="46" t="n">
        <v>0</v>
      </c>
      <c r="BR209" s="46" t="n">
        <v>0</v>
      </c>
      <c r="BS209" s="42" t="n">
        <f aca="false">'Anexo 2 - Banco Dados Passivos'!BK206</f>
        <v>0</v>
      </c>
      <c r="BT209" s="46" t="n">
        <f aca="false">'Anexo 2 - Banco Dados Passivos'!BL206</f>
        <v>0</v>
      </c>
      <c r="BU209" s="42" t="n">
        <f aca="false">'Anexo 2 - Banco Dados Passivos'!BM206</f>
        <v>0</v>
      </c>
      <c r="BV209" s="42" t="n">
        <f aca="false">'Anexo 2 - Banco Dados Passivos'!BN206</f>
        <v>0</v>
      </c>
      <c r="BW209" s="46" t="n">
        <f aca="false">'Anexo 2 - Banco Dados Passivos'!BO206</f>
        <v>0</v>
      </c>
      <c r="BX209" s="42" t="n">
        <f aca="false">'Anexo 2 - Banco Dados Passivos'!BP206</f>
        <v>0</v>
      </c>
      <c r="BY209" s="42" t="n">
        <f aca="false">'Anexo 2 - Banco Dados Passivos'!BQ206</f>
        <v>0</v>
      </c>
      <c r="BZ209" s="46" t="n">
        <f aca="false">'Anexo 2 - Banco Dados Passivos'!BR206</f>
        <v>0</v>
      </c>
      <c r="CA209" s="42" t="n">
        <f aca="false">'Anexo 2 - Banco Dados Passivos'!BS206</f>
        <v>0</v>
      </c>
      <c r="CB209" s="42" t="n">
        <f aca="false">'Anexo 2 - Banco Dados Passivos'!BT206</f>
        <v>0</v>
      </c>
      <c r="CC209" s="46" t="n">
        <f aca="false">'Anexo 2 - Banco Dados Passivos'!BU206</f>
        <v>0</v>
      </c>
      <c r="CD209" s="51" t="n">
        <f aca="false">SUMIFS(O209:CC209,$O$5:$CC$5,"Custo")+SUMIFS(O209:CC209,$O$5:$CC$5,"Lucro Cessante")</f>
        <v>0</v>
      </c>
      <c r="CE209" s="52" t="n">
        <f aca="false">IF(OR(F209="Processo erosivo Corte",F209="Processo erosivo aterro",F209="Corte Instavel"),1,0)</f>
        <v>0</v>
      </c>
      <c r="CF209" s="52" t="n">
        <f aca="false">IF(F209="Ocupação da FD",1,0)</f>
        <v>1</v>
      </c>
      <c r="CG209" s="52" t="n">
        <f aca="false">IF(CF209+CE209=0,1,0)</f>
        <v>0</v>
      </c>
      <c r="CH209" s="50" t="n">
        <f aca="false">IF(K209="Emergencial",1,0)</f>
        <v>0</v>
      </c>
    </row>
    <row r="210" s="75" customFormat="true" ht="17.25" hidden="false" customHeight="true" outlineLevel="0" collapsed="false">
      <c r="A210" s="42" t="n">
        <v>262</v>
      </c>
      <c r="B210" s="42" t="s">
        <v>173</v>
      </c>
      <c r="C210" s="42" t="s">
        <v>351</v>
      </c>
      <c r="D210" s="58"/>
      <c r="E210" s="58"/>
      <c r="F210" s="42" t="s">
        <v>178</v>
      </c>
      <c r="G210" s="44" t="n">
        <v>142.6</v>
      </c>
      <c r="H210" s="44" t="n">
        <v>189.4</v>
      </c>
      <c r="I210" s="44" t="n">
        <v>46.8</v>
      </c>
      <c r="J210" s="67" t="s">
        <v>394</v>
      </c>
      <c r="K210" s="50" t="s">
        <v>180</v>
      </c>
      <c r="L210" s="58"/>
      <c r="M210" s="42" t="str">
        <f aca="false">N210</f>
        <v>262BMS1316</v>
      </c>
      <c r="N210" s="42" t="str">
        <f aca="false">INDEX(PNV!$G$2:$K$75,MATCH(H210,PNV!$G$2:$G$75,0),5)</f>
        <v>262BMS1316</v>
      </c>
      <c r="O210" s="45" t="n">
        <f aca="false">'Anexo 2 - Banco Dados Passivos'!S207</f>
        <v>0</v>
      </c>
      <c r="P210" s="46" t="n">
        <f aca="false">'Anexo 2 - Banco Dados Passivos'!T207</f>
        <v>0</v>
      </c>
      <c r="Q210" s="45" t="n">
        <v>0</v>
      </c>
      <c r="R210" s="46" t="n">
        <v>0</v>
      </c>
      <c r="S210" s="53" t="n">
        <f aca="false">'Anexo 2 - Banco Dados Passivos'!U207</f>
        <v>0</v>
      </c>
      <c r="T210" s="46" t="n">
        <f aca="false">'Anexo 2 - Banco Dados Passivos'!V207</f>
        <v>0</v>
      </c>
      <c r="U210" s="62" t="n">
        <f aca="false">'Anexo 2 - Banco Dados Passivos'!W207</f>
        <v>0</v>
      </c>
      <c r="V210" s="46" t="n">
        <f aca="false">'Anexo 2 - Banco Dados Passivos'!X207</f>
        <v>0</v>
      </c>
      <c r="W210" s="46" t="n">
        <f aca="false">'Anexo 2 - Banco Dados Passivos'!Y207</f>
        <v>0</v>
      </c>
      <c r="X210" s="46" t="n">
        <f aca="false">'Anexo 2 - Banco Dados Passivos'!Z207</f>
        <v>0</v>
      </c>
      <c r="Y210" s="45" t="n">
        <f aca="false">'Anexo 2 - Banco Dados Passivos'!AA207</f>
        <v>0</v>
      </c>
      <c r="Z210" s="46" t="n">
        <f aca="false">'Anexo 2 - Banco Dados Passivos'!AB207</f>
        <v>0</v>
      </c>
      <c r="AA210" s="47" t="n">
        <f aca="false">'Anexo 2 - Banco Dados Passivos'!AC207</f>
        <v>0</v>
      </c>
      <c r="AB210" s="48" t="n">
        <f aca="false">'Anexo 2 - Banco Dados Passivos'!AD207</f>
        <v>0</v>
      </c>
      <c r="AC210" s="49" t="n">
        <f aca="false">'Anexo 2 - Banco Dados Passivos'!AE207</f>
        <v>0</v>
      </c>
      <c r="AD210" s="48" t="n">
        <f aca="false">'Anexo 2 - Banco Dados Passivos'!AF207</f>
        <v>0</v>
      </c>
      <c r="AE210" s="49" t="n">
        <f aca="false">'Anexo 2 - Banco Dados Passivos'!AG207</f>
        <v>0</v>
      </c>
      <c r="AF210" s="46" t="n">
        <f aca="false">'Anexo 2 - Banco Dados Passivos'!AH207</f>
        <v>0</v>
      </c>
      <c r="AG210" s="45" t="n">
        <f aca="false">'Anexo 2 - Banco Dados Passivos'!AI207</f>
        <v>0</v>
      </c>
      <c r="AH210" s="46" t="n">
        <f aca="false">'Anexo 2 - Banco Dados Passivos'!AJ207</f>
        <v>0</v>
      </c>
      <c r="AI210" s="50" t="n">
        <v>0</v>
      </c>
      <c r="AJ210" s="46" t="n">
        <v>0</v>
      </c>
      <c r="AK210" s="49" t="n">
        <f aca="false">'Anexo 2 - Banco Dados Passivos'!AK207</f>
        <v>0</v>
      </c>
      <c r="AL210" s="46" t="n">
        <f aca="false">'Anexo 2 - Banco Dados Passivos'!AL207</f>
        <v>0</v>
      </c>
      <c r="AM210" s="57" t="n">
        <v>0</v>
      </c>
      <c r="AN210" s="46" t="n">
        <v>0</v>
      </c>
      <c r="AO210" s="57" t="n">
        <f aca="false">'Anexo 2 - Banco Dados Passivos'!AM207</f>
        <v>0</v>
      </c>
      <c r="AP210" s="46" t="n">
        <f aca="false">'Anexo 2 - Banco Dados Passivos'!AN207</f>
        <v>0</v>
      </c>
      <c r="AQ210" s="50" t="n">
        <v>0</v>
      </c>
      <c r="AR210" s="46" t="n">
        <v>0</v>
      </c>
      <c r="AS210" s="50" t="n">
        <f aca="false">'Anexo 2 - Banco Dados Passivos'!AO207</f>
        <v>0</v>
      </c>
      <c r="AT210" s="46" t="n">
        <f aca="false">'Anexo 2 - Banco Dados Passivos'!AP207</f>
        <v>0</v>
      </c>
      <c r="AU210" s="50" t="n">
        <f aca="false">'Anexo 2 - Banco Dados Passivos'!AQ207</f>
        <v>0</v>
      </c>
      <c r="AV210" s="50" t="n">
        <f aca="false">'Anexo 2 - Banco Dados Passivos'!AR207</f>
        <v>0</v>
      </c>
      <c r="AW210" s="46" t="n">
        <f aca="false">'Anexo 2 - Banco Dados Passivos'!AS207</f>
        <v>0</v>
      </c>
      <c r="AX210" s="46" t="n">
        <f aca="false">'Anexo 2 - Banco Dados Passivos'!AT207</f>
        <v>0</v>
      </c>
      <c r="AY210" s="42" t="n">
        <f aca="false">'Anexo 2 - Banco Dados Passivos'!AU207</f>
        <v>0</v>
      </c>
      <c r="AZ210" s="42" t="n">
        <f aca="false">'Anexo 2 - Banco Dados Passivos'!AV207</f>
        <v>0</v>
      </c>
      <c r="BA210" s="46" t="n">
        <f aca="false">'Anexo 2 - Banco Dados Passivos'!AW207</f>
        <v>0</v>
      </c>
      <c r="BB210" s="46" t="n">
        <f aca="false">'Anexo 2 - Banco Dados Passivos'!AX207</f>
        <v>0</v>
      </c>
      <c r="BC210" s="42" t="n">
        <f aca="false">'Anexo 2 - Banco Dados Passivos'!AY207</f>
        <v>0</v>
      </c>
      <c r="BD210" s="42" t="n">
        <f aca="false">'Anexo 2 - Banco Dados Passivos'!AZ207</f>
        <v>0</v>
      </c>
      <c r="BE210" s="46" t="n">
        <f aca="false">'Anexo 2 - Banco Dados Passivos'!BA207</f>
        <v>0</v>
      </c>
      <c r="BF210" s="46" t="n">
        <f aca="false">'Anexo 2 - Banco Dados Passivos'!BB207</f>
        <v>0</v>
      </c>
      <c r="BG210" s="42" t="n">
        <f aca="false">'Anexo 2 - Banco Dados Passivos'!BC207</f>
        <v>0</v>
      </c>
      <c r="BH210" s="42" t="n">
        <f aca="false">'Anexo 2 - Banco Dados Passivos'!BD207</f>
        <v>0</v>
      </c>
      <c r="BI210" s="46" t="n">
        <f aca="false">'Anexo 2 - Banco Dados Passivos'!BE207</f>
        <v>0</v>
      </c>
      <c r="BJ210" s="46" t="n">
        <f aca="false">'Anexo 2 - Banco Dados Passivos'!BF207</f>
        <v>0</v>
      </c>
      <c r="BK210" s="42" t="n">
        <f aca="false">'Anexo 2 - Banco Dados Passivos'!BG207</f>
        <v>0</v>
      </c>
      <c r="BL210" s="42" t="n">
        <f aca="false">'Anexo 2 - Banco Dados Passivos'!BH207</f>
        <v>0</v>
      </c>
      <c r="BM210" s="46" t="n">
        <f aca="false">'Anexo 2 - Banco Dados Passivos'!BI207</f>
        <v>0</v>
      </c>
      <c r="BN210" s="46" t="n">
        <f aca="false">'Anexo 2 - Banco Dados Passivos'!BJ207</f>
        <v>0</v>
      </c>
      <c r="BO210" s="42" t="n">
        <v>0</v>
      </c>
      <c r="BP210" s="42" t="n">
        <v>0</v>
      </c>
      <c r="BQ210" s="46" t="n">
        <v>0</v>
      </c>
      <c r="BR210" s="46" t="n">
        <v>0</v>
      </c>
      <c r="BS210" s="42" t="n">
        <f aca="false">'Anexo 2 - Banco Dados Passivos'!BK207</f>
        <v>0</v>
      </c>
      <c r="BT210" s="46" t="n">
        <f aca="false">'Anexo 2 - Banco Dados Passivos'!BL207</f>
        <v>0</v>
      </c>
      <c r="BU210" s="42" t="n">
        <f aca="false">'Anexo 2 - Banco Dados Passivos'!BM207</f>
        <v>0</v>
      </c>
      <c r="BV210" s="42" t="n">
        <f aca="false">'Anexo 2 - Banco Dados Passivos'!BN207</f>
        <v>0</v>
      </c>
      <c r="BW210" s="46" t="n">
        <f aca="false">'Anexo 2 - Banco Dados Passivos'!BO207</f>
        <v>0</v>
      </c>
      <c r="BX210" s="42" t="n">
        <f aca="false">'Anexo 2 - Banco Dados Passivos'!BP207</f>
        <v>0</v>
      </c>
      <c r="BY210" s="42" t="n">
        <f aca="false">'Anexo 2 - Banco Dados Passivos'!BQ207</f>
        <v>0</v>
      </c>
      <c r="BZ210" s="46" t="n">
        <f aca="false">'Anexo 2 - Banco Dados Passivos'!BR207</f>
        <v>0</v>
      </c>
      <c r="CA210" s="42" t="n">
        <f aca="false">'Anexo 2 - Banco Dados Passivos'!BS207</f>
        <v>0</v>
      </c>
      <c r="CB210" s="42" t="n">
        <f aca="false">'Anexo 2 - Banco Dados Passivos'!BT207</f>
        <v>0</v>
      </c>
      <c r="CC210" s="46" t="n">
        <f aca="false">'Anexo 2 - Banco Dados Passivos'!BU207</f>
        <v>0</v>
      </c>
      <c r="CD210" s="51" t="n">
        <f aca="false">SUMIFS(O210:CC210,$O$5:$CC$5,"Custo")+SUMIFS(O210:CC210,$O$5:$CC$5,"Lucro Cessante")</f>
        <v>0</v>
      </c>
      <c r="CE210" s="52" t="n">
        <f aca="false">IF(OR(F210="Processo erosivo Corte",F210="Processo erosivo aterro",F210="Corte Instavel"),1,0)</f>
        <v>0</v>
      </c>
      <c r="CF210" s="52" t="n">
        <f aca="false">IF(F210="Ocupação da FD",1,0)</f>
        <v>1</v>
      </c>
      <c r="CG210" s="52" t="n">
        <f aca="false">IF(CF210+CE210=0,1,0)</f>
        <v>0</v>
      </c>
      <c r="CH210" s="50" t="n">
        <f aca="false">IF(K210="Emergencial",1,0)</f>
        <v>1</v>
      </c>
    </row>
    <row r="211" s="75" customFormat="true" ht="18" hidden="false" customHeight="true" outlineLevel="0" collapsed="false">
      <c r="A211" s="42" t="n">
        <v>262</v>
      </c>
      <c r="B211" s="42" t="s">
        <v>173</v>
      </c>
      <c r="C211" s="42" t="s">
        <v>351</v>
      </c>
      <c r="D211" s="43"/>
      <c r="E211" s="43"/>
      <c r="F211" s="42" t="s">
        <v>178</v>
      </c>
      <c r="G211" s="44" t="n">
        <v>142.6</v>
      </c>
      <c r="H211" s="44" t="n">
        <v>189.4</v>
      </c>
      <c r="I211" s="44" t="n">
        <v>46.8</v>
      </c>
      <c r="J211" s="67" t="s">
        <v>395</v>
      </c>
      <c r="K211" s="50" t="s">
        <v>177</v>
      </c>
      <c r="L211" s="43"/>
      <c r="M211" s="42" t="str">
        <f aca="false">N211</f>
        <v>262BMS1316</v>
      </c>
      <c r="N211" s="42" t="str">
        <f aca="false">INDEX(PNV!$G$2:$K$75,MATCH(H211,PNV!$G$2:$G$75,0),5)</f>
        <v>262BMS1316</v>
      </c>
      <c r="O211" s="45" t="n">
        <f aca="false">'Anexo 2 - Banco Dados Passivos'!S208</f>
        <v>0</v>
      </c>
      <c r="P211" s="46" t="n">
        <f aca="false">'Anexo 2 - Banco Dados Passivos'!T208</f>
        <v>0</v>
      </c>
      <c r="Q211" s="45" t="n">
        <v>0</v>
      </c>
      <c r="R211" s="46" t="n">
        <v>0</v>
      </c>
      <c r="S211" s="53" t="n">
        <f aca="false">'Anexo 2 - Banco Dados Passivos'!U208</f>
        <v>0</v>
      </c>
      <c r="T211" s="46" t="n">
        <f aca="false">'Anexo 2 - Banco Dados Passivos'!V208</f>
        <v>0</v>
      </c>
      <c r="U211" s="62" t="n">
        <f aca="false">'Anexo 2 - Banco Dados Passivos'!W208</f>
        <v>0</v>
      </c>
      <c r="V211" s="46" t="n">
        <f aca="false">'Anexo 2 - Banco Dados Passivos'!X208</f>
        <v>0</v>
      </c>
      <c r="W211" s="46" t="n">
        <f aca="false">'Anexo 2 - Banco Dados Passivos'!Y208</f>
        <v>0</v>
      </c>
      <c r="X211" s="46" t="n">
        <f aca="false">'Anexo 2 - Banco Dados Passivos'!Z208</f>
        <v>0</v>
      </c>
      <c r="Y211" s="45" t="n">
        <f aca="false">'Anexo 2 - Banco Dados Passivos'!AA208</f>
        <v>0</v>
      </c>
      <c r="Z211" s="46" t="n">
        <f aca="false">'Anexo 2 - Banco Dados Passivos'!AB208</f>
        <v>0</v>
      </c>
      <c r="AA211" s="47" t="n">
        <f aca="false">'Anexo 2 - Banco Dados Passivos'!AC208</f>
        <v>0</v>
      </c>
      <c r="AB211" s="48" t="n">
        <f aca="false">'Anexo 2 - Banco Dados Passivos'!AD208</f>
        <v>0</v>
      </c>
      <c r="AC211" s="49" t="n">
        <f aca="false">'Anexo 2 - Banco Dados Passivos'!AE208</f>
        <v>0</v>
      </c>
      <c r="AD211" s="48" t="n">
        <f aca="false">'Anexo 2 - Banco Dados Passivos'!AF208</f>
        <v>0</v>
      </c>
      <c r="AE211" s="49" t="n">
        <f aca="false">'Anexo 2 - Banco Dados Passivos'!AG208</f>
        <v>0</v>
      </c>
      <c r="AF211" s="46" t="n">
        <f aca="false">'Anexo 2 - Banco Dados Passivos'!AH208</f>
        <v>0</v>
      </c>
      <c r="AG211" s="45" t="n">
        <f aca="false">'Anexo 2 - Banco Dados Passivos'!AI208</f>
        <v>0</v>
      </c>
      <c r="AH211" s="46" t="n">
        <f aca="false">'Anexo 2 - Banco Dados Passivos'!AJ208</f>
        <v>0</v>
      </c>
      <c r="AI211" s="50" t="n">
        <v>0</v>
      </c>
      <c r="AJ211" s="46" t="n">
        <v>0</v>
      </c>
      <c r="AK211" s="49" t="n">
        <f aca="false">'Anexo 2 - Banco Dados Passivos'!AK208</f>
        <v>0</v>
      </c>
      <c r="AL211" s="46" t="n">
        <f aca="false">'Anexo 2 - Banco Dados Passivos'!AL208</f>
        <v>0</v>
      </c>
      <c r="AM211" s="57" t="n">
        <v>0</v>
      </c>
      <c r="AN211" s="46" t="n">
        <v>0</v>
      </c>
      <c r="AO211" s="57" t="n">
        <f aca="false">'Anexo 2 - Banco Dados Passivos'!AM208</f>
        <v>0</v>
      </c>
      <c r="AP211" s="46" t="n">
        <f aca="false">'Anexo 2 - Banco Dados Passivos'!AN208</f>
        <v>0</v>
      </c>
      <c r="AQ211" s="50" t="n">
        <v>0</v>
      </c>
      <c r="AR211" s="46" t="n">
        <v>0</v>
      </c>
      <c r="AS211" s="50" t="n">
        <f aca="false">'Anexo 2 - Banco Dados Passivos'!AO208</f>
        <v>0</v>
      </c>
      <c r="AT211" s="46" t="n">
        <f aca="false">'Anexo 2 - Banco Dados Passivos'!AP208</f>
        <v>0</v>
      </c>
      <c r="AU211" s="50" t="n">
        <f aca="false">'Anexo 2 - Banco Dados Passivos'!AQ208</f>
        <v>0</v>
      </c>
      <c r="AV211" s="50" t="n">
        <f aca="false">'Anexo 2 - Banco Dados Passivos'!AR208</f>
        <v>0</v>
      </c>
      <c r="AW211" s="46" t="n">
        <f aca="false">'Anexo 2 - Banco Dados Passivos'!AS208</f>
        <v>0</v>
      </c>
      <c r="AX211" s="46" t="n">
        <f aca="false">'Anexo 2 - Banco Dados Passivos'!AT208</f>
        <v>0</v>
      </c>
      <c r="AY211" s="42" t="n">
        <f aca="false">'Anexo 2 - Banco Dados Passivos'!AU208</f>
        <v>0</v>
      </c>
      <c r="AZ211" s="42" t="n">
        <f aca="false">'Anexo 2 - Banco Dados Passivos'!AV208</f>
        <v>0</v>
      </c>
      <c r="BA211" s="46" t="n">
        <f aca="false">'Anexo 2 - Banco Dados Passivos'!AW208</f>
        <v>0</v>
      </c>
      <c r="BB211" s="46" t="n">
        <f aca="false">'Anexo 2 - Banco Dados Passivos'!AX208</f>
        <v>0</v>
      </c>
      <c r="BC211" s="42" t="n">
        <f aca="false">'Anexo 2 - Banco Dados Passivos'!AY208</f>
        <v>0</v>
      </c>
      <c r="BD211" s="42" t="n">
        <f aca="false">'Anexo 2 - Banco Dados Passivos'!AZ208</f>
        <v>0</v>
      </c>
      <c r="BE211" s="46" t="n">
        <f aca="false">'Anexo 2 - Banco Dados Passivos'!BA208</f>
        <v>0</v>
      </c>
      <c r="BF211" s="46" t="n">
        <f aca="false">'Anexo 2 - Banco Dados Passivos'!BB208</f>
        <v>0</v>
      </c>
      <c r="BG211" s="42" t="n">
        <f aca="false">'Anexo 2 - Banco Dados Passivos'!BC208</f>
        <v>0</v>
      </c>
      <c r="BH211" s="42" t="n">
        <f aca="false">'Anexo 2 - Banco Dados Passivos'!BD208</f>
        <v>0</v>
      </c>
      <c r="BI211" s="46" t="n">
        <f aca="false">'Anexo 2 - Banco Dados Passivos'!BE208</f>
        <v>0</v>
      </c>
      <c r="BJ211" s="46" t="n">
        <f aca="false">'Anexo 2 - Banco Dados Passivos'!BF208</f>
        <v>0</v>
      </c>
      <c r="BK211" s="42" t="n">
        <f aca="false">'Anexo 2 - Banco Dados Passivos'!BG208</f>
        <v>0</v>
      </c>
      <c r="BL211" s="42" t="n">
        <f aca="false">'Anexo 2 - Banco Dados Passivos'!BH208</f>
        <v>0</v>
      </c>
      <c r="BM211" s="46" t="n">
        <f aca="false">'Anexo 2 - Banco Dados Passivos'!BI208</f>
        <v>0</v>
      </c>
      <c r="BN211" s="46" t="n">
        <f aca="false">'Anexo 2 - Banco Dados Passivos'!BJ208</f>
        <v>0</v>
      </c>
      <c r="BO211" s="42" t="n">
        <v>0</v>
      </c>
      <c r="BP211" s="42" t="n">
        <v>0</v>
      </c>
      <c r="BQ211" s="46" t="n">
        <v>0</v>
      </c>
      <c r="BR211" s="46" t="n">
        <v>0</v>
      </c>
      <c r="BS211" s="42" t="n">
        <f aca="false">'Anexo 2 - Banco Dados Passivos'!BK208</f>
        <v>0</v>
      </c>
      <c r="BT211" s="46" t="n">
        <f aca="false">'Anexo 2 - Banco Dados Passivos'!BL208</f>
        <v>0</v>
      </c>
      <c r="BU211" s="42" t="n">
        <f aca="false">'Anexo 2 - Banco Dados Passivos'!BM208</f>
        <v>0</v>
      </c>
      <c r="BV211" s="42" t="n">
        <f aca="false">'Anexo 2 - Banco Dados Passivos'!BN208</f>
        <v>0</v>
      </c>
      <c r="BW211" s="46" t="n">
        <f aca="false">'Anexo 2 - Banco Dados Passivos'!BO208</f>
        <v>0</v>
      </c>
      <c r="BX211" s="42" t="n">
        <f aca="false">'Anexo 2 - Banco Dados Passivos'!BP208</f>
        <v>0</v>
      </c>
      <c r="BY211" s="42" t="n">
        <f aca="false">'Anexo 2 - Banco Dados Passivos'!BQ208</f>
        <v>0</v>
      </c>
      <c r="BZ211" s="46" t="n">
        <f aca="false">'Anexo 2 - Banco Dados Passivos'!BR208</f>
        <v>0</v>
      </c>
      <c r="CA211" s="42" t="n">
        <f aca="false">'Anexo 2 - Banco Dados Passivos'!BS208</f>
        <v>0</v>
      </c>
      <c r="CB211" s="42" t="n">
        <f aca="false">'Anexo 2 - Banco Dados Passivos'!BT208</f>
        <v>0</v>
      </c>
      <c r="CC211" s="46" t="n">
        <f aca="false">'Anexo 2 - Banco Dados Passivos'!BU208</f>
        <v>0</v>
      </c>
      <c r="CD211" s="51" t="n">
        <f aca="false">SUMIFS(O211:CC211,$O$5:$CC$5,"Custo")+SUMIFS(O211:CC211,$O$5:$CC$5,"Lucro Cessante")</f>
        <v>0</v>
      </c>
      <c r="CE211" s="52" t="n">
        <f aca="false">IF(OR(F211="Processo erosivo Corte",F211="Processo erosivo aterro",F211="Corte Instavel"),1,0)</f>
        <v>0</v>
      </c>
      <c r="CF211" s="52" t="n">
        <f aca="false">IF(F211="Ocupação da FD",1,0)</f>
        <v>1</v>
      </c>
      <c r="CG211" s="52" t="n">
        <f aca="false">IF(CF211+CE211=0,1,0)</f>
        <v>0</v>
      </c>
      <c r="CH211" s="50" t="n">
        <f aca="false">IF(K211="Emergencial",1,0)</f>
        <v>0</v>
      </c>
    </row>
    <row r="212" s="76" customFormat="true" ht="17.25" hidden="false" customHeight="true" outlineLevel="0" collapsed="false">
      <c r="A212" s="42" t="n">
        <v>262</v>
      </c>
      <c r="B212" s="42" t="s">
        <v>173</v>
      </c>
      <c r="C212" s="42" t="s">
        <v>351</v>
      </c>
      <c r="D212" s="58"/>
      <c r="E212" s="58"/>
      <c r="F212" s="42" t="s">
        <v>217</v>
      </c>
      <c r="G212" s="44" t="n">
        <v>189.4</v>
      </c>
      <c r="H212" s="44" t="n">
        <v>237.6</v>
      </c>
      <c r="I212" s="44" t="n">
        <v>48.2</v>
      </c>
      <c r="J212" s="67" t="s">
        <v>396</v>
      </c>
      <c r="K212" s="50" t="s">
        <v>177</v>
      </c>
      <c r="L212" s="58"/>
      <c r="M212" s="42" t="str">
        <f aca="false">N212</f>
        <v>262BMS1320</v>
      </c>
      <c r="N212" s="42" t="str">
        <f aca="false">INDEX(PNV!$G$2:$K$75,MATCH(H212,PNV!$G$2:$G$75,0),5)</f>
        <v>262BMS1320</v>
      </c>
      <c r="O212" s="45" t="n">
        <f aca="false">'Anexo 2 - Banco Dados Passivos'!S209</f>
        <v>0</v>
      </c>
      <c r="P212" s="46" t="n">
        <f aca="false">'Anexo 2 - Banco Dados Passivos'!T209</f>
        <v>0</v>
      </c>
      <c r="Q212" s="45" t="n">
        <v>0</v>
      </c>
      <c r="R212" s="46" t="n">
        <v>0</v>
      </c>
      <c r="S212" s="53" t="n">
        <f aca="false">'Anexo 2 - Banco Dados Passivos'!U209</f>
        <v>0</v>
      </c>
      <c r="T212" s="46" t="n">
        <f aca="false">'Anexo 2 - Banco Dados Passivos'!V209</f>
        <v>0</v>
      </c>
      <c r="U212" s="62" t="n">
        <f aca="false">'Anexo 2 - Banco Dados Passivos'!W209</f>
        <v>150</v>
      </c>
      <c r="V212" s="46" t="n">
        <f aca="false">'Anexo 2 - Banco Dados Passivos'!X209</f>
        <v>160.5</v>
      </c>
      <c r="W212" s="46" t="n">
        <f aca="false">'Anexo 2 - Banco Dados Passivos'!Y209</f>
        <v>0</v>
      </c>
      <c r="X212" s="46" t="n">
        <f aca="false">'Anexo 2 - Banco Dados Passivos'!Z209</f>
        <v>0</v>
      </c>
      <c r="Y212" s="45" t="n">
        <f aca="false">'Anexo 2 - Banco Dados Passivos'!AA209</f>
        <v>0</v>
      </c>
      <c r="Z212" s="46" t="n">
        <f aca="false">'Anexo 2 - Banco Dados Passivos'!AB209</f>
        <v>0</v>
      </c>
      <c r="AA212" s="47" t="n">
        <f aca="false">'Anexo 2 - Banco Dados Passivos'!AC209</f>
        <v>150</v>
      </c>
      <c r="AB212" s="48" t="n">
        <f aca="false">'Anexo 2 - Banco Dados Passivos'!AD209</f>
        <v>3321</v>
      </c>
      <c r="AC212" s="49" t="n">
        <f aca="false">'Anexo 2 - Banco Dados Passivos'!AE209</f>
        <v>0</v>
      </c>
      <c r="AD212" s="48" t="n">
        <f aca="false">'Anexo 2 - Banco Dados Passivos'!AF209</f>
        <v>0</v>
      </c>
      <c r="AE212" s="49" t="n">
        <f aca="false">'Anexo 2 - Banco Dados Passivos'!AG209</f>
        <v>0</v>
      </c>
      <c r="AF212" s="46" t="n">
        <f aca="false">'Anexo 2 - Banco Dados Passivos'!AH209</f>
        <v>0</v>
      </c>
      <c r="AG212" s="45" t="n">
        <f aca="false">'Anexo 2 - Banco Dados Passivos'!AI209</f>
        <v>0</v>
      </c>
      <c r="AH212" s="46" t="n">
        <f aca="false">'Anexo 2 - Banco Dados Passivos'!AJ209</f>
        <v>0</v>
      </c>
      <c r="AI212" s="50" t="n">
        <v>0</v>
      </c>
      <c r="AJ212" s="46" t="n">
        <v>0</v>
      </c>
      <c r="AK212" s="49" t="n">
        <f aca="false">'Anexo 2 - Banco Dados Passivos'!AK209</f>
        <v>0</v>
      </c>
      <c r="AL212" s="46" t="n">
        <f aca="false">'Anexo 2 - Banco Dados Passivos'!AL209</f>
        <v>0</v>
      </c>
      <c r="AM212" s="57" t="n">
        <v>0</v>
      </c>
      <c r="AN212" s="46" t="n">
        <v>0</v>
      </c>
      <c r="AO212" s="57" t="n">
        <f aca="false">'Anexo 2 - Banco Dados Passivos'!AM209</f>
        <v>0</v>
      </c>
      <c r="AP212" s="46" t="n">
        <f aca="false">'Anexo 2 - Banco Dados Passivos'!AN209</f>
        <v>0</v>
      </c>
      <c r="AQ212" s="50" t="n">
        <v>0</v>
      </c>
      <c r="AR212" s="46" t="n">
        <v>0</v>
      </c>
      <c r="AS212" s="50" t="n">
        <f aca="false">'Anexo 2 - Banco Dados Passivos'!AO209</f>
        <v>0</v>
      </c>
      <c r="AT212" s="46" t="n">
        <f aca="false">'Anexo 2 - Banco Dados Passivos'!AP209</f>
        <v>0</v>
      </c>
      <c r="AU212" s="50" t="n">
        <f aca="false">'Anexo 2 - Banco Dados Passivos'!AQ209</f>
        <v>0</v>
      </c>
      <c r="AV212" s="50" t="n">
        <f aca="false">'Anexo 2 - Banco Dados Passivos'!AR209</f>
        <v>0</v>
      </c>
      <c r="AW212" s="46" t="n">
        <f aca="false">'Anexo 2 - Banco Dados Passivos'!AS209</f>
        <v>0</v>
      </c>
      <c r="AX212" s="46" t="n">
        <f aca="false">'Anexo 2 - Banco Dados Passivos'!AT209</f>
        <v>0</v>
      </c>
      <c r="AY212" s="42" t="n">
        <f aca="false">'Anexo 2 - Banco Dados Passivos'!AU209</f>
        <v>0</v>
      </c>
      <c r="AZ212" s="42" t="n">
        <f aca="false">'Anexo 2 - Banco Dados Passivos'!AV209</f>
        <v>0</v>
      </c>
      <c r="BA212" s="46" t="n">
        <f aca="false">'Anexo 2 - Banco Dados Passivos'!AW209</f>
        <v>0</v>
      </c>
      <c r="BB212" s="46" t="n">
        <f aca="false">'Anexo 2 - Banco Dados Passivos'!AX209</f>
        <v>0</v>
      </c>
      <c r="BC212" s="42" t="n">
        <f aca="false">'Anexo 2 - Banco Dados Passivos'!AY209</f>
        <v>0</v>
      </c>
      <c r="BD212" s="42" t="n">
        <f aca="false">'Anexo 2 - Banco Dados Passivos'!AZ209</f>
        <v>0</v>
      </c>
      <c r="BE212" s="46" t="n">
        <f aca="false">'Anexo 2 - Banco Dados Passivos'!BA209</f>
        <v>0</v>
      </c>
      <c r="BF212" s="46" t="n">
        <f aca="false">'Anexo 2 - Banco Dados Passivos'!BB209</f>
        <v>0</v>
      </c>
      <c r="BG212" s="42" t="n">
        <f aca="false">'Anexo 2 - Banco Dados Passivos'!BC209</f>
        <v>0</v>
      </c>
      <c r="BH212" s="42" t="n">
        <f aca="false">'Anexo 2 - Banco Dados Passivos'!BD209</f>
        <v>0</v>
      </c>
      <c r="BI212" s="46" t="n">
        <f aca="false">'Anexo 2 - Banco Dados Passivos'!BE209</f>
        <v>0</v>
      </c>
      <c r="BJ212" s="46" t="n">
        <f aca="false">'Anexo 2 - Banco Dados Passivos'!BF209</f>
        <v>0</v>
      </c>
      <c r="BK212" s="42" t="n">
        <f aca="false">'Anexo 2 - Banco Dados Passivos'!BG209</f>
        <v>0</v>
      </c>
      <c r="BL212" s="42" t="n">
        <f aca="false">'Anexo 2 - Banco Dados Passivos'!BH209</f>
        <v>0</v>
      </c>
      <c r="BM212" s="46" t="n">
        <f aca="false">'Anexo 2 - Banco Dados Passivos'!BI209</f>
        <v>0</v>
      </c>
      <c r="BN212" s="46" t="n">
        <f aca="false">'Anexo 2 - Banco Dados Passivos'!BJ209</f>
        <v>0</v>
      </c>
      <c r="BO212" s="42" t="n">
        <v>0</v>
      </c>
      <c r="BP212" s="42" t="n">
        <v>0</v>
      </c>
      <c r="BQ212" s="46" t="n">
        <v>0</v>
      </c>
      <c r="BR212" s="46" t="n">
        <v>0</v>
      </c>
      <c r="BS212" s="42" t="n">
        <f aca="false">'Anexo 2 - Banco Dados Passivos'!BK209</f>
        <v>0</v>
      </c>
      <c r="BT212" s="46" t="n">
        <f aca="false">'Anexo 2 - Banco Dados Passivos'!BL209</f>
        <v>0</v>
      </c>
      <c r="BU212" s="42" t="n">
        <f aca="false">'Anexo 2 - Banco Dados Passivos'!BM209</f>
        <v>0</v>
      </c>
      <c r="BV212" s="42" t="n">
        <f aca="false">'Anexo 2 - Banco Dados Passivos'!BN209</f>
        <v>0</v>
      </c>
      <c r="BW212" s="46" t="n">
        <f aca="false">'Anexo 2 - Banco Dados Passivos'!BO209</f>
        <v>0</v>
      </c>
      <c r="BX212" s="42" t="n">
        <f aca="false">'Anexo 2 - Banco Dados Passivos'!BP209</f>
        <v>0</v>
      </c>
      <c r="BY212" s="42" t="n">
        <f aca="false">'Anexo 2 - Banco Dados Passivos'!BQ209</f>
        <v>0</v>
      </c>
      <c r="BZ212" s="46" t="n">
        <f aca="false">'Anexo 2 - Banco Dados Passivos'!BR209</f>
        <v>0</v>
      </c>
      <c r="CA212" s="42" t="n">
        <f aca="false">'Anexo 2 - Banco Dados Passivos'!BS209</f>
        <v>0</v>
      </c>
      <c r="CB212" s="42" t="n">
        <f aca="false">'Anexo 2 - Banco Dados Passivos'!BT209</f>
        <v>0</v>
      </c>
      <c r="CC212" s="46" t="n">
        <f aca="false">'Anexo 2 - Banco Dados Passivos'!BU209</f>
        <v>0</v>
      </c>
      <c r="CD212" s="51" t="n">
        <f aca="false">SUMIFS(O212:CC212,$O$5:$CC$5,"Custo")+SUMIFS(O212:CC212,$O$5:$CC$5,"Lucro Cessante")</f>
        <v>3481.5</v>
      </c>
      <c r="CE212" s="52" t="n">
        <f aca="false">IF(OR(F212="Processo erosivo Corte",F212="Processo erosivo aterro",F212="Corte Instavel"),1,0)</f>
        <v>0</v>
      </c>
      <c r="CF212" s="52" t="n">
        <f aca="false">IF(F212="Ocupação da FD",1,0)</f>
        <v>0</v>
      </c>
      <c r="CG212" s="52" t="n">
        <f aca="false">IF(CF212+CE212=0,1,0)</f>
        <v>1</v>
      </c>
      <c r="CH212" s="50" t="n">
        <f aca="false">IF(K212="Emergencial",1,0)</f>
        <v>0</v>
      </c>
    </row>
    <row r="213" s="75" customFormat="true" ht="17.25" hidden="false" customHeight="true" outlineLevel="0" collapsed="false">
      <c r="A213" s="42" t="n">
        <v>262</v>
      </c>
      <c r="B213" s="42" t="s">
        <v>173</v>
      </c>
      <c r="C213" s="42" t="s">
        <v>355</v>
      </c>
      <c r="D213" s="43"/>
      <c r="E213" s="43"/>
      <c r="F213" s="42" t="s">
        <v>175</v>
      </c>
      <c r="G213" s="44" t="n">
        <v>189.4</v>
      </c>
      <c r="H213" s="44" t="n">
        <v>237.6</v>
      </c>
      <c r="I213" s="44" t="n">
        <v>48.2</v>
      </c>
      <c r="J213" s="67" t="s">
        <v>397</v>
      </c>
      <c r="K213" s="50" t="s">
        <v>177</v>
      </c>
      <c r="L213" s="43"/>
      <c r="M213" s="42" t="str">
        <f aca="false">N213</f>
        <v>262BMS1320</v>
      </c>
      <c r="N213" s="42" t="str">
        <f aca="false">INDEX(PNV!$G$2:$K$75,MATCH(H213,PNV!$G$2:$G$75,0),5)</f>
        <v>262BMS1320</v>
      </c>
      <c r="O213" s="45" t="n">
        <f aca="false">'Anexo 2 - Banco Dados Passivos'!S210</f>
        <v>0</v>
      </c>
      <c r="P213" s="46" t="n">
        <f aca="false">'Anexo 2 - Banco Dados Passivos'!T210</f>
        <v>0</v>
      </c>
      <c r="Q213" s="45" t="n">
        <v>0</v>
      </c>
      <c r="R213" s="46" t="n">
        <v>0</v>
      </c>
      <c r="S213" s="53" t="n">
        <f aca="false">'Anexo 2 - Banco Dados Passivos'!U210</f>
        <v>0</v>
      </c>
      <c r="T213" s="46" t="n">
        <f aca="false">'Anexo 2 - Banco Dados Passivos'!V210</f>
        <v>0</v>
      </c>
      <c r="U213" s="62" t="n">
        <f aca="false">'Anexo 2 - Banco Dados Passivos'!W210</f>
        <v>0</v>
      </c>
      <c r="V213" s="46" t="n">
        <f aca="false">'Anexo 2 - Banco Dados Passivos'!X210</f>
        <v>0</v>
      </c>
      <c r="W213" s="46" t="n">
        <f aca="false">'Anexo 2 - Banco Dados Passivos'!Y210</f>
        <v>0</v>
      </c>
      <c r="X213" s="46" t="n">
        <f aca="false">'Anexo 2 - Banco Dados Passivos'!Z210</f>
        <v>0</v>
      </c>
      <c r="Y213" s="45" t="n">
        <f aca="false">'Anexo 2 - Banco Dados Passivos'!AA210</f>
        <v>0</v>
      </c>
      <c r="Z213" s="46" t="n">
        <f aca="false">'Anexo 2 - Banco Dados Passivos'!AB210</f>
        <v>0</v>
      </c>
      <c r="AA213" s="47" t="n">
        <f aca="false">'Anexo 2 - Banco Dados Passivos'!AC210</f>
        <v>0</v>
      </c>
      <c r="AB213" s="48" t="n">
        <f aca="false">'Anexo 2 - Banco Dados Passivos'!AD210</f>
        <v>0</v>
      </c>
      <c r="AC213" s="49" t="n">
        <f aca="false">'Anexo 2 - Banco Dados Passivos'!AE210</f>
        <v>0</v>
      </c>
      <c r="AD213" s="48" t="n">
        <f aca="false">'Anexo 2 - Banco Dados Passivos'!AF210</f>
        <v>0</v>
      </c>
      <c r="AE213" s="49" t="n">
        <f aca="false">'Anexo 2 - Banco Dados Passivos'!AG210</f>
        <v>0</v>
      </c>
      <c r="AF213" s="46" t="n">
        <f aca="false">'Anexo 2 - Banco Dados Passivos'!AH210</f>
        <v>0</v>
      </c>
      <c r="AG213" s="53" t="n">
        <f aca="false">'Anexo 2 - Banco Dados Passivos'!AI210</f>
        <v>4800</v>
      </c>
      <c r="AH213" s="46" t="n">
        <f aca="false">'Anexo 2 - Banco Dados Passivos'!AJ210</f>
        <v>1632</v>
      </c>
      <c r="AI213" s="50" t="n">
        <v>0</v>
      </c>
      <c r="AJ213" s="46" t="n">
        <v>0</v>
      </c>
      <c r="AK213" s="49" t="n">
        <f aca="false">'Anexo 2 - Banco Dados Passivos'!AK210</f>
        <v>0</v>
      </c>
      <c r="AL213" s="46" t="n">
        <f aca="false">'Anexo 2 - Banco Dados Passivos'!AL210</f>
        <v>0</v>
      </c>
      <c r="AM213" s="57" t="n">
        <v>0</v>
      </c>
      <c r="AN213" s="46" t="n">
        <v>0</v>
      </c>
      <c r="AO213" s="57" t="n">
        <f aca="false">'Anexo 2 - Banco Dados Passivos'!AM210</f>
        <v>0</v>
      </c>
      <c r="AP213" s="46" t="n">
        <f aca="false">'Anexo 2 - Banco Dados Passivos'!AN210</f>
        <v>0</v>
      </c>
      <c r="AQ213" s="50" t="n">
        <v>0</v>
      </c>
      <c r="AR213" s="46" t="n">
        <v>0</v>
      </c>
      <c r="AS213" s="50" t="n">
        <f aca="false">'Anexo 2 - Banco Dados Passivos'!AO210</f>
        <v>0</v>
      </c>
      <c r="AT213" s="46" t="n">
        <f aca="false">'Anexo 2 - Banco Dados Passivos'!AP210</f>
        <v>0</v>
      </c>
      <c r="AU213" s="50" t="n">
        <f aca="false">'Anexo 2 - Banco Dados Passivos'!AQ210</f>
        <v>0</v>
      </c>
      <c r="AV213" s="50" t="n">
        <f aca="false">'Anexo 2 - Banco Dados Passivos'!AR210</f>
        <v>0</v>
      </c>
      <c r="AW213" s="46" t="n">
        <f aca="false">'Anexo 2 - Banco Dados Passivos'!AS210</f>
        <v>0</v>
      </c>
      <c r="AX213" s="46" t="n">
        <f aca="false">'Anexo 2 - Banco Dados Passivos'!AT210</f>
        <v>0</v>
      </c>
      <c r="AY213" s="42" t="n">
        <f aca="false">'Anexo 2 - Banco Dados Passivos'!AU210</f>
        <v>0</v>
      </c>
      <c r="AZ213" s="42" t="n">
        <f aca="false">'Anexo 2 - Banco Dados Passivos'!AV210</f>
        <v>0</v>
      </c>
      <c r="BA213" s="46" t="n">
        <f aca="false">'Anexo 2 - Banco Dados Passivos'!AW210</f>
        <v>0</v>
      </c>
      <c r="BB213" s="46" t="n">
        <f aca="false">'Anexo 2 - Banco Dados Passivos'!AX210</f>
        <v>0</v>
      </c>
      <c r="BC213" s="42" t="n">
        <f aca="false">'Anexo 2 - Banco Dados Passivos'!AY210</f>
        <v>0</v>
      </c>
      <c r="BD213" s="42" t="n">
        <f aca="false">'Anexo 2 - Banco Dados Passivos'!AZ210</f>
        <v>0</v>
      </c>
      <c r="BE213" s="46" t="n">
        <f aca="false">'Anexo 2 - Banco Dados Passivos'!BA210</f>
        <v>0</v>
      </c>
      <c r="BF213" s="46" t="n">
        <f aca="false">'Anexo 2 - Banco Dados Passivos'!BB210</f>
        <v>0</v>
      </c>
      <c r="BG213" s="42" t="n">
        <f aca="false">'Anexo 2 - Banco Dados Passivos'!BC210</f>
        <v>0</v>
      </c>
      <c r="BH213" s="42" t="n">
        <f aca="false">'Anexo 2 - Banco Dados Passivos'!BD210</f>
        <v>0</v>
      </c>
      <c r="BI213" s="46" t="n">
        <f aca="false">'Anexo 2 - Banco Dados Passivos'!BE210</f>
        <v>0</v>
      </c>
      <c r="BJ213" s="46" t="n">
        <f aca="false">'Anexo 2 - Banco Dados Passivos'!BF210</f>
        <v>0</v>
      </c>
      <c r="BK213" s="42" t="n">
        <f aca="false">'Anexo 2 - Banco Dados Passivos'!BG210</f>
        <v>0</v>
      </c>
      <c r="BL213" s="42" t="n">
        <f aca="false">'Anexo 2 - Banco Dados Passivos'!BH210</f>
        <v>0</v>
      </c>
      <c r="BM213" s="46" t="n">
        <f aca="false">'Anexo 2 - Banco Dados Passivos'!BI210</f>
        <v>0</v>
      </c>
      <c r="BN213" s="46" t="n">
        <f aca="false">'Anexo 2 - Banco Dados Passivos'!BJ210</f>
        <v>0</v>
      </c>
      <c r="BO213" s="42" t="n">
        <v>0</v>
      </c>
      <c r="BP213" s="42" t="n">
        <v>0</v>
      </c>
      <c r="BQ213" s="46" t="n">
        <v>0</v>
      </c>
      <c r="BR213" s="46" t="n">
        <v>0</v>
      </c>
      <c r="BS213" s="42" t="n">
        <f aca="false">'Anexo 2 - Banco Dados Passivos'!BK210</f>
        <v>0</v>
      </c>
      <c r="BT213" s="46" t="n">
        <f aca="false">'Anexo 2 - Banco Dados Passivos'!BL210</f>
        <v>0</v>
      </c>
      <c r="BU213" s="42" t="n">
        <f aca="false">'Anexo 2 - Banco Dados Passivos'!BM210</f>
        <v>0</v>
      </c>
      <c r="BV213" s="42" t="n">
        <f aca="false">'Anexo 2 - Banco Dados Passivos'!BN210</f>
        <v>0</v>
      </c>
      <c r="BW213" s="46" t="n">
        <f aca="false">'Anexo 2 - Banco Dados Passivos'!BO210</f>
        <v>0</v>
      </c>
      <c r="BX213" s="42" t="n">
        <f aca="false">'Anexo 2 - Banco Dados Passivos'!BP210</f>
        <v>0</v>
      </c>
      <c r="BY213" s="42" t="n">
        <f aca="false">'Anexo 2 - Banco Dados Passivos'!BQ210</f>
        <v>0</v>
      </c>
      <c r="BZ213" s="46" t="n">
        <f aca="false">'Anexo 2 - Banco Dados Passivos'!BR210</f>
        <v>0</v>
      </c>
      <c r="CA213" s="42" t="n">
        <f aca="false">'Anexo 2 - Banco Dados Passivos'!BS210</f>
        <v>0</v>
      </c>
      <c r="CB213" s="42" t="n">
        <f aca="false">'Anexo 2 - Banco Dados Passivos'!BT210</f>
        <v>0</v>
      </c>
      <c r="CC213" s="46" t="n">
        <f aca="false">'Anexo 2 - Banco Dados Passivos'!BU210</f>
        <v>0</v>
      </c>
      <c r="CD213" s="51" t="n">
        <f aca="false">SUMIFS(O213:CC213,$O$5:$CC$5,"Custo")+SUMIFS(O213:CC213,$O$5:$CC$5,"Lucro Cessante")</f>
        <v>1632</v>
      </c>
      <c r="CE213" s="52" t="n">
        <f aca="false">IF(OR(F213="Processo erosivo Corte",F213="Processo erosivo aterro",F213="Corte Instavel"),1,0)</f>
        <v>0</v>
      </c>
      <c r="CF213" s="52" t="n">
        <f aca="false">IF(F213="Ocupação da FD",1,0)</f>
        <v>0</v>
      </c>
      <c r="CG213" s="52" t="n">
        <f aca="false">IF(CF213+CE213=0,1,0)</f>
        <v>1</v>
      </c>
      <c r="CH213" s="50" t="n">
        <f aca="false">IF(K213="Emergencial",1,0)</f>
        <v>0</v>
      </c>
    </row>
    <row r="214" s="75" customFormat="true" ht="17.25" hidden="false" customHeight="true" outlineLevel="0" collapsed="false">
      <c r="A214" s="42" t="n">
        <v>262</v>
      </c>
      <c r="B214" s="42" t="s">
        <v>173</v>
      </c>
      <c r="C214" s="42" t="s">
        <v>351</v>
      </c>
      <c r="D214" s="58"/>
      <c r="E214" s="58"/>
      <c r="F214" s="42" t="s">
        <v>175</v>
      </c>
      <c r="G214" s="44" t="n">
        <v>189.4</v>
      </c>
      <c r="H214" s="44" t="n">
        <v>237.6</v>
      </c>
      <c r="I214" s="44" t="n">
        <v>48.2</v>
      </c>
      <c r="J214" s="67" t="s">
        <v>398</v>
      </c>
      <c r="K214" s="50" t="s">
        <v>177</v>
      </c>
      <c r="L214" s="58"/>
      <c r="M214" s="42" t="str">
        <f aca="false">N214</f>
        <v>262BMS1320</v>
      </c>
      <c r="N214" s="42" t="str">
        <f aca="false">INDEX(PNV!$G$2:$K$75,MATCH(H214,PNV!$G$2:$G$75,0),5)</f>
        <v>262BMS1320</v>
      </c>
      <c r="O214" s="45" t="n">
        <f aca="false">'Anexo 2 - Banco Dados Passivos'!S211</f>
        <v>0</v>
      </c>
      <c r="P214" s="46" t="n">
        <f aca="false">'Anexo 2 - Banco Dados Passivos'!T211</f>
        <v>0</v>
      </c>
      <c r="Q214" s="45" t="n">
        <v>0</v>
      </c>
      <c r="R214" s="46" t="n">
        <v>0</v>
      </c>
      <c r="S214" s="53" t="n">
        <f aca="false">'Anexo 2 - Banco Dados Passivos'!U211</f>
        <v>0</v>
      </c>
      <c r="T214" s="46" t="n">
        <f aca="false">'Anexo 2 - Banco Dados Passivos'!V211</f>
        <v>0</v>
      </c>
      <c r="U214" s="62" t="n">
        <f aca="false">'Anexo 2 - Banco Dados Passivos'!W211</f>
        <v>0</v>
      </c>
      <c r="V214" s="46" t="n">
        <f aca="false">'Anexo 2 - Banco Dados Passivos'!X211</f>
        <v>0</v>
      </c>
      <c r="W214" s="46" t="n">
        <f aca="false">'Anexo 2 - Banco Dados Passivos'!Y211</f>
        <v>0</v>
      </c>
      <c r="X214" s="46" t="n">
        <f aca="false">'Anexo 2 - Banco Dados Passivos'!Z211</f>
        <v>0</v>
      </c>
      <c r="Y214" s="45" t="n">
        <f aca="false">'Anexo 2 - Banco Dados Passivos'!AA211</f>
        <v>0</v>
      </c>
      <c r="Z214" s="46" t="n">
        <f aca="false">'Anexo 2 - Banco Dados Passivos'!AB211</f>
        <v>0</v>
      </c>
      <c r="AA214" s="47" t="n">
        <f aca="false">'Anexo 2 - Banco Dados Passivos'!AC211</f>
        <v>0</v>
      </c>
      <c r="AB214" s="48" t="n">
        <f aca="false">'Anexo 2 - Banco Dados Passivos'!AD211</f>
        <v>0</v>
      </c>
      <c r="AC214" s="49" t="n">
        <f aca="false">'Anexo 2 - Banco Dados Passivos'!AE211</f>
        <v>0</v>
      </c>
      <c r="AD214" s="48" t="n">
        <f aca="false">'Anexo 2 - Banco Dados Passivos'!AF211</f>
        <v>0</v>
      </c>
      <c r="AE214" s="49" t="n">
        <f aca="false">'Anexo 2 - Banco Dados Passivos'!AG211</f>
        <v>0</v>
      </c>
      <c r="AF214" s="46" t="n">
        <f aca="false">'Anexo 2 - Banco Dados Passivos'!AH211</f>
        <v>0</v>
      </c>
      <c r="AG214" s="53" t="n">
        <f aca="false">'Anexo 2 - Banco Dados Passivos'!AI211</f>
        <v>2500</v>
      </c>
      <c r="AH214" s="46" t="n">
        <f aca="false">'Anexo 2 - Banco Dados Passivos'!AJ211</f>
        <v>850</v>
      </c>
      <c r="AI214" s="50" t="n">
        <v>0</v>
      </c>
      <c r="AJ214" s="46" t="n">
        <v>0</v>
      </c>
      <c r="AK214" s="49" t="n">
        <f aca="false">'Anexo 2 - Banco Dados Passivos'!AK211</f>
        <v>0</v>
      </c>
      <c r="AL214" s="46" t="n">
        <f aca="false">'Anexo 2 - Banco Dados Passivos'!AL211</f>
        <v>0</v>
      </c>
      <c r="AM214" s="57" t="n">
        <v>0</v>
      </c>
      <c r="AN214" s="46" t="n">
        <v>0</v>
      </c>
      <c r="AO214" s="57" t="n">
        <f aca="false">'Anexo 2 - Banco Dados Passivos'!AM211</f>
        <v>0</v>
      </c>
      <c r="AP214" s="46" t="n">
        <f aca="false">'Anexo 2 - Banco Dados Passivos'!AN211</f>
        <v>0</v>
      </c>
      <c r="AQ214" s="50" t="n">
        <v>0</v>
      </c>
      <c r="AR214" s="46" t="n">
        <v>0</v>
      </c>
      <c r="AS214" s="50" t="n">
        <f aca="false">'Anexo 2 - Banco Dados Passivos'!AO211</f>
        <v>0</v>
      </c>
      <c r="AT214" s="46" t="n">
        <f aca="false">'Anexo 2 - Banco Dados Passivos'!AP211</f>
        <v>0</v>
      </c>
      <c r="AU214" s="50" t="n">
        <f aca="false">'Anexo 2 - Banco Dados Passivos'!AQ211</f>
        <v>0</v>
      </c>
      <c r="AV214" s="50" t="n">
        <f aca="false">'Anexo 2 - Banco Dados Passivos'!AR211</f>
        <v>0</v>
      </c>
      <c r="AW214" s="46" t="n">
        <f aca="false">'Anexo 2 - Banco Dados Passivos'!AS211</f>
        <v>0</v>
      </c>
      <c r="AX214" s="46" t="n">
        <f aca="false">'Anexo 2 - Banco Dados Passivos'!AT211</f>
        <v>0</v>
      </c>
      <c r="AY214" s="42" t="n">
        <f aca="false">'Anexo 2 - Banco Dados Passivos'!AU211</f>
        <v>0</v>
      </c>
      <c r="AZ214" s="42" t="n">
        <f aca="false">'Anexo 2 - Banco Dados Passivos'!AV211</f>
        <v>0</v>
      </c>
      <c r="BA214" s="46" t="n">
        <f aca="false">'Anexo 2 - Banco Dados Passivos'!AW211</f>
        <v>0</v>
      </c>
      <c r="BB214" s="46" t="n">
        <f aca="false">'Anexo 2 - Banco Dados Passivos'!AX211</f>
        <v>0</v>
      </c>
      <c r="BC214" s="42" t="n">
        <f aca="false">'Anexo 2 - Banco Dados Passivos'!AY211</f>
        <v>0</v>
      </c>
      <c r="BD214" s="42" t="n">
        <f aca="false">'Anexo 2 - Banco Dados Passivos'!AZ211</f>
        <v>0</v>
      </c>
      <c r="BE214" s="46" t="n">
        <f aca="false">'Anexo 2 - Banco Dados Passivos'!BA211</f>
        <v>0</v>
      </c>
      <c r="BF214" s="46" t="n">
        <f aca="false">'Anexo 2 - Banco Dados Passivos'!BB211</f>
        <v>0</v>
      </c>
      <c r="BG214" s="42" t="n">
        <f aca="false">'Anexo 2 - Banco Dados Passivos'!BC211</f>
        <v>0</v>
      </c>
      <c r="BH214" s="42" t="n">
        <f aca="false">'Anexo 2 - Banco Dados Passivos'!BD211</f>
        <v>0</v>
      </c>
      <c r="BI214" s="46" t="n">
        <f aca="false">'Anexo 2 - Banco Dados Passivos'!BE211</f>
        <v>0</v>
      </c>
      <c r="BJ214" s="46" t="n">
        <f aca="false">'Anexo 2 - Banco Dados Passivos'!BF211</f>
        <v>0</v>
      </c>
      <c r="BK214" s="42" t="n">
        <f aca="false">'Anexo 2 - Banco Dados Passivos'!BG211</f>
        <v>0</v>
      </c>
      <c r="BL214" s="42" t="n">
        <f aca="false">'Anexo 2 - Banco Dados Passivos'!BH211</f>
        <v>0</v>
      </c>
      <c r="BM214" s="46" t="n">
        <f aca="false">'Anexo 2 - Banco Dados Passivos'!BI211</f>
        <v>0</v>
      </c>
      <c r="BN214" s="46" t="n">
        <f aca="false">'Anexo 2 - Banco Dados Passivos'!BJ211</f>
        <v>0</v>
      </c>
      <c r="BO214" s="42" t="n">
        <v>0</v>
      </c>
      <c r="BP214" s="42" t="n">
        <v>0</v>
      </c>
      <c r="BQ214" s="46" t="n">
        <v>0</v>
      </c>
      <c r="BR214" s="46" t="n">
        <v>0</v>
      </c>
      <c r="BS214" s="42" t="n">
        <f aca="false">'Anexo 2 - Banco Dados Passivos'!BK211</f>
        <v>0</v>
      </c>
      <c r="BT214" s="46" t="n">
        <f aca="false">'Anexo 2 - Banco Dados Passivos'!BL211</f>
        <v>0</v>
      </c>
      <c r="BU214" s="42" t="n">
        <f aca="false">'Anexo 2 - Banco Dados Passivos'!BM211</f>
        <v>0</v>
      </c>
      <c r="BV214" s="42" t="n">
        <f aca="false">'Anexo 2 - Banco Dados Passivos'!BN211</f>
        <v>0</v>
      </c>
      <c r="BW214" s="46" t="n">
        <f aca="false">'Anexo 2 - Banco Dados Passivos'!BO211</f>
        <v>0</v>
      </c>
      <c r="BX214" s="42" t="n">
        <f aca="false">'Anexo 2 - Banco Dados Passivos'!BP211</f>
        <v>0</v>
      </c>
      <c r="BY214" s="42" t="n">
        <f aca="false">'Anexo 2 - Banco Dados Passivos'!BQ211</f>
        <v>0</v>
      </c>
      <c r="BZ214" s="46" t="n">
        <f aca="false">'Anexo 2 - Banco Dados Passivos'!BR211</f>
        <v>0</v>
      </c>
      <c r="CA214" s="42" t="n">
        <f aca="false">'Anexo 2 - Banco Dados Passivos'!BS211</f>
        <v>0</v>
      </c>
      <c r="CB214" s="42" t="n">
        <f aca="false">'Anexo 2 - Banco Dados Passivos'!BT211</f>
        <v>0</v>
      </c>
      <c r="CC214" s="46" t="n">
        <f aca="false">'Anexo 2 - Banco Dados Passivos'!BU211</f>
        <v>0</v>
      </c>
      <c r="CD214" s="51" t="n">
        <f aca="false">SUMIFS(O214:CC214,$O$5:$CC$5,"Custo")+SUMIFS(O214:CC214,$O$5:$CC$5,"Lucro Cessante")</f>
        <v>850</v>
      </c>
      <c r="CE214" s="52" t="n">
        <f aca="false">IF(OR(F214="Processo erosivo Corte",F214="Processo erosivo aterro",F214="Corte Instavel"),1,0)</f>
        <v>0</v>
      </c>
      <c r="CF214" s="52" t="n">
        <f aca="false">IF(F214="Ocupação da FD",1,0)</f>
        <v>0</v>
      </c>
      <c r="CG214" s="52" t="n">
        <f aca="false">IF(CF214+CE214=0,1,0)</f>
        <v>1</v>
      </c>
      <c r="CH214" s="50" t="n">
        <f aca="false">IF(K214="Emergencial",1,0)</f>
        <v>0</v>
      </c>
    </row>
    <row r="215" s="75" customFormat="true" ht="17.25" hidden="false" customHeight="true" outlineLevel="0" collapsed="false">
      <c r="A215" s="42" t="n">
        <v>262</v>
      </c>
      <c r="B215" s="42" t="s">
        <v>173</v>
      </c>
      <c r="C215" s="42" t="s">
        <v>362</v>
      </c>
      <c r="D215" s="43"/>
      <c r="E215" s="43"/>
      <c r="F215" s="42" t="s">
        <v>175</v>
      </c>
      <c r="G215" s="44" t="n">
        <v>237.6</v>
      </c>
      <c r="H215" s="44" t="n">
        <v>323.5</v>
      </c>
      <c r="I215" s="44" t="n">
        <v>85.9</v>
      </c>
      <c r="J215" s="67" t="s">
        <v>399</v>
      </c>
      <c r="K215" s="50" t="s">
        <v>180</v>
      </c>
      <c r="L215" s="43"/>
      <c r="M215" s="42" t="str">
        <f aca="false">N215</f>
        <v>262BMS1325</v>
      </c>
      <c r="N215" s="42" t="str">
        <f aca="false">INDEX(PNV!$G$2:$K$75,MATCH(H215,PNV!$G$2:$G$75,0),5)</f>
        <v>262BMS1325</v>
      </c>
      <c r="O215" s="45" t="n">
        <f aca="false">'Anexo 2 - Banco Dados Passivos'!S212</f>
        <v>0</v>
      </c>
      <c r="P215" s="46" t="n">
        <f aca="false">'Anexo 2 - Banco Dados Passivos'!T212</f>
        <v>0</v>
      </c>
      <c r="Q215" s="45" t="n">
        <v>0</v>
      </c>
      <c r="R215" s="46" t="n">
        <v>0</v>
      </c>
      <c r="S215" s="53" t="n">
        <f aca="false">'Anexo 2 - Banco Dados Passivos'!U212</f>
        <v>0</v>
      </c>
      <c r="T215" s="46" t="n">
        <f aca="false">'Anexo 2 - Banco Dados Passivos'!V212</f>
        <v>0</v>
      </c>
      <c r="U215" s="62" t="n">
        <f aca="false">'Anexo 2 - Banco Dados Passivos'!W212</f>
        <v>0</v>
      </c>
      <c r="V215" s="46" t="n">
        <f aca="false">'Anexo 2 - Banco Dados Passivos'!X212</f>
        <v>0</v>
      </c>
      <c r="W215" s="46" t="n">
        <f aca="false">'Anexo 2 - Banco Dados Passivos'!Y212</f>
        <v>0</v>
      </c>
      <c r="X215" s="46" t="n">
        <f aca="false">'Anexo 2 - Banco Dados Passivos'!Z212</f>
        <v>0</v>
      </c>
      <c r="Y215" s="45" t="n">
        <f aca="false">'Anexo 2 - Banco Dados Passivos'!AA212</f>
        <v>0</v>
      </c>
      <c r="Z215" s="46" t="n">
        <f aca="false">'Anexo 2 - Banco Dados Passivos'!AB212</f>
        <v>0</v>
      </c>
      <c r="AA215" s="47" t="n">
        <f aca="false">'Anexo 2 - Banco Dados Passivos'!AC212</f>
        <v>0</v>
      </c>
      <c r="AB215" s="48" t="n">
        <f aca="false">'Anexo 2 - Banco Dados Passivos'!AD212</f>
        <v>0</v>
      </c>
      <c r="AC215" s="49" t="n">
        <f aca="false">'Anexo 2 - Banco Dados Passivos'!AE212</f>
        <v>0</v>
      </c>
      <c r="AD215" s="48" t="n">
        <f aca="false">'Anexo 2 - Banco Dados Passivos'!AF212</f>
        <v>0</v>
      </c>
      <c r="AE215" s="49" t="n">
        <f aca="false">'Anexo 2 - Banco Dados Passivos'!AG212</f>
        <v>0</v>
      </c>
      <c r="AF215" s="46" t="n">
        <f aca="false">'Anexo 2 - Banco Dados Passivos'!AH212</f>
        <v>0</v>
      </c>
      <c r="AG215" s="53" t="n">
        <f aca="false">'Anexo 2 - Banco Dados Passivos'!AI212</f>
        <v>5400</v>
      </c>
      <c r="AH215" s="46" t="n">
        <f aca="false">'Anexo 2 - Banco Dados Passivos'!AJ212</f>
        <v>1836</v>
      </c>
      <c r="AI215" s="50" t="n">
        <v>0</v>
      </c>
      <c r="AJ215" s="46" t="n">
        <v>0</v>
      </c>
      <c r="AK215" s="49" t="n">
        <f aca="false">'Anexo 2 - Banco Dados Passivos'!AK212</f>
        <v>0</v>
      </c>
      <c r="AL215" s="46" t="n">
        <f aca="false">'Anexo 2 - Banco Dados Passivos'!AL212</f>
        <v>0</v>
      </c>
      <c r="AM215" s="57" t="n">
        <v>0</v>
      </c>
      <c r="AN215" s="46" t="n">
        <v>0</v>
      </c>
      <c r="AO215" s="57" t="n">
        <f aca="false">'Anexo 2 - Banco Dados Passivos'!AM212</f>
        <v>0</v>
      </c>
      <c r="AP215" s="46" t="n">
        <f aca="false">'Anexo 2 - Banco Dados Passivos'!AN212</f>
        <v>0</v>
      </c>
      <c r="AQ215" s="50" t="n">
        <v>0</v>
      </c>
      <c r="AR215" s="46" t="n">
        <v>0</v>
      </c>
      <c r="AS215" s="50" t="n">
        <f aca="false">'Anexo 2 - Banco Dados Passivos'!AO212</f>
        <v>0</v>
      </c>
      <c r="AT215" s="46" t="n">
        <f aca="false">'Anexo 2 - Banco Dados Passivos'!AP212</f>
        <v>0</v>
      </c>
      <c r="AU215" s="50" t="n">
        <f aca="false">'Anexo 2 - Banco Dados Passivos'!AQ212</f>
        <v>0</v>
      </c>
      <c r="AV215" s="50" t="n">
        <f aca="false">'Anexo 2 - Banco Dados Passivos'!AR212</f>
        <v>0</v>
      </c>
      <c r="AW215" s="46" t="n">
        <f aca="false">'Anexo 2 - Banco Dados Passivos'!AS212</f>
        <v>0</v>
      </c>
      <c r="AX215" s="46" t="n">
        <f aca="false">'Anexo 2 - Banco Dados Passivos'!AT212</f>
        <v>0</v>
      </c>
      <c r="AY215" s="42" t="n">
        <f aca="false">'Anexo 2 - Banco Dados Passivos'!AU212</f>
        <v>0</v>
      </c>
      <c r="AZ215" s="42" t="n">
        <f aca="false">'Anexo 2 - Banco Dados Passivos'!AV212</f>
        <v>0</v>
      </c>
      <c r="BA215" s="46" t="n">
        <f aca="false">'Anexo 2 - Banco Dados Passivos'!AW212</f>
        <v>0</v>
      </c>
      <c r="BB215" s="46" t="n">
        <f aca="false">'Anexo 2 - Banco Dados Passivos'!AX212</f>
        <v>0</v>
      </c>
      <c r="BC215" s="42" t="n">
        <f aca="false">'Anexo 2 - Banco Dados Passivos'!AY212</f>
        <v>0</v>
      </c>
      <c r="BD215" s="42" t="n">
        <f aca="false">'Anexo 2 - Banco Dados Passivos'!AZ212</f>
        <v>0</v>
      </c>
      <c r="BE215" s="46" t="n">
        <f aca="false">'Anexo 2 - Banco Dados Passivos'!BA212</f>
        <v>0</v>
      </c>
      <c r="BF215" s="46" t="n">
        <f aca="false">'Anexo 2 - Banco Dados Passivos'!BB212</f>
        <v>0</v>
      </c>
      <c r="BG215" s="42" t="n">
        <f aca="false">'Anexo 2 - Banco Dados Passivos'!BC212</f>
        <v>0</v>
      </c>
      <c r="BH215" s="42" t="n">
        <f aca="false">'Anexo 2 - Banco Dados Passivos'!BD212</f>
        <v>0</v>
      </c>
      <c r="BI215" s="46" t="n">
        <f aca="false">'Anexo 2 - Banco Dados Passivos'!BE212</f>
        <v>0</v>
      </c>
      <c r="BJ215" s="46" t="n">
        <f aca="false">'Anexo 2 - Banco Dados Passivos'!BF212</f>
        <v>0</v>
      </c>
      <c r="BK215" s="42" t="n">
        <f aca="false">'Anexo 2 - Banco Dados Passivos'!BG212</f>
        <v>0</v>
      </c>
      <c r="BL215" s="42" t="n">
        <f aca="false">'Anexo 2 - Banco Dados Passivos'!BH212</f>
        <v>0</v>
      </c>
      <c r="BM215" s="46" t="n">
        <f aca="false">'Anexo 2 - Banco Dados Passivos'!BI212</f>
        <v>0</v>
      </c>
      <c r="BN215" s="46" t="n">
        <f aca="false">'Anexo 2 - Banco Dados Passivos'!BJ212</f>
        <v>0</v>
      </c>
      <c r="BO215" s="42" t="n">
        <v>0</v>
      </c>
      <c r="BP215" s="42" t="n">
        <v>0</v>
      </c>
      <c r="BQ215" s="46" t="n">
        <v>0</v>
      </c>
      <c r="BR215" s="46" t="n">
        <v>0</v>
      </c>
      <c r="BS215" s="42" t="n">
        <f aca="false">'Anexo 2 - Banco Dados Passivos'!BK212</f>
        <v>0</v>
      </c>
      <c r="BT215" s="46" t="n">
        <f aca="false">'Anexo 2 - Banco Dados Passivos'!BL212</f>
        <v>0</v>
      </c>
      <c r="BU215" s="42" t="n">
        <f aca="false">'Anexo 2 - Banco Dados Passivos'!BM212</f>
        <v>0</v>
      </c>
      <c r="BV215" s="42" t="n">
        <f aca="false">'Anexo 2 - Banco Dados Passivos'!BN212</f>
        <v>0</v>
      </c>
      <c r="BW215" s="46" t="n">
        <f aca="false">'Anexo 2 - Banco Dados Passivos'!BO212</f>
        <v>0</v>
      </c>
      <c r="BX215" s="42" t="n">
        <f aca="false">'Anexo 2 - Banco Dados Passivos'!BP212</f>
        <v>0</v>
      </c>
      <c r="BY215" s="42" t="n">
        <f aca="false">'Anexo 2 - Banco Dados Passivos'!BQ212</f>
        <v>0</v>
      </c>
      <c r="BZ215" s="46" t="n">
        <f aca="false">'Anexo 2 - Banco Dados Passivos'!BR212</f>
        <v>0</v>
      </c>
      <c r="CA215" s="42" t="n">
        <f aca="false">'Anexo 2 - Banco Dados Passivos'!BS212</f>
        <v>0</v>
      </c>
      <c r="CB215" s="42" t="n">
        <f aca="false">'Anexo 2 - Banco Dados Passivos'!BT212</f>
        <v>0</v>
      </c>
      <c r="CC215" s="46" t="n">
        <f aca="false">'Anexo 2 - Banco Dados Passivos'!BU212</f>
        <v>0</v>
      </c>
      <c r="CD215" s="51" t="n">
        <f aca="false">SUMIFS(O215:CC215,$O$5:$CC$5,"Custo")+SUMIFS(O215:CC215,$O$5:$CC$5,"Lucro Cessante")</f>
        <v>1836</v>
      </c>
      <c r="CE215" s="52" t="n">
        <f aca="false">IF(OR(F215="Processo erosivo Corte",F215="Processo erosivo aterro",F215="Corte Instavel"),1,0)</f>
        <v>0</v>
      </c>
      <c r="CF215" s="52" t="n">
        <f aca="false">IF(F215="Ocupação da FD",1,0)</f>
        <v>0</v>
      </c>
      <c r="CG215" s="52" t="n">
        <f aca="false">IF(CF215+CE215=0,1,0)</f>
        <v>1</v>
      </c>
      <c r="CH215" s="50" t="n">
        <f aca="false">IF(K215="Emergencial",1,0)</f>
        <v>1</v>
      </c>
    </row>
    <row r="216" s="75" customFormat="true" ht="17.25" hidden="false" customHeight="true" outlineLevel="0" collapsed="false">
      <c r="A216" s="42" t="n">
        <v>262</v>
      </c>
      <c r="B216" s="42" t="s">
        <v>173</v>
      </c>
      <c r="C216" s="42" t="s">
        <v>362</v>
      </c>
      <c r="D216" s="58"/>
      <c r="E216" s="58"/>
      <c r="F216" s="42" t="s">
        <v>199</v>
      </c>
      <c r="G216" s="44" t="n">
        <v>237.6</v>
      </c>
      <c r="H216" s="44" t="n">
        <v>323.5</v>
      </c>
      <c r="I216" s="44" t="n">
        <v>85.9</v>
      </c>
      <c r="J216" s="67" t="s">
        <v>400</v>
      </c>
      <c r="K216" s="50" t="s">
        <v>177</v>
      </c>
      <c r="L216" s="58"/>
      <c r="M216" s="42" t="str">
        <f aca="false">N216</f>
        <v>262BMS1325</v>
      </c>
      <c r="N216" s="42" t="str">
        <f aca="false">INDEX(PNV!$G$2:$K$75,MATCH(H216,PNV!$G$2:$G$75,0),5)</f>
        <v>262BMS1325</v>
      </c>
      <c r="O216" s="45" t="n">
        <f aca="false">'Anexo 2 - Banco Dados Passivos'!S213</f>
        <v>0</v>
      </c>
      <c r="P216" s="46" t="n">
        <f aca="false">'Anexo 2 - Banco Dados Passivos'!T213</f>
        <v>0</v>
      </c>
      <c r="Q216" s="45" t="n">
        <v>0</v>
      </c>
      <c r="R216" s="46" t="n">
        <v>0</v>
      </c>
      <c r="S216" s="53" t="n">
        <f aca="false">'Anexo 2 - Banco Dados Passivos'!U213</f>
        <v>800</v>
      </c>
      <c r="T216" s="46" t="n">
        <f aca="false">'Anexo 2 - Banco Dados Passivos'!V213</f>
        <v>856</v>
      </c>
      <c r="U216" s="62" t="n">
        <f aca="false">'Anexo 2 - Banco Dados Passivos'!W213</f>
        <v>0</v>
      </c>
      <c r="V216" s="46" t="n">
        <f aca="false">'Anexo 2 - Banco Dados Passivos'!X213</f>
        <v>0</v>
      </c>
      <c r="W216" s="46" t="n">
        <f aca="false">'Anexo 2 - Banco Dados Passivos'!Y213</f>
        <v>0</v>
      </c>
      <c r="X216" s="46" t="n">
        <f aca="false">'Anexo 2 - Banco Dados Passivos'!Z213</f>
        <v>0</v>
      </c>
      <c r="Y216" s="45" t="n">
        <f aca="false">'Anexo 2 - Banco Dados Passivos'!AA213</f>
        <v>0</v>
      </c>
      <c r="Z216" s="46" t="n">
        <f aca="false">'Anexo 2 - Banco Dados Passivos'!AB213</f>
        <v>0</v>
      </c>
      <c r="AA216" s="65" t="n">
        <f aca="false">'Anexo 2 - Banco Dados Passivos'!AC213</f>
        <v>1600</v>
      </c>
      <c r="AB216" s="48" t="n">
        <f aca="false">'Anexo 2 - Banco Dados Passivos'!AD213</f>
        <v>35424</v>
      </c>
      <c r="AC216" s="49" t="n">
        <f aca="false">'Anexo 2 - Banco Dados Passivos'!AE213</f>
        <v>0</v>
      </c>
      <c r="AD216" s="48" t="n">
        <f aca="false">'Anexo 2 - Banco Dados Passivos'!AF213</f>
        <v>0</v>
      </c>
      <c r="AE216" s="49" t="n">
        <f aca="false">'Anexo 2 - Banco Dados Passivos'!AG213</f>
        <v>0</v>
      </c>
      <c r="AF216" s="46" t="n">
        <f aca="false">'Anexo 2 - Banco Dados Passivos'!AH213</f>
        <v>0</v>
      </c>
      <c r="AG216" s="45" t="n">
        <f aca="false">'Anexo 2 - Banco Dados Passivos'!AI213</f>
        <v>0</v>
      </c>
      <c r="AH216" s="46" t="n">
        <f aca="false">'Anexo 2 - Banco Dados Passivos'!AJ213</f>
        <v>0</v>
      </c>
      <c r="AI216" s="50" t="n">
        <v>0</v>
      </c>
      <c r="AJ216" s="46" t="n">
        <v>0</v>
      </c>
      <c r="AK216" s="49" t="n">
        <f aca="false">'Anexo 2 - Banco Dados Passivos'!AK213</f>
        <v>0</v>
      </c>
      <c r="AL216" s="46" t="n">
        <f aca="false">'Anexo 2 - Banco Dados Passivos'!AL213</f>
        <v>0</v>
      </c>
      <c r="AM216" s="57" t="n">
        <v>0</v>
      </c>
      <c r="AN216" s="46" t="n">
        <v>0</v>
      </c>
      <c r="AO216" s="57" t="n">
        <f aca="false">'Anexo 2 - Banco Dados Passivos'!AM213</f>
        <v>0</v>
      </c>
      <c r="AP216" s="46" t="n">
        <f aca="false">'Anexo 2 - Banco Dados Passivos'!AN213</f>
        <v>0</v>
      </c>
      <c r="AQ216" s="50" t="n">
        <v>0</v>
      </c>
      <c r="AR216" s="46" t="n">
        <v>0</v>
      </c>
      <c r="AS216" s="50" t="n">
        <f aca="false">'Anexo 2 - Banco Dados Passivos'!AO213</f>
        <v>0</v>
      </c>
      <c r="AT216" s="46" t="n">
        <f aca="false">'Anexo 2 - Banco Dados Passivos'!AP213</f>
        <v>0</v>
      </c>
      <c r="AU216" s="50" t="n">
        <f aca="false">'Anexo 2 - Banco Dados Passivos'!AQ213</f>
        <v>0</v>
      </c>
      <c r="AV216" s="50" t="n">
        <f aca="false">'Anexo 2 - Banco Dados Passivos'!AR213</f>
        <v>0</v>
      </c>
      <c r="AW216" s="46" t="n">
        <f aca="false">'Anexo 2 - Banco Dados Passivos'!AS213</f>
        <v>0</v>
      </c>
      <c r="AX216" s="46" t="n">
        <f aca="false">'Anexo 2 - Banco Dados Passivos'!AT213</f>
        <v>0</v>
      </c>
      <c r="AY216" s="42" t="n">
        <f aca="false">'Anexo 2 - Banco Dados Passivos'!AU213</f>
        <v>0</v>
      </c>
      <c r="AZ216" s="42" t="n">
        <f aca="false">'Anexo 2 - Banco Dados Passivos'!AV213</f>
        <v>0</v>
      </c>
      <c r="BA216" s="46" t="n">
        <f aca="false">'Anexo 2 - Banco Dados Passivos'!AW213</f>
        <v>0</v>
      </c>
      <c r="BB216" s="46" t="n">
        <f aca="false">'Anexo 2 - Banco Dados Passivos'!AX213</f>
        <v>0</v>
      </c>
      <c r="BC216" s="42" t="n">
        <f aca="false">'Anexo 2 - Banco Dados Passivos'!AY213</f>
        <v>0</v>
      </c>
      <c r="BD216" s="42" t="n">
        <f aca="false">'Anexo 2 - Banco Dados Passivos'!AZ213</f>
        <v>0</v>
      </c>
      <c r="BE216" s="46" t="n">
        <f aca="false">'Anexo 2 - Banco Dados Passivos'!BA213</f>
        <v>0</v>
      </c>
      <c r="BF216" s="46" t="n">
        <f aca="false">'Anexo 2 - Banco Dados Passivos'!BB213</f>
        <v>0</v>
      </c>
      <c r="BG216" s="42" t="n">
        <f aca="false">'Anexo 2 - Banco Dados Passivos'!BC213</f>
        <v>0</v>
      </c>
      <c r="BH216" s="42" t="n">
        <f aca="false">'Anexo 2 - Banco Dados Passivos'!BD213</f>
        <v>0</v>
      </c>
      <c r="BI216" s="46" t="n">
        <f aca="false">'Anexo 2 - Banco Dados Passivos'!BE213</f>
        <v>0</v>
      </c>
      <c r="BJ216" s="46" t="n">
        <f aca="false">'Anexo 2 - Banco Dados Passivos'!BF213</f>
        <v>0</v>
      </c>
      <c r="BK216" s="42" t="n">
        <f aca="false">'Anexo 2 - Banco Dados Passivos'!BG213</f>
        <v>0</v>
      </c>
      <c r="BL216" s="42" t="n">
        <f aca="false">'Anexo 2 - Banco Dados Passivos'!BH213</f>
        <v>0</v>
      </c>
      <c r="BM216" s="46" t="n">
        <f aca="false">'Anexo 2 - Banco Dados Passivos'!BI213</f>
        <v>0</v>
      </c>
      <c r="BN216" s="46" t="n">
        <f aca="false">'Anexo 2 - Banco Dados Passivos'!BJ213</f>
        <v>0</v>
      </c>
      <c r="BO216" s="42" t="n">
        <v>0</v>
      </c>
      <c r="BP216" s="42" t="n">
        <v>0</v>
      </c>
      <c r="BQ216" s="46" t="n">
        <v>0</v>
      </c>
      <c r="BR216" s="46" t="n">
        <v>0</v>
      </c>
      <c r="BS216" s="42" t="n">
        <f aca="false">'Anexo 2 - Banco Dados Passivos'!BK213</f>
        <v>0</v>
      </c>
      <c r="BT216" s="46" t="n">
        <f aca="false">'Anexo 2 - Banco Dados Passivos'!BL213</f>
        <v>0</v>
      </c>
      <c r="BU216" s="42" t="n">
        <f aca="false">'Anexo 2 - Banco Dados Passivos'!BM213</f>
        <v>0</v>
      </c>
      <c r="BV216" s="42" t="n">
        <f aca="false">'Anexo 2 - Banco Dados Passivos'!BN213</f>
        <v>0</v>
      </c>
      <c r="BW216" s="46" t="n">
        <f aca="false">'Anexo 2 - Banco Dados Passivos'!BO213</f>
        <v>0</v>
      </c>
      <c r="BX216" s="42" t="n">
        <f aca="false">'Anexo 2 - Banco Dados Passivos'!BP213</f>
        <v>0</v>
      </c>
      <c r="BY216" s="42" t="n">
        <f aca="false">'Anexo 2 - Banco Dados Passivos'!BQ213</f>
        <v>0</v>
      </c>
      <c r="BZ216" s="46" t="n">
        <f aca="false">'Anexo 2 - Banco Dados Passivos'!BR213</f>
        <v>0</v>
      </c>
      <c r="CA216" s="42" t="n">
        <f aca="false">'Anexo 2 - Banco Dados Passivos'!BS213</f>
        <v>0</v>
      </c>
      <c r="CB216" s="42" t="n">
        <f aca="false">'Anexo 2 - Banco Dados Passivos'!BT213</f>
        <v>0</v>
      </c>
      <c r="CC216" s="46" t="n">
        <f aca="false">'Anexo 2 - Banco Dados Passivos'!BU213</f>
        <v>0</v>
      </c>
      <c r="CD216" s="51" t="n">
        <f aca="false">SUMIFS(O216:CC216,$O$5:$CC$5,"Custo")+SUMIFS(O216:CC216,$O$5:$CC$5,"Lucro Cessante")</f>
        <v>36280</v>
      </c>
      <c r="CE216" s="52" t="n">
        <f aca="false">IF(OR(F216="Processo erosivo Corte",F216="Processo erosivo aterro",F216="Corte Instavel"),1,0)</f>
        <v>1</v>
      </c>
      <c r="CF216" s="52" t="n">
        <f aca="false">IF(F216="Ocupação da FD",1,0)</f>
        <v>0</v>
      </c>
      <c r="CG216" s="52" t="n">
        <f aca="false">IF(CF216+CE216=0,1,0)</f>
        <v>0</v>
      </c>
      <c r="CH216" s="50" t="n">
        <f aca="false">IF(K216="Emergencial",1,0)</f>
        <v>0</v>
      </c>
    </row>
    <row r="217" s="75" customFormat="true" ht="17.25" hidden="false" customHeight="true" outlineLevel="0" collapsed="false">
      <c r="A217" s="42" t="n">
        <v>262</v>
      </c>
      <c r="B217" s="42" t="s">
        <v>173</v>
      </c>
      <c r="C217" s="42" t="s">
        <v>351</v>
      </c>
      <c r="D217" s="58"/>
      <c r="E217" s="58"/>
      <c r="F217" s="42" t="s">
        <v>199</v>
      </c>
      <c r="G217" s="44" t="n">
        <v>237.6</v>
      </c>
      <c r="H217" s="44" t="n">
        <v>323.5</v>
      </c>
      <c r="I217" s="44" t="n">
        <v>85.9</v>
      </c>
      <c r="J217" s="67" t="s">
        <v>401</v>
      </c>
      <c r="K217" s="50" t="s">
        <v>180</v>
      </c>
      <c r="L217" s="58"/>
      <c r="M217" s="42" t="str">
        <f aca="false">N217</f>
        <v>262BMS1325</v>
      </c>
      <c r="N217" s="42" t="str">
        <f aca="false">INDEX(PNV!$G$2:$K$75,MATCH(H217,PNV!$G$2:$G$75,0),5)</f>
        <v>262BMS1325</v>
      </c>
      <c r="O217" s="45" t="n">
        <f aca="false">'Anexo 2 - Banco Dados Passivos'!S214</f>
        <v>0</v>
      </c>
      <c r="P217" s="46" t="n">
        <f aca="false">'Anexo 2 - Banco Dados Passivos'!T214</f>
        <v>0</v>
      </c>
      <c r="Q217" s="45" t="n">
        <v>0</v>
      </c>
      <c r="R217" s="46" t="n">
        <v>0</v>
      </c>
      <c r="S217" s="45" t="n">
        <f aca="false">'Anexo 2 - Banco Dados Passivos'!U214</f>
        <v>0</v>
      </c>
      <c r="T217" s="46" t="n">
        <f aca="false">'Anexo 2 - Banco Dados Passivos'!V214</f>
        <v>0</v>
      </c>
      <c r="U217" s="49" t="n">
        <f aca="false">'Anexo 2 - Banco Dados Passivos'!W214</f>
        <v>0</v>
      </c>
      <c r="V217" s="46" t="n">
        <f aca="false">'Anexo 2 - Banco Dados Passivos'!X214</f>
        <v>0</v>
      </c>
      <c r="W217" s="46" t="n">
        <f aca="false">'Anexo 2 - Banco Dados Passivos'!Y214</f>
        <v>0</v>
      </c>
      <c r="X217" s="46" t="n">
        <f aca="false">'Anexo 2 - Banco Dados Passivos'!Z214</f>
        <v>0</v>
      </c>
      <c r="Y217" s="45" t="n">
        <f aca="false">'Anexo 2 - Banco Dados Passivos'!AA214</f>
        <v>500</v>
      </c>
      <c r="Z217" s="46" t="n">
        <f aca="false">'Anexo 2 - Banco Dados Passivos'!AB214</f>
        <v>3235</v>
      </c>
      <c r="AA217" s="65" t="n">
        <f aca="false">'Anexo 2 - Banco Dados Passivos'!AC214</f>
        <v>1250</v>
      </c>
      <c r="AB217" s="48" t="n">
        <f aca="false">'Anexo 2 - Banco Dados Passivos'!AD214</f>
        <v>27675</v>
      </c>
      <c r="AC217" s="49" t="n">
        <f aca="false">'Anexo 2 - Banco Dados Passivos'!AE214</f>
        <v>0</v>
      </c>
      <c r="AD217" s="48" t="n">
        <f aca="false">'Anexo 2 - Banco Dados Passivos'!AF214</f>
        <v>0</v>
      </c>
      <c r="AE217" s="49" t="n">
        <f aca="false">'Anexo 2 - Banco Dados Passivos'!AG214</f>
        <v>0</v>
      </c>
      <c r="AF217" s="46" t="n">
        <f aca="false">'Anexo 2 - Banco Dados Passivos'!AH214</f>
        <v>0</v>
      </c>
      <c r="AG217" s="45" t="n">
        <f aca="false">'Anexo 2 - Banco Dados Passivos'!AI214</f>
        <v>0</v>
      </c>
      <c r="AH217" s="46" t="n">
        <f aca="false">'Anexo 2 - Banco Dados Passivos'!AJ214</f>
        <v>0</v>
      </c>
      <c r="AI217" s="50" t="n">
        <v>0</v>
      </c>
      <c r="AJ217" s="46" t="n">
        <v>0</v>
      </c>
      <c r="AK217" s="49" t="n">
        <f aca="false">'Anexo 2 - Banco Dados Passivos'!AK214</f>
        <v>0</v>
      </c>
      <c r="AL217" s="46" t="n">
        <f aca="false">'Anexo 2 - Banco Dados Passivos'!AL214</f>
        <v>0</v>
      </c>
      <c r="AM217" s="57" t="n">
        <v>0</v>
      </c>
      <c r="AN217" s="46" t="n">
        <v>0</v>
      </c>
      <c r="AO217" s="57" t="n">
        <f aca="false">'Anexo 2 - Banco Dados Passivos'!AM214</f>
        <v>0</v>
      </c>
      <c r="AP217" s="46" t="n">
        <f aca="false">'Anexo 2 - Banco Dados Passivos'!AN214</f>
        <v>0</v>
      </c>
      <c r="AQ217" s="50" t="n">
        <v>0</v>
      </c>
      <c r="AR217" s="46" t="n">
        <v>0</v>
      </c>
      <c r="AS217" s="50" t="n">
        <f aca="false">'Anexo 2 - Banco Dados Passivos'!AO214</f>
        <v>0</v>
      </c>
      <c r="AT217" s="46" t="n">
        <f aca="false">'Anexo 2 - Banco Dados Passivos'!AP214</f>
        <v>0</v>
      </c>
      <c r="AU217" s="50" t="n">
        <f aca="false">'Anexo 2 - Banco Dados Passivos'!AQ214</f>
        <v>0</v>
      </c>
      <c r="AV217" s="50" t="n">
        <f aca="false">'Anexo 2 - Banco Dados Passivos'!AR214</f>
        <v>0</v>
      </c>
      <c r="AW217" s="46" t="n">
        <f aca="false">'Anexo 2 - Banco Dados Passivos'!AS214</f>
        <v>0</v>
      </c>
      <c r="AX217" s="46" t="n">
        <f aca="false">'Anexo 2 - Banco Dados Passivos'!AT214</f>
        <v>0</v>
      </c>
      <c r="AY217" s="42" t="n">
        <f aca="false">'Anexo 2 - Banco Dados Passivos'!AU214</f>
        <v>0</v>
      </c>
      <c r="AZ217" s="42" t="n">
        <f aca="false">'Anexo 2 - Banco Dados Passivos'!AV214</f>
        <v>0</v>
      </c>
      <c r="BA217" s="46" t="n">
        <f aca="false">'Anexo 2 - Banco Dados Passivos'!AW214</f>
        <v>0</v>
      </c>
      <c r="BB217" s="46" t="n">
        <f aca="false">'Anexo 2 - Banco Dados Passivos'!AX214</f>
        <v>0</v>
      </c>
      <c r="BC217" s="42" t="n">
        <f aca="false">'Anexo 2 - Banco Dados Passivos'!AY214</f>
        <v>0</v>
      </c>
      <c r="BD217" s="42" t="n">
        <f aca="false">'Anexo 2 - Banco Dados Passivos'!AZ214</f>
        <v>0</v>
      </c>
      <c r="BE217" s="46" t="n">
        <f aca="false">'Anexo 2 - Banco Dados Passivos'!BA214</f>
        <v>0</v>
      </c>
      <c r="BF217" s="46" t="n">
        <f aca="false">'Anexo 2 - Banco Dados Passivos'!BB214</f>
        <v>0</v>
      </c>
      <c r="BG217" s="42" t="n">
        <f aca="false">'Anexo 2 - Banco Dados Passivos'!BC214</f>
        <v>0</v>
      </c>
      <c r="BH217" s="42" t="n">
        <f aca="false">'Anexo 2 - Banco Dados Passivos'!BD214</f>
        <v>0</v>
      </c>
      <c r="BI217" s="46" t="n">
        <f aca="false">'Anexo 2 - Banco Dados Passivos'!BE214</f>
        <v>0</v>
      </c>
      <c r="BJ217" s="46" t="n">
        <f aca="false">'Anexo 2 - Banco Dados Passivos'!BF214</f>
        <v>0</v>
      </c>
      <c r="BK217" s="42" t="n">
        <f aca="false">'Anexo 2 - Banco Dados Passivos'!BG214</f>
        <v>0</v>
      </c>
      <c r="BL217" s="42" t="n">
        <f aca="false">'Anexo 2 - Banco Dados Passivos'!BH214</f>
        <v>0</v>
      </c>
      <c r="BM217" s="46" t="n">
        <f aca="false">'Anexo 2 - Banco Dados Passivos'!BI214</f>
        <v>0</v>
      </c>
      <c r="BN217" s="46" t="n">
        <f aca="false">'Anexo 2 - Banco Dados Passivos'!BJ214</f>
        <v>0</v>
      </c>
      <c r="BO217" s="42" t="n">
        <v>0</v>
      </c>
      <c r="BP217" s="42" t="n">
        <v>0</v>
      </c>
      <c r="BQ217" s="46" t="n">
        <v>0</v>
      </c>
      <c r="BR217" s="46" t="n">
        <v>0</v>
      </c>
      <c r="BS217" s="42" t="n">
        <f aca="false">'Anexo 2 - Banco Dados Passivos'!BK214</f>
        <v>0</v>
      </c>
      <c r="BT217" s="46" t="n">
        <f aca="false">'Anexo 2 - Banco Dados Passivos'!BL214</f>
        <v>0</v>
      </c>
      <c r="BU217" s="42" t="n">
        <f aca="false">'Anexo 2 - Banco Dados Passivos'!BM214</f>
        <v>0</v>
      </c>
      <c r="BV217" s="42" t="n">
        <f aca="false">'Anexo 2 - Banco Dados Passivos'!BN214</f>
        <v>0</v>
      </c>
      <c r="BW217" s="46" t="n">
        <f aca="false">'Anexo 2 - Banco Dados Passivos'!BO214</f>
        <v>0</v>
      </c>
      <c r="BX217" s="42" t="n">
        <f aca="false">'Anexo 2 - Banco Dados Passivos'!BP214</f>
        <v>0</v>
      </c>
      <c r="BY217" s="42" t="n">
        <f aca="false">'Anexo 2 - Banco Dados Passivos'!BQ214</f>
        <v>0</v>
      </c>
      <c r="BZ217" s="46" t="n">
        <f aca="false">'Anexo 2 - Banco Dados Passivos'!BR214</f>
        <v>0</v>
      </c>
      <c r="CA217" s="42" t="n">
        <f aca="false">'Anexo 2 - Banco Dados Passivos'!BS214</f>
        <v>0</v>
      </c>
      <c r="CB217" s="42" t="n">
        <f aca="false">'Anexo 2 - Banco Dados Passivos'!BT214</f>
        <v>0</v>
      </c>
      <c r="CC217" s="46" t="n">
        <f aca="false">'Anexo 2 - Banco Dados Passivos'!BU214</f>
        <v>0</v>
      </c>
      <c r="CD217" s="51" t="n">
        <f aca="false">SUMIFS(O217:CC217,$O$5:$CC$5,"Custo")+SUMIFS(O217:CC217,$O$5:$CC$5,"Lucro Cessante")</f>
        <v>30910</v>
      </c>
      <c r="CE217" s="52" t="n">
        <f aca="false">IF(OR(F217="Processo erosivo Corte",F217="Processo erosivo aterro",F217="Corte Instavel"),1,0)</f>
        <v>1</v>
      </c>
      <c r="CF217" s="52" t="n">
        <f aca="false">IF(F217="Ocupação da FD",1,0)</f>
        <v>0</v>
      </c>
      <c r="CG217" s="52" t="n">
        <f aca="false">IF(CF217+CE217=0,1,0)</f>
        <v>0</v>
      </c>
      <c r="CH217" s="50" t="n">
        <f aca="false">IF(K217="Emergencial",1,0)</f>
        <v>1</v>
      </c>
    </row>
    <row r="218" s="75" customFormat="true" ht="17.25" hidden="false" customHeight="true" outlineLevel="0" collapsed="false">
      <c r="A218" s="42" t="n">
        <v>262</v>
      </c>
      <c r="B218" s="42" t="s">
        <v>173</v>
      </c>
      <c r="C218" s="42" t="s">
        <v>351</v>
      </c>
      <c r="D218" s="58"/>
      <c r="E218" s="58"/>
      <c r="F218" s="42" t="s">
        <v>178</v>
      </c>
      <c r="G218" s="44" t="n">
        <v>237.6</v>
      </c>
      <c r="H218" s="44" t="n">
        <v>323.5</v>
      </c>
      <c r="I218" s="44" t="n">
        <v>85.9</v>
      </c>
      <c r="J218" s="67" t="s">
        <v>402</v>
      </c>
      <c r="K218" s="50" t="s">
        <v>177</v>
      </c>
      <c r="L218" s="58"/>
      <c r="M218" s="42" t="str">
        <f aca="false">N218</f>
        <v>262BMS1325</v>
      </c>
      <c r="N218" s="42" t="str">
        <f aca="false">INDEX(PNV!$G$2:$K$75,MATCH(H218,PNV!$G$2:$G$75,0),5)</f>
        <v>262BMS1325</v>
      </c>
      <c r="O218" s="45" t="n">
        <f aca="false">'Anexo 2 - Banco Dados Passivos'!S215</f>
        <v>0</v>
      </c>
      <c r="P218" s="46" t="n">
        <f aca="false">'Anexo 2 - Banco Dados Passivos'!T215</f>
        <v>0</v>
      </c>
      <c r="Q218" s="45" t="n">
        <v>0</v>
      </c>
      <c r="R218" s="46" t="n">
        <v>0</v>
      </c>
      <c r="S218" s="45" t="n">
        <f aca="false">'Anexo 2 - Banco Dados Passivos'!U215</f>
        <v>0</v>
      </c>
      <c r="T218" s="46" t="n">
        <f aca="false">'Anexo 2 - Banco Dados Passivos'!V215</f>
        <v>0</v>
      </c>
      <c r="U218" s="49" t="n">
        <f aca="false">'Anexo 2 - Banco Dados Passivos'!W215</f>
        <v>0</v>
      </c>
      <c r="V218" s="46" t="n">
        <f aca="false">'Anexo 2 - Banco Dados Passivos'!X215</f>
        <v>0</v>
      </c>
      <c r="W218" s="46" t="n">
        <f aca="false">'Anexo 2 - Banco Dados Passivos'!Y215</f>
        <v>0</v>
      </c>
      <c r="X218" s="46" t="n">
        <f aca="false">'Anexo 2 - Banco Dados Passivos'!Z215</f>
        <v>0</v>
      </c>
      <c r="Y218" s="45" t="n">
        <f aca="false">'Anexo 2 - Banco Dados Passivos'!AA215</f>
        <v>0</v>
      </c>
      <c r="Z218" s="46" t="n">
        <f aca="false">'Anexo 2 - Banco Dados Passivos'!AB215</f>
        <v>0</v>
      </c>
      <c r="AA218" s="47" t="n">
        <f aca="false">'Anexo 2 - Banco Dados Passivos'!AC215</f>
        <v>0</v>
      </c>
      <c r="AB218" s="48" t="n">
        <f aca="false">'Anexo 2 - Banco Dados Passivos'!AD215</f>
        <v>0</v>
      </c>
      <c r="AC218" s="49" t="n">
        <f aca="false">'Anexo 2 - Banco Dados Passivos'!AE215</f>
        <v>0</v>
      </c>
      <c r="AD218" s="48" t="n">
        <f aca="false">'Anexo 2 - Banco Dados Passivos'!AF215</f>
        <v>0</v>
      </c>
      <c r="AE218" s="49" t="n">
        <f aca="false">'Anexo 2 - Banco Dados Passivos'!AG215</f>
        <v>0</v>
      </c>
      <c r="AF218" s="46" t="n">
        <f aca="false">'Anexo 2 - Banco Dados Passivos'!AH215</f>
        <v>0</v>
      </c>
      <c r="AG218" s="45" t="n">
        <f aca="false">'Anexo 2 - Banco Dados Passivos'!AI215</f>
        <v>0</v>
      </c>
      <c r="AH218" s="46" t="n">
        <f aca="false">'Anexo 2 - Banco Dados Passivos'!AJ215</f>
        <v>0</v>
      </c>
      <c r="AI218" s="50" t="n">
        <v>0</v>
      </c>
      <c r="AJ218" s="46" t="n">
        <v>0</v>
      </c>
      <c r="AK218" s="49" t="n">
        <f aca="false">'Anexo 2 - Banco Dados Passivos'!AK215</f>
        <v>0</v>
      </c>
      <c r="AL218" s="46" t="n">
        <f aca="false">'Anexo 2 - Banco Dados Passivos'!AL215</f>
        <v>0</v>
      </c>
      <c r="AM218" s="57" t="n">
        <v>0</v>
      </c>
      <c r="AN218" s="46" t="n">
        <v>0</v>
      </c>
      <c r="AO218" s="57" t="n">
        <f aca="false">'Anexo 2 - Banco Dados Passivos'!AM215</f>
        <v>0</v>
      </c>
      <c r="AP218" s="46" t="n">
        <f aca="false">'Anexo 2 - Banco Dados Passivos'!AN215</f>
        <v>0</v>
      </c>
      <c r="AQ218" s="50" t="n">
        <v>0</v>
      </c>
      <c r="AR218" s="46" t="n">
        <v>0</v>
      </c>
      <c r="AS218" s="50" t="n">
        <f aca="false">'Anexo 2 - Banco Dados Passivos'!AO215</f>
        <v>0</v>
      </c>
      <c r="AT218" s="46" t="n">
        <f aca="false">'Anexo 2 - Banco Dados Passivos'!AP215</f>
        <v>0</v>
      </c>
      <c r="AU218" s="50" t="n">
        <f aca="false">'Anexo 2 - Banco Dados Passivos'!AQ215</f>
        <v>0</v>
      </c>
      <c r="AV218" s="50" t="n">
        <f aca="false">'Anexo 2 - Banco Dados Passivos'!AR215</f>
        <v>0</v>
      </c>
      <c r="AW218" s="46" t="n">
        <f aca="false">'Anexo 2 - Banco Dados Passivos'!AS215</f>
        <v>0</v>
      </c>
      <c r="AX218" s="46" t="n">
        <f aca="false">'Anexo 2 - Banco Dados Passivos'!AT215</f>
        <v>0</v>
      </c>
      <c r="AY218" s="42" t="n">
        <f aca="false">'Anexo 2 - Banco Dados Passivos'!AU215</f>
        <v>0</v>
      </c>
      <c r="AZ218" s="42" t="n">
        <f aca="false">'Anexo 2 - Banco Dados Passivos'!AV215</f>
        <v>0</v>
      </c>
      <c r="BA218" s="46" t="n">
        <f aca="false">'Anexo 2 - Banco Dados Passivos'!AW215</f>
        <v>0</v>
      </c>
      <c r="BB218" s="46" t="n">
        <f aca="false">'Anexo 2 - Banco Dados Passivos'!AX215</f>
        <v>0</v>
      </c>
      <c r="BC218" s="42" t="n">
        <f aca="false">'Anexo 2 - Banco Dados Passivos'!AY215</f>
        <v>0</v>
      </c>
      <c r="BD218" s="42" t="n">
        <f aca="false">'Anexo 2 - Banco Dados Passivos'!AZ215</f>
        <v>0</v>
      </c>
      <c r="BE218" s="46" t="n">
        <f aca="false">'Anexo 2 - Banco Dados Passivos'!BA215</f>
        <v>0</v>
      </c>
      <c r="BF218" s="46" t="n">
        <f aca="false">'Anexo 2 - Banco Dados Passivos'!BB215</f>
        <v>0</v>
      </c>
      <c r="BG218" s="42" t="n">
        <f aca="false">'Anexo 2 - Banco Dados Passivos'!BC215</f>
        <v>0</v>
      </c>
      <c r="BH218" s="42" t="n">
        <f aca="false">'Anexo 2 - Banco Dados Passivos'!BD215</f>
        <v>0</v>
      </c>
      <c r="BI218" s="46" t="n">
        <f aca="false">'Anexo 2 - Banco Dados Passivos'!BE215</f>
        <v>0</v>
      </c>
      <c r="BJ218" s="46" t="n">
        <f aca="false">'Anexo 2 - Banco Dados Passivos'!BF215</f>
        <v>0</v>
      </c>
      <c r="BK218" s="42" t="n">
        <f aca="false">'Anexo 2 - Banco Dados Passivos'!BG215</f>
        <v>0</v>
      </c>
      <c r="BL218" s="42" t="n">
        <f aca="false">'Anexo 2 - Banco Dados Passivos'!BH215</f>
        <v>0</v>
      </c>
      <c r="BM218" s="46" t="n">
        <f aca="false">'Anexo 2 - Banco Dados Passivos'!BI215</f>
        <v>0</v>
      </c>
      <c r="BN218" s="46" t="n">
        <f aca="false">'Anexo 2 - Banco Dados Passivos'!BJ215</f>
        <v>0</v>
      </c>
      <c r="BO218" s="42" t="n">
        <v>0</v>
      </c>
      <c r="BP218" s="42" t="n">
        <v>0</v>
      </c>
      <c r="BQ218" s="46" t="n">
        <v>0</v>
      </c>
      <c r="BR218" s="46" t="n">
        <v>0</v>
      </c>
      <c r="BS218" s="42" t="n">
        <f aca="false">'Anexo 2 - Banco Dados Passivos'!BK215</f>
        <v>0</v>
      </c>
      <c r="BT218" s="46" t="n">
        <f aca="false">'Anexo 2 - Banco Dados Passivos'!BL215</f>
        <v>0</v>
      </c>
      <c r="BU218" s="42" t="n">
        <f aca="false">'Anexo 2 - Banco Dados Passivos'!BM215</f>
        <v>0</v>
      </c>
      <c r="BV218" s="42" t="n">
        <f aca="false">'Anexo 2 - Banco Dados Passivos'!BN215</f>
        <v>0</v>
      </c>
      <c r="BW218" s="46" t="n">
        <f aca="false">'Anexo 2 - Banco Dados Passivos'!BO215</f>
        <v>0</v>
      </c>
      <c r="BX218" s="42" t="n">
        <f aca="false">'Anexo 2 - Banco Dados Passivos'!BP215</f>
        <v>0</v>
      </c>
      <c r="BY218" s="42" t="n">
        <f aca="false">'Anexo 2 - Banco Dados Passivos'!BQ215</f>
        <v>0</v>
      </c>
      <c r="BZ218" s="46" t="n">
        <f aca="false">'Anexo 2 - Banco Dados Passivos'!BR215</f>
        <v>0</v>
      </c>
      <c r="CA218" s="42" t="n">
        <f aca="false">'Anexo 2 - Banco Dados Passivos'!BS215</f>
        <v>0</v>
      </c>
      <c r="CB218" s="42" t="n">
        <f aca="false">'Anexo 2 - Banco Dados Passivos'!BT215</f>
        <v>0</v>
      </c>
      <c r="CC218" s="46" t="n">
        <f aca="false">'Anexo 2 - Banco Dados Passivos'!BU215</f>
        <v>0</v>
      </c>
      <c r="CD218" s="51" t="n">
        <f aca="false">SUMIFS(O218:CC218,$O$5:$CC$5,"Custo")+SUMIFS(O218:CC218,$O$5:$CC$5,"Lucro Cessante")</f>
        <v>0</v>
      </c>
      <c r="CE218" s="52" t="n">
        <f aca="false">IF(OR(F218="Processo erosivo Corte",F218="Processo erosivo aterro",F218="Corte Instavel"),1,0)</f>
        <v>0</v>
      </c>
      <c r="CF218" s="52" t="n">
        <f aca="false">IF(F218="Ocupação da FD",1,0)</f>
        <v>1</v>
      </c>
      <c r="CG218" s="52" t="n">
        <f aca="false">IF(CF218+CE218=0,1,0)</f>
        <v>0</v>
      </c>
      <c r="CH218" s="50" t="n">
        <f aca="false">IF(K218="Emergencial",1,0)</f>
        <v>0</v>
      </c>
    </row>
    <row r="219" s="75" customFormat="true" ht="17.25" hidden="false" customHeight="true" outlineLevel="0" collapsed="false">
      <c r="A219" s="42" t="n">
        <v>262</v>
      </c>
      <c r="B219" s="42" t="s">
        <v>173</v>
      </c>
      <c r="C219" s="42" t="s">
        <v>362</v>
      </c>
      <c r="D219" s="43"/>
      <c r="E219" s="43"/>
      <c r="F219" s="42" t="s">
        <v>199</v>
      </c>
      <c r="G219" s="44" t="n">
        <v>237.6</v>
      </c>
      <c r="H219" s="44" t="n">
        <v>323.5</v>
      </c>
      <c r="I219" s="44" t="n">
        <v>85.9</v>
      </c>
      <c r="J219" s="67" t="s">
        <v>403</v>
      </c>
      <c r="K219" s="50" t="s">
        <v>180</v>
      </c>
      <c r="L219" s="43"/>
      <c r="M219" s="42" t="str">
        <f aca="false">N219</f>
        <v>262BMS1325</v>
      </c>
      <c r="N219" s="42" t="str">
        <f aca="false">INDEX(PNV!$G$2:$K$75,MATCH(H219,PNV!$G$2:$G$75,0),5)</f>
        <v>262BMS1325</v>
      </c>
      <c r="O219" s="45" t="n">
        <f aca="false">'Anexo 2 - Banco Dados Passivos'!S216</f>
        <v>0</v>
      </c>
      <c r="P219" s="46" t="n">
        <f aca="false">'Anexo 2 - Banco Dados Passivos'!T216</f>
        <v>0</v>
      </c>
      <c r="Q219" s="45" t="n">
        <v>0</v>
      </c>
      <c r="R219" s="46" t="n">
        <v>0</v>
      </c>
      <c r="S219" s="45" t="n">
        <f aca="false">'Anexo 2 - Banco Dados Passivos'!U216</f>
        <v>0</v>
      </c>
      <c r="T219" s="46" t="n">
        <f aca="false">'Anexo 2 - Banco Dados Passivos'!V216</f>
        <v>0</v>
      </c>
      <c r="U219" s="49" t="n">
        <f aca="false">'Anexo 2 - Banco Dados Passivos'!W216</f>
        <v>0</v>
      </c>
      <c r="V219" s="46" t="n">
        <f aca="false">'Anexo 2 - Banco Dados Passivos'!X216</f>
        <v>0</v>
      </c>
      <c r="W219" s="46" t="n">
        <f aca="false">'Anexo 2 - Banco Dados Passivos'!Y216</f>
        <v>0</v>
      </c>
      <c r="X219" s="46" t="n">
        <f aca="false">'Anexo 2 - Banco Dados Passivos'!Z216</f>
        <v>0</v>
      </c>
      <c r="Y219" s="45" t="n">
        <f aca="false">'Anexo 2 - Banco Dados Passivos'!AA216</f>
        <v>180</v>
      </c>
      <c r="Z219" s="46" t="n">
        <f aca="false">'Anexo 2 - Banco Dados Passivos'!AB216</f>
        <v>1164.6</v>
      </c>
      <c r="AA219" s="47" t="n">
        <f aca="false">'Anexo 2 - Banco Dados Passivos'!AC216</f>
        <v>270</v>
      </c>
      <c r="AB219" s="48" t="n">
        <f aca="false">'Anexo 2 - Banco Dados Passivos'!AD216</f>
        <v>5977.8</v>
      </c>
      <c r="AC219" s="49" t="n">
        <f aca="false">'Anexo 2 - Banco Dados Passivos'!AE216</f>
        <v>0</v>
      </c>
      <c r="AD219" s="48" t="n">
        <f aca="false">'Anexo 2 - Banco Dados Passivos'!AF216</f>
        <v>0</v>
      </c>
      <c r="AE219" s="49" t="n">
        <f aca="false">'Anexo 2 - Banco Dados Passivos'!AG216</f>
        <v>3</v>
      </c>
      <c r="AF219" s="46" t="n">
        <f aca="false">'Anexo 2 - Banco Dados Passivos'!AH216</f>
        <v>299.52</v>
      </c>
      <c r="AG219" s="45" t="n">
        <f aca="false">'Anexo 2 - Banco Dados Passivos'!AI216</f>
        <v>0</v>
      </c>
      <c r="AH219" s="46" t="n">
        <f aca="false">'Anexo 2 - Banco Dados Passivos'!AJ216</f>
        <v>0</v>
      </c>
      <c r="AI219" s="50" t="n">
        <v>0</v>
      </c>
      <c r="AJ219" s="46" t="n">
        <v>0</v>
      </c>
      <c r="AK219" s="49" t="n">
        <f aca="false">'Anexo 2 - Banco Dados Passivos'!AK216</f>
        <v>0</v>
      </c>
      <c r="AL219" s="46" t="n">
        <f aca="false">'Anexo 2 - Banco Dados Passivos'!AL216</f>
        <v>0</v>
      </c>
      <c r="AM219" s="57" t="n">
        <v>0</v>
      </c>
      <c r="AN219" s="46" t="n">
        <v>0</v>
      </c>
      <c r="AO219" s="57" t="n">
        <f aca="false">'Anexo 2 - Banco Dados Passivos'!AM216</f>
        <v>0</v>
      </c>
      <c r="AP219" s="46" t="n">
        <f aca="false">'Anexo 2 - Banco Dados Passivos'!AN216</f>
        <v>0</v>
      </c>
      <c r="AQ219" s="50" t="n">
        <v>0</v>
      </c>
      <c r="AR219" s="46" t="n">
        <v>0</v>
      </c>
      <c r="AS219" s="50" t="n">
        <f aca="false">'Anexo 2 - Banco Dados Passivos'!AO216</f>
        <v>0</v>
      </c>
      <c r="AT219" s="46" t="n">
        <f aca="false">'Anexo 2 - Banco Dados Passivos'!AP216</f>
        <v>0</v>
      </c>
      <c r="AU219" s="50" t="n">
        <f aca="false">'Anexo 2 - Banco Dados Passivos'!AQ216</f>
        <v>0</v>
      </c>
      <c r="AV219" s="50" t="n">
        <f aca="false">'Anexo 2 - Banco Dados Passivos'!AR216</f>
        <v>0</v>
      </c>
      <c r="AW219" s="46" t="n">
        <f aca="false">'Anexo 2 - Banco Dados Passivos'!AS216</f>
        <v>0</v>
      </c>
      <c r="AX219" s="46" t="n">
        <f aca="false">'Anexo 2 - Banco Dados Passivos'!AT216</f>
        <v>0</v>
      </c>
      <c r="AY219" s="42" t="n">
        <f aca="false">'Anexo 2 - Banco Dados Passivos'!AU216</f>
        <v>0</v>
      </c>
      <c r="AZ219" s="42" t="n">
        <f aca="false">'Anexo 2 - Banco Dados Passivos'!AV216</f>
        <v>0</v>
      </c>
      <c r="BA219" s="46" t="n">
        <f aca="false">'Anexo 2 - Banco Dados Passivos'!AW216</f>
        <v>0</v>
      </c>
      <c r="BB219" s="46" t="n">
        <f aca="false">'Anexo 2 - Banco Dados Passivos'!AX216</f>
        <v>0</v>
      </c>
      <c r="BC219" s="42" t="n">
        <f aca="false">'Anexo 2 - Banco Dados Passivos'!AY216</f>
        <v>0</v>
      </c>
      <c r="BD219" s="42" t="n">
        <f aca="false">'Anexo 2 - Banco Dados Passivos'!AZ216</f>
        <v>0</v>
      </c>
      <c r="BE219" s="46" t="n">
        <f aca="false">'Anexo 2 - Banco Dados Passivos'!BA216</f>
        <v>0</v>
      </c>
      <c r="BF219" s="46" t="n">
        <f aca="false">'Anexo 2 - Banco Dados Passivos'!BB216</f>
        <v>0</v>
      </c>
      <c r="BG219" s="42" t="n">
        <f aca="false">'Anexo 2 - Banco Dados Passivos'!BC216</f>
        <v>0</v>
      </c>
      <c r="BH219" s="42" t="n">
        <f aca="false">'Anexo 2 - Banco Dados Passivos'!BD216</f>
        <v>0</v>
      </c>
      <c r="BI219" s="46" t="n">
        <f aca="false">'Anexo 2 - Banco Dados Passivos'!BE216</f>
        <v>0</v>
      </c>
      <c r="BJ219" s="46" t="n">
        <f aca="false">'Anexo 2 - Banco Dados Passivos'!BF216</f>
        <v>0</v>
      </c>
      <c r="BK219" s="42" t="n">
        <f aca="false">'Anexo 2 - Banco Dados Passivos'!BG216</f>
        <v>0</v>
      </c>
      <c r="BL219" s="42" t="n">
        <f aca="false">'Anexo 2 - Banco Dados Passivos'!BH216</f>
        <v>0</v>
      </c>
      <c r="BM219" s="46" t="n">
        <f aca="false">'Anexo 2 - Banco Dados Passivos'!BI216</f>
        <v>0</v>
      </c>
      <c r="BN219" s="46" t="n">
        <f aca="false">'Anexo 2 - Banco Dados Passivos'!BJ216</f>
        <v>0</v>
      </c>
      <c r="BO219" s="42" t="n">
        <v>0</v>
      </c>
      <c r="BP219" s="42" t="n">
        <v>0</v>
      </c>
      <c r="BQ219" s="46" t="n">
        <v>0</v>
      </c>
      <c r="BR219" s="46" t="n">
        <v>0</v>
      </c>
      <c r="BS219" s="42" t="n">
        <f aca="false">'Anexo 2 - Banco Dados Passivos'!BK216</f>
        <v>0</v>
      </c>
      <c r="BT219" s="46" t="n">
        <f aca="false">'Anexo 2 - Banco Dados Passivos'!BL216</f>
        <v>0</v>
      </c>
      <c r="BU219" s="42" t="n">
        <f aca="false">'Anexo 2 - Banco Dados Passivos'!BM216</f>
        <v>0</v>
      </c>
      <c r="BV219" s="42" t="n">
        <f aca="false">'Anexo 2 - Banco Dados Passivos'!BN216</f>
        <v>0</v>
      </c>
      <c r="BW219" s="46" t="n">
        <f aca="false">'Anexo 2 - Banco Dados Passivos'!BO216</f>
        <v>0</v>
      </c>
      <c r="BX219" s="42" t="n">
        <f aca="false">'Anexo 2 - Banco Dados Passivos'!BP216</f>
        <v>0</v>
      </c>
      <c r="BY219" s="42" t="n">
        <f aca="false">'Anexo 2 - Banco Dados Passivos'!BQ216</f>
        <v>0</v>
      </c>
      <c r="BZ219" s="46" t="n">
        <f aca="false">'Anexo 2 - Banco Dados Passivos'!BR216</f>
        <v>0</v>
      </c>
      <c r="CA219" s="42" t="n">
        <f aca="false">'Anexo 2 - Banco Dados Passivos'!BS216</f>
        <v>0</v>
      </c>
      <c r="CB219" s="42" t="n">
        <f aca="false">'Anexo 2 - Banco Dados Passivos'!BT216</f>
        <v>0</v>
      </c>
      <c r="CC219" s="46" t="n">
        <f aca="false">'Anexo 2 - Banco Dados Passivos'!BU216</f>
        <v>0</v>
      </c>
      <c r="CD219" s="51" t="n">
        <f aca="false">SUMIFS(O219:CC219,$O$5:$CC$5,"Custo")+SUMIFS(O219:CC219,$O$5:$CC$5,"Lucro Cessante")</f>
        <v>7441.92</v>
      </c>
      <c r="CE219" s="52" t="n">
        <f aca="false">IF(OR(F219="Processo erosivo Corte",F219="Processo erosivo aterro",F219="Corte Instavel"),1,0)</f>
        <v>1</v>
      </c>
      <c r="CF219" s="52" t="n">
        <f aca="false">IF(F219="Ocupação da FD",1,0)</f>
        <v>0</v>
      </c>
      <c r="CG219" s="52" t="n">
        <f aca="false">IF(CF219+CE219=0,1,0)</f>
        <v>0</v>
      </c>
      <c r="CH219" s="50" t="n">
        <f aca="false">IF(K219="Emergencial",1,0)</f>
        <v>1</v>
      </c>
    </row>
    <row r="220" s="75" customFormat="true" ht="17.25" hidden="false" customHeight="true" outlineLevel="0" collapsed="false">
      <c r="A220" s="42" t="n">
        <v>262</v>
      </c>
      <c r="B220" s="42" t="s">
        <v>173</v>
      </c>
      <c r="C220" s="42" t="s">
        <v>362</v>
      </c>
      <c r="D220" s="43"/>
      <c r="E220" s="43"/>
      <c r="F220" s="42" t="s">
        <v>199</v>
      </c>
      <c r="G220" s="44" t="n">
        <v>237.6</v>
      </c>
      <c r="H220" s="44" t="n">
        <v>323.5</v>
      </c>
      <c r="I220" s="44" t="n">
        <v>85.9</v>
      </c>
      <c r="J220" s="67" t="s">
        <v>404</v>
      </c>
      <c r="K220" s="50" t="s">
        <v>177</v>
      </c>
      <c r="L220" s="43"/>
      <c r="M220" s="42" t="str">
        <f aca="false">N220</f>
        <v>262BMS1325</v>
      </c>
      <c r="N220" s="42" t="str">
        <f aca="false">INDEX(PNV!$G$2:$K$75,MATCH(H220,PNV!$G$2:$G$75,0),5)</f>
        <v>262BMS1325</v>
      </c>
      <c r="O220" s="45" t="n">
        <f aca="false">'Anexo 2 - Banco Dados Passivos'!S217</f>
        <v>0</v>
      </c>
      <c r="P220" s="46" t="n">
        <f aca="false">'Anexo 2 - Banco Dados Passivos'!T217</f>
        <v>0</v>
      </c>
      <c r="Q220" s="45" t="n">
        <v>0</v>
      </c>
      <c r="R220" s="46" t="n">
        <v>0</v>
      </c>
      <c r="S220" s="45" t="n">
        <f aca="false">'Anexo 2 - Banco Dados Passivos'!U217</f>
        <v>0</v>
      </c>
      <c r="T220" s="46" t="n">
        <f aca="false">'Anexo 2 - Banco Dados Passivos'!V217</f>
        <v>0</v>
      </c>
      <c r="U220" s="49" t="n">
        <f aca="false">'Anexo 2 - Banco Dados Passivos'!W217</f>
        <v>0</v>
      </c>
      <c r="V220" s="46" t="n">
        <f aca="false">'Anexo 2 - Banco Dados Passivos'!X217</f>
        <v>0</v>
      </c>
      <c r="W220" s="46" t="n">
        <f aca="false">'Anexo 2 - Banco Dados Passivos'!Y217</f>
        <v>0</v>
      </c>
      <c r="X220" s="46" t="n">
        <f aca="false">'Anexo 2 - Banco Dados Passivos'!Z217</f>
        <v>0</v>
      </c>
      <c r="Y220" s="45" t="n">
        <f aca="false">'Anexo 2 - Banco Dados Passivos'!AA217</f>
        <v>180</v>
      </c>
      <c r="Z220" s="46" t="n">
        <f aca="false">'Anexo 2 - Banco Dados Passivos'!AB217</f>
        <v>1164.6</v>
      </c>
      <c r="AA220" s="47" t="n">
        <f aca="false">'Anexo 2 - Banco Dados Passivos'!AC217</f>
        <v>270</v>
      </c>
      <c r="AB220" s="48" t="n">
        <f aca="false">'Anexo 2 - Banco Dados Passivos'!AD217</f>
        <v>5977.8</v>
      </c>
      <c r="AC220" s="49" t="n">
        <f aca="false">'Anexo 2 - Banco Dados Passivos'!AE217</f>
        <v>0</v>
      </c>
      <c r="AD220" s="48" t="n">
        <f aca="false">'Anexo 2 - Banco Dados Passivos'!AF217</f>
        <v>0</v>
      </c>
      <c r="AE220" s="49" t="n">
        <f aca="false">'Anexo 2 - Banco Dados Passivos'!AG217</f>
        <v>3</v>
      </c>
      <c r="AF220" s="46" t="n">
        <f aca="false">'Anexo 2 - Banco Dados Passivos'!AH217</f>
        <v>299.52</v>
      </c>
      <c r="AG220" s="45" t="n">
        <f aca="false">'Anexo 2 - Banco Dados Passivos'!AI217</f>
        <v>0</v>
      </c>
      <c r="AH220" s="46" t="n">
        <f aca="false">'Anexo 2 - Banco Dados Passivos'!AJ217</f>
        <v>0</v>
      </c>
      <c r="AI220" s="50" t="n">
        <v>0</v>
      </c>
      <c r="AJ220" s="46" t="n">
        <v>0</v>
      </c>
      <c r="AK220" s="49" t="n">
        <f aca="false">'Anexo 2 - Banco Dados Passivos'!AK217</f>
        <v>0</v>
      </c>
      <c r="AL220" s="46" t="n">
        <f aca="false">'Anexo 2 - Banco Dados Passivos'!AL217</f>
        <v>0</v>
      </c>
      <c r="AM220" s="57" t="n">
        <v>0</v>
      </c>
      <c r="AN220" s="46" t="n">
        <v>0</v>
      </c>
      <c r="AO220" s="57" t="n">
        <f aca="false">'Anexo 2 - Banco Dados Passivos'!AM217</f>
        <v>0</v>
      </c>
      <c r="AP220" s="46" t="n">
        <f aca="false">'Anexo 2 - Banco Dados Passivos'!AN217</f>
        <v>0</v>
      </c>
      <c r="AQ220" s="50" t="n">
        <v>0</v>
      </c>
      <c r="AR220" s="46" t="n">
        <v>0</v>
      </c>
      <c r="AS220" s="50" t="n">
        <f aca="false">'Anexo 2 - Banco Dados Passivos'!AO217</f>
        <v>0</v>
      </c>
      <c r="AT220" s="46" t="n">
        <f aca="false">'Anexo 2 - Banco Dados Passivos'!AP217</f>
        <v>0</v>
      </c>
      <c r="AU220" s="50" t="n">
        <f aca="false">'Anexo 2 - Banco Dados Passivos'!AQ217</f>
        <v>0</v>
      </c>
      <c r="AV220" s="50" t="n">
        <f aca="false">'Anexo 2 - Banco Dados Passivos'!AR217</f>
        <v>0</v>
      </c>
      <c r="AW220" s="46" t="n">
        <f aca="false">'Anexo 2 - Banco Dados Passivos'!AS217</f>
        <v>0</v>
      </c>
      <c r="AX220" s="46" t="n">
        <f aca="false">'Anexo 2 - Banco Dados Passivos'!AT217</f>
        <v>0</v>
      </c>
      <c r="AY220" s="42" t="n">
        <f aca="false">'Anexo 2 - Banco Dados Passivos'!AU217</f>
        <v>0</v>
      </c>
      <c r="AZ220" s="42" t="n">
        <f aca="false">'Anexo 2 - Banco Dados Passivos'!AV217</f>
        <v>0</v>
      </c>
      <c r="BA220" s="46" t="n">
        <f aca="false">'Anexo 2 - Banco Dados Passivos'!AW217</f>
        <v>0</v>
      </c>
      <c r="BB220" s="46" t="n">
        <f aca="false">'Anexo 2 - Banco Dados Passivos'!AX217</f>
        <v>0</v>
      </c>
      <c r="BC220" s="42" t="n">
        <f aca="false">'Anexo 2 - Banco Dados Passivos'!AY217</f>
        <v>0</v>
      </c>
      <c r="BD220" s="42" t="n">
        <f aca="false">'Anexo 2 - Banco Dados Passivos'!AZ217</f>
        <v>0</v>
      </c>
      <c r="BE220" s="46" t="n">
        <f aca="false">'Anexo 2 - Banco Dados Passivos'!BA217</f>
        <v>0</v>
      </c>
      <c r="BF220" s="46" t="n">
        <f aca="false">'Anexo 2 - Banco Dados Passivos'!BB217</f>
        <v>0</v>
      </c>
      <c r="BG220" s="42" t="n">
        <f aca="false">'Anexo 2 - Banco Dados Passivos'!BC217</f>
        <v>0</v>
      </c>
      <c r="BH220" s="42" t="n">
        <f aca="false">'Anexo 2 - Banco Dados Passivos'!BD217</f>
        <v>0</v>
      </c>
      <c r="BI220" s="46" t="n">
        <f aca="false">'Anexo 2 - Banco Dados Passivos'!BE217</f>
        <v>0</v>
      </c>
      <c r="BJ220" s="46" t="n">
        <f aca="false">'Anexo 2 - Banco Dados Passivos'!BF217</f>
        <v>0</v>
      </c>
      <c r="BK220" s="42" t="n">
        <f aca="false">'Anexo 2 - Banco Dados Passivos'!BG217</f>
        <v>0</v>
      </c>
      <c r="BL220" s="42" t="n">
        <f aca="false">'Anexo 2 - Banco Dados Passivos'!BH217</f>
        <v>0</v>
      </c>
      <c r="BM220" s="46" t="n">
        <f aca="false">'Anexo 2 - Banco Dados Passivos'!BI217</f>
        <v>0</v>
      </c>
      <c r="BN220" s="46" t="n">
        <f aca="false">'Anexo 2 - Banco Dados Passivos'!BJ217</f>
        <v>0</v>
      </c>
      <c r="BO220" s="42" t="n">
        <v>0</v>
      </c>
      <c r="BP220" s="42" t="n">
        <v>0</v>
      </c>
      <c r="BQ220" s="46" t="n">
        <v>0</v>
      </c>
      <c r="BR220" s="46" t="n">
        <v>0</v>
      </c>
      <c r="BS220" s="42" t="n">
        <f aca="false">'Anexo 2 - Banco Dados Passivos'!BK217</f>
        <v>0</v>
      </c>
      <c r="BT220" s="46" t="n">
        <f aca="false">'Anexo 2 - Banco Dados Passivos'!BL217</f>
        <v>0</v>
      </c>
      <c r="BU220" s="42" t="n">
        <f aca="false">'Anexo 2 - Banco Dados Passivos'!BM217</f>
        <v>0</v>
      </c>
      <c r="BV220" s="42" t="n">
        <f aca="false">'Anexo 2 - Banco Dados Passivos'!BN217</f>
        <v>0</v>
      </c>
      <c r="BW220" s="46" t="n">
        <f aca="false">'Anexo 2 - Banco Dados Passivos'!BO217</f>
        <v>0</v>
      </c>
      <c r="BX220" s="42" t="n">
        <f aca="false">'Anexo 2 - Banco Dados Passivos'!BP217</f>
        <v>0</v>
      </c>
      <c r="BY220" s="42" t="n">
        <f aca="false">'Anexo 2 - Banco Dados Passivos'!BQ217</f>
        <v>0</v>
      </c>
      <c r="BZ220" s="46" t="n">
        <f aca="false">'Anexo 2 - Banco Dados Passivos'!BR217</f>
        <v>0</v>
      </c>
      <c r="CA220" s="42" t="n">
        <f aca="false">'Anexo 2 - Banco Dados Passivos'!BS217</f>
        <v>0</v>
      </c>
      <c r="CB220" s="42" t="n">
        <f aca="false">'Anexo 2 - Banco Dados Passivos'!BT217</f>
        <v>0</v>
      </c>
      <c r="CC220" s="46" t="n">
        <f aca="false">'Anexo 2 - Banco Dados Passivos'!BU217</f>
        <v>0</v>
      </c>
      <c r="CD220" s="51" t="n">
        <f aca="false">SUMIFS(O220:CC220,$O$5:$CC$5,"Custo")+SUMIFS(O220:CC220,$O$5:$CC$5,"Lucro Cessante")</f>
        <v>7441.92</v>
      </c>
      <c r="CE220" s="52" t="n">
        <f aca="false">IF(OR(F220="Processo erosivo Corte",F220="Processo erosivo aterro",F220="Corte Instavel"),1,0)</f>
        <v>1</v>
      </c>
      <c r="CF220" s="52" t="n">
        <f aca="false">IF(F220="Ocupação da FD",1,0)</f>
        <v>0</v>
      </c>
      <c r="CG220" s="52" t="n">
        <f aca="false">IF(CF220+CE220=0,1,0)</f>
        <v>0</v>
      </c>
      <c r="CH220" s="50" t="n">
        <f aca="false">IF(K220="Emergencial",1,0)</f>
        <v>0</v>
      </c>
    </row>
    <row r="221" s="75" customFormat="true" ht="17.25" hidden="false" customHeight="true" outlineLevel="0" collapsed="false">
      <c r="A221" s="42" t="n">
        <v>262</v>
      </c>
      <c r="B221" s="42" t="s">
        <v>173</v>
      </c>
      <c r="C221" s="42" t="s">
        <v>362</v>
      </c>
      <c r="D221" s="58"/>
      <c r="E221" s="58"/>
      <c r="F221" s="42" t="s">
        <v>217</v>
      </c>
      <c r="G221" s="44" t="n">
        <v>237.6</v>
      </c>
      <c r="H221" s="44" t="n">
        <v>323.5</v>
      </c>
      <c r="I221" s="44" t="n">
        <v>85.9</v>
      </c>
      <c r="J221" s="67" t="s">
        <v>405</v>
      </c>
      <c r="K221" s="50" t="s">
        <v>180</v>
      </c>
      <c r="L221" s="58"/>
      <c r="M221" s="42" t="str">
        <f aca="false">N221</f>
        <v>262BMS1325</v>
      </c>
      <c r="N221" s="42" t="str">
        <f aca="false">INDEX(PNV!$G$2:$K$75,MATCH(H221,PNV!$G$2:$G$75,0),5)</f>
        <v>262BMS1325</v>
      </c>
      <c r="O221" s="45" t="n">
        <f aca="false">'Anexo 2 - Banco Dados Passivos'!S218</f>
        <v>0</v>
      </c>
      <c r="P221" s="46" t="n">
        <f aca="false">'Anexo 2 - Banco Dados Passivos'!T218</f>
        <v>0</v>
      </c>
      <c r="Q221" s="45" t="n">
        <v>0</v>
      </c>
      <c r="R221" s="46" t="n">
        <v>0</v>
      </c>
      <c r="S221" s="45" t="n">
        <f aca="false">'Anexo 2 - Banco Dados Passivos'!U218</f>
        <v>0</v>
      </c>
      <c r="T221" s="46" t="n">
        <f aca="false">'Anexo 2 - Banco Dados Passivos'!V218</f>
        <v>0</v>
      </c>
      <c r="U221" s="49" t="n">
        <f aca="false">'Anexo 2 - Banco Dados Passivos'!W218</f>
        <v>0</v>
      </c>
      <c r="V221" s="46" t="n">
        <f aca="false">'Anexo 2 - Banco Dados Passivos'!X218</f>
        <v>0</v>
      </c>
      <c r="W221" s="46" t="n">
        <f aca="false">'Anexo 2 - Banco Dados Passivos'!Y218</f>
        <v>0</v>
      </c>
      <c r="X221" s="46" t="n">
        <f aca="false">'Anexo 2 - Banco Dados Passivos'!Z218</f>
        <v>0</v>
      </c>
      <c r="Y221" s="53" t="n">
        <f aca="false">'Anexo 2 - Banco Dados Passivos'!AA218</f>
        <v>2000</v>
      </c>
      <c r="Z221" s="46" t="n">
        <f aca="false">'Anexo 2 - Banco Dados Passivos'!AB218</f>
        <v>12940</v>
      </c>
      <c r="AA221" s="47" t="n">
        <f aca="false">'Anexo 2 - Banco Dados Passivos'!AC218</f>
        <v>0</v>
      </c>
      <c r="AB221" s="48" t="n">
        <f aca="false">'Anexo 2 - Banco Dados Passivos'!AD218</f>
        <v>0</v>
      </c>
      <c r="AC221" s="49" t="n">
        <f aca="false">'Anexo 2 - Banco Dados Passivos'!AE218</f>
        <v>0</v>
      </c>
      <c r="AD221" s="48" t="n">
        <f aca="false">'Anexo 2 - Banco Dados Passivos'!AF218</f>
        <v>0</v>
      </c>
      <c r="AE221" s="49" t="n">
        <f aca="false">'Anexo 2 - Banco Dados Passivos'!AG218</f>
        <v>0</v>
      </c>
      <c r="AF221" s="46" t="n">
        <f aca="false">'Anexo 2 - Banco Dados Passivos'!AH218</f>
        <v>0</v>
      </c>
      <c r="AG221" s="45" t="n">
        <f aca="false">'Anexo 2 - Banco Dados Passivos'!AI218</f>
        <v>0</v>
      </c>
      <c r="AH221" s="46" t="n">
        <f aca="false">'Anexo 2 - Banco Dados Passivos'!AJ218</f>
        <v>0</v>
      </c>
      <c r="AI221" s="50" t="n">
        <v>0</v>
      </c>
      <c r="AJ221" s="46" t="n">
        <v>0</v>
      </c>
      <c r="AK221" s="49" t="n">
        <f aca="false">'Anexo 2 - Banco Dados Passivos'!AK218</f>
        <v>0</v>
      </c>
      <c r="AL221" s="46" t="n">
        <f aca="false">'Anexo 2 - Banco Dados Passivos'!AL218</f>
        <v>0</v>
      </c>
      <c r="AM221" s="57" t="n">
        <v>0</v>
      </c>
      <c r="AN221" s="46" t="n">
        <v>0</v>
      </c>
      <c r="AO221" s="57" t="n">
        <f aca="false">'Anexo 2 - Banco Dados Passivos'!AM218</f>
        <v>0</v>
      </c>
      <c r="AP221" s="46" t="n">
        <f aca="false">'Anexo 2 - Banco Dados Passivos'!AN218</f>
        <v>0</v>
      </c>
      <c r="AQ221" s="50" t="n">
        <v>0</v>
      </c>
      <c r="AR221" s="46" t="n">
        <v>0</v>
      </c>
      <c r="AS221" s="50" t="n">
        <f aca="false">'Anexo 2 - Banco Dados Passivos'!AO218</f>
        <v>0</v>
      </c>
      <c r="AT221" s="46" t="n">
        <f aca="false">'Anexo 2 - Banco Dados Passivos'!AP218</f>
        <v>0</v>
      </c>
      <c r="AU221" s="50" t="n">
        <f aca="false">'Anexo 2 - Banco Dados Passivos'!AQ218</f>
        <v>0</v>
      </c>
      <c r="AV221" s="50" t="n">
        <f aca="false">'Anexo 2 - Banco Dados Passivos'!AR218</f>
        <v>0</v>
      </c>
      <c r="AW221" s="46" t="n">
        <f aca="false">'Anexo 2 - Banco Dados Passivos'!AS218</f>
        <v>0</v>
      </c>
      <c r="AX221" s="46" t="n">
        <f aca="false">'Anexo 2 - Banco Dados Passivos'!AT218</f>
        <v>0</v>
      </c>
      <c r="AY221" s="42" t="n">
        <f aca="false">'Anexo 2 - Banco Dados Passivos'!AU218</f>
        <v>0</v>
      </c>
      <c r="AZ221" s="42" t="n">
        <f aca="false">'Anexo 2 - Banco Dados Passivos'!AV218</f>
        <v>0</v>
      </c>
      <c r="BA221" s="46" t="n">
        <f aca="false">'Anexo 2 - Banco Dados Passivos'!AW218</f>
        <v>0</v>
      </c>
      <c r="BB221" s="46" t="n">
        <f aca="false">'Anexo 2 - Banco Dados Passivos'!AX218</f>
        <v>0</v>
      </c>
      <c r="BC221" s="42" t="n">
        <f aca="false">'Anexo 2 - Banco Dados Passivos'!AY218</f>
        <v>0</v>
      </c>
      <c r="BD221" s="42" t="n">
        <f aca="false">'Anexo 2 - Banco Dados Passivos'!AZ218</f>
        <v>0</v>
      </c>
      <c r="BE221" s="46" t="n">
        <f aca="false">'Anexo 2 - Banco Dados Passivos'!BA218</f>
        <v>0</v>
      </c>
      <c r="BF221" s="46" t="n">
        <f aca="false">'Anexo 2 - Banco Dados Passivos'!BB218</f>
        <v>0</v>
      </c>
      <c r="BG221" s="42" t="n">
        <f aca="false">'Anexo 2 - Banco Dados Passivos'!BC218</f>
        <v>0</v>
      </c>
      <c r="BH221" s="42" t="n">
        <f aca="false">'Anexo 2 - Banco Dados Passivos'!BD218</f>
        <v>0</v>
      </c>
      <c r="BI221" s="46" t="n">
        <f aca="false">'Anexo 2 - Banco Dados Passivos'!BE218</f>
        <v>0</v>
      </c>
      <c r="BJ221" s="46" t="n">
        <f aca="false">'Anexo 2 - Banco Dados Passivos'!BF218</f>
        <v>0</v>
      </c>
      <c r="BK221" s="42" t="n">
        <f aca="false">'Anexo 2 - Banco Dados Passivos'!BG218</f>
        <v>0</v>
      </c>
      <c r="BL221" s="42" t="n">
        <f aca="false">'Anexo 2 - Banco Dados Passivos'!BH218</f>
        <v>0</v>
      </c>
      <c r="BM221" s="46" t="n">
        <f aca="false">'Anexo 2 - Banco Dados Passivos'!BI218</f>
        <v>0</v>
      </c>
      <c r="BN221" s="46" t="n">
        <f aca="false">'Anexo 2 - Banco Dados Passivos'!BJ218</f>
        <v>0</v>
      </c>
      <c r="BO221" s="42" t="n">
        <v>0</v>
      </c>
      <c r="BP221" s="42" t="n">
        <v>0</v>
      </c>
      <c r="BQ221" s="46" t="n">
        <v>0</v>
      </c>
      <c r="BR221" s="46" t="n">
        <v>0</v>
      </c>
      <c r="BS221" s="42" t="n">
        <f aca="false">'Anexo 2 - Banco Dados Passivos'!BK218</f>
        <v>0</v>
      </c>
      <c r="BT221" s="46" t="n">
        <f aca="false">'Anexo 2 - Banco Dados Passivos'!BL218</f>
        <v>0</v>
      </c>
      <c r="BU221" s="42" t="n">
        <f aca="false">'Anexo 2 - Banco Dados Passivos'!BM218</f>
        <v>0</v>
      </c>
      <c r="BV221" s="42" t="n">
        <f aca="false">'Anexo 2 - Banco Dados Passivos'!BN218</f>
        <v>0</v>
      </c>
      <c r="BW221" s="46" t="n">
        <f aca="false">'Anexo 2 - Banco Dados Passivos'!BO218</f>
        <v>0</v>
      </c>
      <c r="BX221" s="42" t="n">
        <f aca="false">'Anexo 2 - Banco Dados Passivos'!BP218</f>
        <v>0</v>
      </c>
      <c r="BY221" s="42" t="n">
        <f aca="false">'Anexo 2 - Banco Dados Passivos'!BQ218</f>
        <v>0</v>
      </c>
      <c r="BZ221" s="46" t="n">
        <f aca="false">'Anexo 2 - Banco Dados Passivos'!BR218</f>
        <v>0</v>
      </c>
      <c r="CA221" s="42" t="n">
        <f aca="false">'Anexo 2 - Banco Dados Passivos'!BS218</f>
        <v>0</v>
      </c>
      <c r="CB221" s="42" t="n">
        <f aca="false">'Anexo 2 - Banco Dados Passivos'!BT218</f>
        <v>0</v>
      </c>
      <c r="CC221" s="46" t="n">
        <f aca="false">'Anexo 2 - Banco Dados Passivos'!BU218</f>
        <v>0</v>
      </c>
      <c r="CD221" s="51" t="n">
        <f aca="false">SUMIFS(O221:CC221,$O$5:$CC$5,"Custo")+SUMIFS(O221:CC221,$O$5:$CC$5,"Lucro Cessante")</f>
        <v>12940</v>
      </c>
      <c r="CE221" s="52" t="n">
        <f aca="false">IF(OR(F221="Processo erosivo Corte",F221="Processo erosivo aterro",F221="Corte Instavel"),1,0)</f>
        <v>0</v>
      </c>
      <c r="CF221" s="52" t="n">
        <f aca="false">IF(F221="Ocupação da FD",1,0)</f>
        <v>0</v>
      </c>
      <c r="CG221" s="52" t="n">
        <f aca="false">IF(CF221+CE221=0,1,0)</f>
        <v>1</v>
      </c>
      <c r="CH221" s="50" t="n">
        <f aca="false">IF(K221="Emergencial",1,0)</f>
        <v>1</v>
      </c>
    </row>
    <row r="222" s="75" customFormat="true" ht="17.25" hidden="false" customHeight="true" outlineLevel="0" collapsed="false">
      <c r="A222" s="42" t="n">
        <v>262</v>
      </c>
      <c r="B222" s="42" t="s">
        <v>173</v>
      </c>
      <c r="C222" s="42" t="s">
        <v>362</v>
      </c>
      <c r="D222" s="43"/>
      <c r="E222" s="43"/>
      <c r="F222" s="42" t="s">
        <v>217</v>
      </c>
      <c r="G222" s="44" t="n">
        <v>237.6</v>
      </c>
      <c r="H222" s="44" t="n">
        <v>323.5</v>
      </c>
      <c r="I222" s="44" t="n">
        <v>85.9</v>
      </c>
      <c r="J222" s="67" t="s">
        <v>406</v>
      </c>
      <c r="K222" s="50" t="s">
        <v>180</v>
      </c>
      <c r="L222" s="43"/>
      <c r="M222" s="42" t="str">
        <f aca="false">N222</f>
        <v>262BMS1325</v>
      </c>
      <c r="N222" s="42" t="str">
        <f aca="false">INDEX(PNV!$G$2:$K$75,MATCH(H222,PNV!$G$2:$G$75,0),5)</f>
        <v>262BMS1325</v>
      </c>
      <c r="O222" s="45" t="n">
        <f aca="false">'Anexo 2 - Banco Dados Passivos'!S219</f>
        <v>0</v>
      </c>
      <c r="P222" s="46" t="n">
        <f aca="false">'Anexo 2 - Banco Dados Passivos'!T219</f>
        <v>0</v>
      </c>
      <c r="Q222" s="45" t="n">
        <v>0</v>
      </c>
      <c r="R222" s="46" t="n">
        <v>0</v>
      </c>
      <c r="S222" s="45" t="n">
        <f aca="false">'Anexo 2 - Banco Dados Passivos'!U219</f>
        <v>0</v>
      </c>
      <c r="T222" s="46" t="n">
        <f aca="false">'Anexo 2 - Banco Dados Passivos'!V219</f>
        <v>0</v>
      </c>
      <c r="U222" s="49" t="n">
        <f aca="false">'Anexo 2 - Banco Dados Passivos'!W219</f>
        <v>0</v>
      </c>
      <c r="V222" s="46" t="n">
        <f aca="false">'Anexo 2 - Banco Dados Passivos'!X219</f>
        <v>0</v>
      </c>
      <c r="W222" s="46" t="n">
        <f aca="false">'Anexo 2 - Banco Dados Passivos'!Y219</f>
        <v>0</v>
      </c>
      <c r="X222" s="46" t="n">
        <f aca="false">'Anexo 2 - Banco Dados Passivos'!Z219</f>
        <v>0</v>
      </c>
      <c r="Y222" s="45" t="n">
        <f aca="false">'Anexo 2 - Banco Dados Passivos'!AA219</f>
        <v>0</v>
      </c>
      <c r="Z222" s="46" t="n">
        <f aca="false">'Anexo 2 - Banco Dados Passivos'!AB219</f>
        <v>0</v>
      </c>
      <c r="AA222" s="47" t="n">
        <f aca="false">'Anexo 2 - Banco Dados Passivos'!AC219</f>
        <v>0</v>
      </c>
      <c r="AB222" s="48" t="n">
        <f aca="false">'Anexo 2 - Banco Dados Passivos'!AD219</f>
        <v>0</v>
      </c>
      <c r="AC222" s="49" t="n">
        <f aca="false">'Anexo 2 - Banco Dados Passivos'!AE219</f>
        <v>0</v>
      </c>
      <c r="AD222" s="48" t="n">
        <f aca="false">'Anexo 2 - Banco Dados Passivos'!AF219</f>
        <v>0</v>
      </c>
      <c r="AE222" s="49" t="n">
        <f aca="false">'Anexo 2 - Banco Dados Passivos'!AG219</f>
        <v>0</v>
      </c>
      <c r="AF222" s="46" t="n">
        <f aca="false">'Anexo 2 - Banco Dados Passivos'!AH219</f>
        <v>0</v>
      </c>
      <c r="AG222" s="45" t="n">
        <f aca="false">'Anexo 2 - Banco Dados Passivos'!AI219</f>
        <v>0</v>
      </c>
      <c r="AH222" s="46" t="n">
        <f aca="false">'Anexo 2 - Banco Dados Passivos'!AJ219</f>
        <v>0</v>
      </c>
      <c r="AI222" s="50" t="n">
        <v>0</v>
      </c>
      <c r="AJ222" s="46" t="n">
        <v>0</v>
      </c>
      <c r="AK222" s="49" t="n">
        <f aca="false">'Anexo 2 - Banco Dados Passivos'!AK219</f>
        <v>0</v>
      </c>
      <c r="AL222" s="46" t="n">
        <f aca="false">'Anexo 2 - Banco Dados Passivos'!AL219</f>
        <v>0</v>
      </c>
      <c r="AM222" s="57" t="n">
        <v>0</v>
      </c>
      <c r="AN222" s="46" t="n">
        <v>0</v>
      </c>
      <c r="AO222" s="57" t="n">
        <f aca="false">'Anexo 2 - Banco Dados Passivos'!AM219</f>
        <v>0</v>
      </c>
      <c r="AP222" s="46" t="n">
        <f aca="false">'Anexo 2 - Banco Dados Passivos'!AN219</f>
        <v>0</v>
      </c>
      <c r="AQ222" s="50" t="n">
        <v>0</v>
      </c>
      <c r="AR222" s="46" t="n">
        <v>0</v>
      </c>
      <c r="AS222" s="50" t="n">
        <f aca="false">'Anexo 2 - Banco Dados Passivos'!AO219</f>
        <v>0</v>
      </c>
      <c r="AT222" s="46" t="n">
        <f aca="false">'Anexo 2 - Banco Dados Passivos'!AP219</f>
        <v>0</v>
      </c>
      <c r="AU222" s="50" t="n">
        <f aca="false">'Anexo 2 - Banco Dados Passivos'!AQ219</f>
        <v>0</v>
      </c>
      <c r="AV222" s="50" t="n">
        <f aca="false">'Anexo 2 - Banco Dados Passivos'!AR219</f>
        <v>0</v>
      </c>
      <c r="AW222" s="46" t="n">
        <f aca="false">'Anexo 2 - Banco Dados Passivos'!AS219</f>
        <v>0</v>
      </c>
      <c r="AX222" s="46" t="n">
        <f aca="false">'Anexo 2 - Banco Dados Passivos'!AT219</f>
        <v>0</v>
      </c>
      <c r="AY222" s="42" t="n">
        <f aca="false">'Anexo 2 - Banco Dados Passivos'!AU219</f>
        <v>0</v>
      </c>
      <c r="AZ222" s="42" t="n">
        <f aca="false">'Anexo 2 - Banco Dados Passivos'!AV219</f>
        <v>0</v>
      </c>
      <c r="BA222" s="46" t="n">
        <f aca="false">'Anexo 2 - Banco Dados Passivos'!AW219</f>
        <v>0</v>
      </c>
      <c r="BB222" s="46" t="n">
        <f aca="false">'Anexo 2 - Banco Dados Passivos'!AX219</f>
        <v>0</v>
      </c>
      <c r="BC222" s="42" t="n">
        <f aca="false">'Anexo 2 - Banco Dados Passivos'!AY219</f>
        <v>0</v>
      </c>
      <c r="BD222" s="42" t="n">
        <f aca="false">'Anexo 2 - Banco Dados Passivos'!AZ219</f>
        <v>0</v>
      </c>
      <c r="BE222" s="46" t="n">
        <f aca="false">'Anexo 2 - Banco Dados Passivos'!BA219</f>
        <v>0</v>
      </c>
      <c r="BF222" s="46" t="n">
        <f aca="false">'Anexo 2 - Banco Dados Passivos'!BB219</f>
        <v>0</v>
      </c>
      <c r="BG222" s="42" t="n">
        <f aca="false">'Anexo 2 - Banco Dados Passivos'!BC219</f>
        <v>0</v>
      </c>
      <c r="BH222" s="42" t="n">
        <f aca="false">'Anexo 2 - Banco Dados Passivos'!BD219</f>
        <v>0</v>
      </c>
      <c r="BI222" s="46" t="n">
        <f aca="false">'Anexo 2 - Banco Dados Passivos'!BE219</f>
        <v>0</v>
      </c>
      <c r="BJ222" s="46" t="n">
        <f aca="false">'Anexo 2 - Banco Dados Passivos'!BF219</f>
        <v>0</v>
      </c>
      <c r="BK222" s="42" t="n">
        <f aca="false">'Anexo 2 - Banco Dados Passivos'!BG219</f>
        <v>0</v>
      </c>
      <c r="BL222" s="42" t="n">
        <f aca="false">'Anexo 2 - Banco Dados Passivos'!BH219</f>
        <v>0</v>
      </c>
      <c r="BM222" s="46" t="n">
        <f aca="false">'Anexo 2 - Banco Dados Passivos'!BI219</f>
        <v>0</v>
      </c>
      <c r="BN222" s="46" t="n">
        <f aca="false">'Anexo 2 - Banco Dados Passivos'!BJ219</f>
        <v>0</v>
      </c>
      <c r="BO222" s="42" t="n">
        <v>0</v>
      </c>
      <c r="BP222" s="42" t="n">
        <v>0</v>
      </c>
      <c r="BQ222" s="46" t="n">
        <v>0</v>
      </c>
      <c r="BR222" s="46" t="n">
        <v>0</v>
      </c>
      <c r="BS222" s="42" t="n">
        <f aca="false">'Anexo 2 - Banco Dados Passivos'!BK219</f>
        <v>0</v>
      </c>
      <c r="BT222" s="46" t="n">
        <f aca="false">'Anexo 2 - Banco Dados Passivos'!BL219</f>
        <v>0</v>
      </c>
      <c r="BU222" s="42" t="n">
        <f aca="false">'Anexo 2 - Banco Dados Passivos'!BM219</f>
        <v>0</v>
      </c>
      <c r="BV222" s="42" t="n">
        <f aca="false">'Anexo 2 - Banco Dados Passivos'!BN219</f>
        <v>0</v>
      </c>
      <c r="BW222" s="46" t="n">
        <f aca="false">'Anexo 2 - Banco Dados Passivos'!BO219</f>
        <v>0</v>
      </c>
      <c r="BX222" s="42" t="n">
        <f aca="false">'Anexo 2 - Banco Dados Passivos'!BP219</f>
        <v>0</v>
      </c>
      <c r="BY222" s="42" t="n">
        <f aca="false">'Anexo 2 - Banco Dados Passivos'!BQ219</f>
        <v>0</v>
      </c>
      <c r="BZ222" s="46" t="n">
        <f aca="false">'Anexo 2 - Banco Dados Passivos'!BR219</f>
        <v>0</v>
      </c>
      <c r="CA222" s="42" t="n">
        <f aca="false">'Anexo 2 - Banco Dados Passivos'!BS219</f>
        <v>0</v>
      </c>
      <c r="CB222" s="42" t="n">
        <f aca="false">'Anexo 2 - Banco Dados Passivos'!BT219</f>
        <v>0</v>
      </c>
      <c r="CC222" s="46" t="n">
        <f aca="false">'Anexo 2 - Banco Dados Passivos'!BU219</f>
        <v>0</v>
      </c>
      <c r="CD222" s="51" t="n">
        <f aca="false">SUMIFS(O222:CC222,$O$5:$CC$5,"Custo")+SUMIFS(O222:CC222,$O$5:$CC$5,"Lucro Cessante")</f>
        <v>0</v>
      </c>
      <c r="CE222" s="52" t="n">
        <f aca="false">IF(OR(F222="Processo erosivo Corte",F222="Processo erosivo aterro",F222="Corte Instavel"),1,0)</f>
        <v>0</v>
      </c>
      <c r="CF222" s="52" t="n">
        <f aca="false">IF(F222="Ocupação da FD",1,0)</f>
        <v>0</v>
      </c>
      <c r="CG222" s="52" t="n">
        <f aca="false">IF(CF222+CE222=0,1,0)</f>
        <v>1</v>
      </c>
      <c r="CH222" s="50" t="n">
        <f aca="false">IF(K222="Emergencial",1,0)</f>
        <v>1</v>
      </c>
    </row>
    <row r="223" s="75" customFormat="true" ht="17.25" hidden="false" customHeight="true" outlineLevel="0" collapsed="false">
      <c r="A223" s="42" t="n">
        <v>262</v>
      </c>
      <c r="B223" s="42" t="s">
        <v>173</v>
      </c>
      <c r="C223" s="42" t="s">
        <v>351</v>
      </c>
      <c r="D223" s="58"/>
      <c r="E223" s="58"/>
      <c r="F223" s="42" t="s">
        <v>178</v>
      </c>
      <c r="G223" s="44" t="n">
        <v>237.6</v>
      </c>
      <c r="H223" s="44" t="n">
        <v>323.5</v>
      </c>
      <c r="I223" s="44" t="n">
        <v>85.9</v>
      </c>
      <c r="J223" s="67" t="s">
        <v>407</v>
      </c>
      <c r="K223" s="50" t="s">
        <v>177</v>
      </c>
      <c r="L223" s="58"/>
      <c r="M223" s="42" t="str">
        <f aca="false">N223</f>
        <v>262BMS1325</v>
      </c>
      <c r="N223" s="42" t="str">
        <f aca="false">INDEX(PNV!$G$2:$K$75,MATCH(H223,PNV!$G$2:$G$75,0),5)</f>
        <v>262BMS1325</v>
      </c>
      <c r="O223" s="45" t="n">
        <f aca="false">'Anexo 2 - Banco Dados Passivos'!S220</f>
        <v>0</v>
      </c>
      <c r="P223" s="46" t="n">
        <f aca="false">'Anexo 2 - Banco Dados Passivos'!T220</f>
        <v>0</v>
      </c>
      <c r="Q223" s="45" t="n">
        <v>0</v>
      </c>
      <c r="R223" s="46" t="n">
        <v>0</v>
      </c>
      <c r="S223" s="45" t="n">
        <f aca="false">'Anexo 2 - Banco Dados Passivos'!U220</f>
        <v>0</v>
      </c>
      <c r="T223" s="46" t="n">
        <f aca="false">'Anexo 2 - Banco Dados Passivos'!V220</f>
        <v>0</v>
      </c>
      <c r="U223" s="49" t="n">
        <f aca="false">'Anexo 2 - Banco Dados Passivos'!W220</f>
        <v>0</v>
      </c>
      <c r="V223" s="46" t="n">
        <f aca="false">'Anexo 2 - Banco Dados Passivos'!X220</f>
        <v>0</v>
      </c>
      <c r="W223" s="46" t="n">
        <f aca="false">'Anexo 2 - Banco Dados Passivos'!Y220</f>
        <v>0</v>
      </c>
      <c r="X223" s="46" t="n">
        <f aca="false">'Anexo 2 - Banco Dados Passivos'!Z220</f>
        <v>0</v>
      </c>
      <c r="Y223" s="45" t="n">
        <f aca="false">'Anexo 2 - Banco Dados Passivos'!AA220</f>
        <v>0</v>
      </c>
      <c r="Z223" s="46" t="n">
        <f aca="false">'Anexo 2 - Banco Dados Passivos'!AB220</f>
        <v>0</v>
      </c>
      <c r="AA223" s="47" t="n">
        <f aca="false">'Anexo 2 - Banco Dados Passivos'!AC220</f>
        <v>0</v>
      </c>
      <c r="AB223" s="48" t="n">
        <f aca="false">'Anexo 2 - Banco Dados Passivos'!AD220</f>
        <v>0</v>
      </c>
      <c r="AC223" s="49" t="n">
        <f aca="false">'Anexo 2 - Banco Dados Passivos'!AE220</f>
        <v>0</v>
      </c>
      <c r="AD223" s="48" t="n">
        <f aca="false">'Anexo 2 - Banco Dados Passivos'!AF220</f>
        <v>0</v>
      </c>
      <c r="AE223" s="49" t="n">
        <f aca="false">'Anexo 2 - Banco Dados Passivos'!AG220</f>
        <v>0</v>
      </c>
      <c r="AF223" s="46" t="n">
        <f aca="false">'Anexo 2 - Banco Dados Passivos'!AH220</f>
        <v>0</v>
      </c>
      <c r="AG223" s="45" t="n">
        <f aca="false">'Anexo 2 - Banco Dados Passivos'!AI220</f>
        <v>0</v>
      </c>
      <c r="AH223" s="46" t="n">
        <f aca="false">'Anexo 2 - Banco Dados Passivos'!AJ220</f>
        <v>0</v>
      </c>
      <c r="AI223" s="50" t="n">
        <v>0</v>
      </c>
      <c r="AJ223" s="46" t="n">
        <v>0</v>
      </c>
      <c r="AK223" s="49" t="n">
        <f aca="false">'Anexo 2 - Banco Dados Passivos'!AK220</f>
        <v>0</v>
      </c>
      <c r="AL223" s="46" t="n">
        <f aca="false">'Anexo 2 - Banco Dados Passivos'!AL220</f>
        <v>0</v>
      </c>
      <c r="AM223" s="57" t="n">
        <v>0</v>
      </c>
      <c r="AN223" s="46" t="n">
        <v>0</v>
      </c>
      <c r="AO223" s="57" t="n">
        <f aca="false">'Anexo 2 - Banco Dados Passivos'!AM220</f>
        <v>0</v>
      </c>
      <c r="AP223" s="46" t="n">
        <f aca="false">'Anexo 2 - Banco Dados Passivos'!AN220</f>
        <v>0</v>
      </c>
      <c r="AQ223" s="50" t="n">
        <v>0</v>
      </c>
      <c r="AR223" s="46" t="n">
        <v>0</v>
      </c>
      <c r="AS223" s="50" t="n">
        <f aca="false">'Anexo 2 - Banco Dados Passivos'!AO220</f>
        <v>0</v>
      </c>
      <c r="AT223" s="46" t="n">
        <f aca="false">'Anexo 2 - Banco Dados Passivos'!AP220</f>
        <v>0</v>
      </c>
      <c r="AU223" s="50" t="n">
        <f aca="false">'Anexo 2 - Banco Dados Passivos'!AQ220</f>
        <v>0</v>
      </c>
      <c r="AV223" s="50" t="n">
        <f aca="false">'Anexo 2 - Banco Dados Passivos'!AR220</f>
        <v>0</v>
      </c>
      <c r="AW223" s="46" t="n">
        <f aca="false">'Anexo 2 - Banco Dados Passivos'!AS220</f>
        <v>0</v>
      </c>
      <c r="AX223" s="46" t="n">
        <f aca="false">'Anexo 2 - Banco Dados Passivos'!AT220</f>
        <v>0</v>
      </c>
      <c r="AY223" s="42" t="n">
        <f aca="false">'Anexo 2 - Banco Dados Passivos'!AU220</f>
        <v>0</v>
      </c>
      <c r="AZ223" s="42" t="n">
        <f aca="false">'Anexo 2 - Banco Dados Passivos'!AV220</f>
        <v>0</v>
      </c>
      <c r="BA223" s="46" t="n">
        <f aca="false">'Anexo 2 - Banco Dados Passivos'!AW220</f>
        <v>0</v>
      </c>
      <c r="BB223" s="46" t="n">
        <f aca="false">'Anexo 2 - Banco Dados Passivos'!AX220</f>
        <v>0</v>
      </c>
      <c r="BC223" s="42" t="n">
        <f aca="false">'Anexo 2 - Banco Dados Passivos'!AY220</f>
        <v>0</v>
      </c>
      <c r="BD223" s="42" t="n">
        <f aca="false">'Anexo 2 - Banco Dados Passivos'!AZ220</f>
        <v>0</v>
      </c>
      <c r="BE223" s="46" t="n">
        <f aca="false">'Anexo 2 - Banco Dados Passivos'!BA220</f>
        <v>0</v>
      </c>
      <c r="BF223" s="46" t="n">
        <f aca="false">'Anexo 2 - Banco Dados Passivos'!BB220</f>
        <v>0</v>
      </c>
      <c r="BG223" s="42" t="n">
        <f aca="false">'Anexo 2 - Banco Dados Passivos'!BC220</f>
        <v>0</v>
      </c>
      <c r="BH223" s="42" t="n">
        <f aca="false">'Anexo 2 - Banco Dados Passivos'!BD220</f>
        <v>0</v>
      </c>
      <c r="BI223" s="46" t="n">
        <f aca="false">'Anexo 2 - Banco Dados Passivos'!BE220</f>
        <v>0</v>
      </c>
      <c r="BJ223" s="46" t="n">
        <f aca="false">'Anexo 2 - Banco Dados Passivos'!BF220</f>
        <v>0</v>
      </c>
      <c r="BK223" s="42" t="n">
        <f aca="false">'Anexo 2 - Banco Dados Passivos'!BG220</f>
        <v>0</v>
      </c>
      <c r="BL223" s="42" t="n">
        <f aca="false">'Anexo 2 - Banco Dados Passivos'!BH220</f>
        <v>0</v>
      </c>
      <c r="BM223" s="46" t="n">
        <f aca="false">'Anexo 2 - Banco Dados Passivos'!BI220</f>
        <v>0</v>
      </c>
      <c r="BN223" s="46" t="n">
        <f aca="false">'Anexo 2 - Banco Dados Passivos'!BJ220</f>
        <v>0</v>
      </c>
      <c r="BO223" s="42" t="n">
        <v>0</v>
      </c>
      <c r="BP223" s="42" t="n">
        <v>0</v>
      </c>
      <c r="BQ223" s="46" t="n">
        <v>0</v>
      </c>
      <c r="BR223" s="46" t="n">
        <v>0</v>
      </c>
      <c r="BS223" s="42" t="n">
        <f aca="false">'Anexo 2 - Banco Dados Passivos'!BK220</f>
        <v>0</v>
      </c>
      <c r="BT223" s="46" t="n">
        <f aca="false">'Anexo 2 - Banco Dados Passivos'!BL220</f>
        <v>0</v>
      </c>
      <c r="BU223" s="42" t="n">
        <f aca="false">'Anexo 2 - Banco Dados Passivos'!BM220</f>
        <v>0</v>
      </c>
      <c r="BV223" s="42" t="n">
        <f aca="false">'Anexo 2 - Banco Dados Passivos'!BN220</f>
        <v>0</v>
      </c>
      <c r="BW223" s="46" t="n">
        <f aca="false">'Anexo 2 - Banco Dados Passivos'!BO220</f>
        <v>0</v>
      </c>
      <c r="BX223" s="42" t="n">
        <f aca="false">'Anexo 2 - Banco Dados Passivos'!BP220</f>
        <v>0</v>
      </c>
      <c r="BY223" s="42" t="n">
        <f aca="false">'Anexo 2 - Banco Dados Passivos'!BQ220</f>
        <v>0</v>
      </c>
      <c r="BZ223" s="46" t="n">
        <f aca="false">'Anexo 2 - Banco Dados Passivos'!BR220</f>
        <v>0</v>
      </c>
      <c r="CA223" s="42" t="n">
        <f aca="false">'Anexo 2 - Banco Dados Passivos'!BS220</f>
        <v>0</v>
      </c>
      <c r="CB223" s="42" t="n">
        <f aca="false">'Anexo 2 - Banco Dados Passivos'!BT220</f>
        <v>0</v>
      </c>
      <c r="CC223" s="46" t="n">
        <f aca="false">'Anexo 2 - Banco Dados Passivos'!BU220</f>
        <v>0</v>
      </c>
      <c r="CD223" s="51" t="n">
        <f aca="false">SUMIFS(O223:CC223,$O$5:$CC$5,"Custo")+SUMIFS(O223:CC223,$O$5:$CC$5,"Lucro Cessante")</f>
        <v>0</v>
      </c>
      <c r="CE223" s="52" t="n">
        <f aca="false">IF(OR(F223="Processo erosivo Corte",F223="Processo erosivo aterro",F223="Corte Instavel"),1,0)</f>
        <v>0</v>
      </c>
      <c r="CF223" s="52" t="n">
        <f aca="false">IF(F223="Ocupação da FD",1,0)</f>
        <v>1</v>
      </c>
      <c r="CG223" s="52" t="n">
        <f aca="false">IF(CF223+CE223=0,1,0)</f>
        <v>0</v>
      </c>
      <c r="CH223" s="50" t="n">
        <f aca="false">IF(K223="Emergencial",1,0)</f>
        <v>0</v>
      </c>
    </row>
    <row r="224" s="75" customFormat="true" ht="17.25" hidden="false" customHeight="true" outlineLevel="0" collapsed="false">
      <c r="A224" s="42" t="n">
        <v>262</v>
      </c>
      <c r="B224" s="42" t="s">
        <v>173</v>
      </c>
      <c r="C224" s="42" t="s">
        <v>362</v>
      </c>
      <c r="D224" s="43"/>
      <c r="E224" s="43"/>
      <c r="F224" s="42" t="s">
        <v>178</v>
      </c>
      <c r="G224" s="44" t="n">
        <v>237.6</v>
      </c>
      <c r="H224" s="44" t="n">
        <v>323.5</v>
      </c>
      <c r="I224" s="44" t="n">
        <v>85.9</v>
      </c>
      <c r="J224" s="67" t="s">
        <v>408</v>
      </c>
      <c r="K224" s="50" t="s">
        <v>177</v>
      </c>
      <c r="L224" s="43"/>
      <c r="M224" s="42" t="str">
        <f aca="false">N224</f>
        <v>262BMS1325</v>
      </c>
      <c r="N224" s="42" t="str">
        <f aca="false">INDEX(PNV!$G$2:$K$75,MATCH(H224,PNV!$G$2:$G$75,0),5)</f>
        <v>262BMS1325</v>
      </c>
      <c r="O224" s="45" t="n">
        <f aca="false">'Anexo 2 - Banco Dados Passivos'!S221</f>
        <v>0</v>
      </c>
      <c r="P224" s="46" t="n">
        <f aca="false">'Anexo 2 - Banco Dados Passivos'!T221</f>
        <v>0</v>
      </c>
      <c r="Q224" s="45" t="n">
        <v>0</v>
      </c>
      <c r="R224" s="46" t="n">
        <v>0</v>
      </c>
      <c r="S224" s="45" t="n">
        <f aca="false">'Anexo 2 - Banco Dados Passivos'!U221</f>
        <v>0</v>
      </c>
      <c r="T224" s="46" t="n">
        <f aca="false">'Anexo 2 - Banco Dados Passivos'!V221</f>
        <v>0</v>
      </c>
      <c r="U224" s="49" t="n">
        <f aca="false">'Anexo 2 - Banco Dados Passivos'!W221</f>
        <v>0</v>
      </c>
      <c r="V224" s="46" t="n">
        <f aca="false">'Anexo 2 - Banco Dados Passivos'!X221</f>
        <v>0</v>
      </c>
      <c r="W224" s="46" t="n">
        <f aca="false">'Anexo 2 - Banco Dados Passivos'!Y221</f>
        <v>0</v>
      </c>
      <c r="X224" s="46" t="n">
        <f aca="false">'Anexo 2 - Banco Dados Passivos'!Z221</f>
        <v>0</v>
      </c>
      <c r="Y224" s="45" t="n">
        <f aca="false">'Anexo 2 - Banco Dados Passivos'!AA221</f>
        <v>0</v>
      </c>
      <c r="Z224" s="46" t="n">
        <f aca="false">'Anexo 2 - Banco Dados Passivos'!AB221</f>
        <v>0</v>
      </c>
      <c r="AA224" s="47" t="n">
        <f aca="false">'Anexo 2 - Banco Dados Passivos'!AC221</f>
        <v>0</v>
      </c>
      <c r="AB224" s="48" t="n">
        <f aca="false">'Anexo 2 - Banco Dados Passivos'!AD221</f>
        <v>0</v>
      </c>
      <c r="AC224" s="49" t="n">
        <f aca="false">'Anexo 2 - Banco Dados Passivos'!AE221</f>
        <v>0</v>
      </c>
      <c r="AD224" s="48" t="n">
        <f aca="false">'Anexo 2 - Banco Dados Passivos'!AF221</f>
        <v>0</v>
      </c>
      <c r="AE224" s="49" t="n">
        <f aca="false">'Anexo 2 - Banco Dados Passivos'!AG221</f>
        <v>0</v>
      </c>
      <c r="AF224" s="46" t="n">
        <f aca="false">'Anexo 2 - Banco Dados Passivos'!AH221</f>
        <v>0</v>
      </c>
      <c r="AG224" s="45" t="n">
        <f aca="false">'Anexo 2 - Banco Dados Passivos'!AI221</f>
        <v>0</v>
      </c>
      <c r="AH224" s="46" t="n">
        <f aca="false">'Anexo 2 - Banco Dados Passivos'!AJ221</f>
        <v>0</v>
      </c>
      <c r="AI224" s="50" t="n">
        <v>0</v>
      </c>
      <c r="AJ224" s="46" t="n">
        <v>0</v>
      </c>
      <c r="AK224" s="49" t="n">
        <f aca="false">'Anexo 2 - Banco Dados Passivos'!AK221</f>
        <v>0</v>
      </c>
      <c r="AL224" s="46" t="n">
        <f aca="false">'Anexo 2 - Banco Dados Passivos'!AL221</f>
        <v>0</v>
      </c>
      <c r="AM224" s="57" t="n">
        <v>0</v>
      </c>
      <c r="AN224" s="46" t="n">
        <v>0</v>
      </c>
      <c r="AO224" s="57" t="n">
        <f aca="false">'Anexo 2 - Banco Dados Passivos'!AM221</f>
        <v>0</v>
      </c>
      <c r="AP224" s="46" t="n">
        <f aca="false">'Anexo 2 - Banco Dados Passivos'!AN221</f>
        <v>0</v>
      </c>
      <c r="AQ224" s="50" t="n">
        <v>0</v>
      </c>
      <c r="AR224" s="46" t="n">
        <v>0</v>
      </c>
      <c r="AS224" s="50" t="n">
        <f aca="false">'Anexo 2 - Banco Dados Passivos'!AO221</f>
        <v>0</v>
      </c>
      <c r="AT224" s="46" t="n">
        <f aca="false">'Anexo 2 - Banco Dados Passivos'!AP221</f>
        <v>0</v>
      </c>
      <c r="AU224" s="50" t="n">
        <f aca="false">'Anexo 2 - Banco Dados Passivos'!AQ221</f>
        <v>0</v>
      </c>
      <c r="AV224" s="50" t="n">
        <f aca="false">'Anexo 2 - Banco Dados Passivos'!AR221</f>
        <v>0</v>
      </c>
      <c r="AW224" s="46" t="n">
        <f aca="false">'Anexo 2 - Banco Dados Passivos'!AS221</f>
        <v>0</v>
      </c>
      <c r="AX224" s="46" t="n">
        <f aca="false">'Anexo 2 - Banco Dados Passivos'!AT221</f>
        <v>0</v>
      </c>
      <c r="AY224" s="42" t="n">
        <f aca="false">'Anexo 2 - Banco Dados Passivos'!AU221</f>
        <v>0</v>
      </c>
      <c r="AZ224" s="42" t="n">
        <f aca="false">'Anexo 2 - Banco Dados Passivos'!AV221</f>
        <v>0</v>
      </c>
      <c r="BA224" s="46" t="n">
        <f aca="false">'Anexo 2 - Banco Dados Passivos'!AW221</f>
        <v>0</v>
      </c>
      <c r="BB224" s="46" t="n">
        <f aca="false">'Anexo 2 - Banco Dados Passivos'!AX221</f>
        <v>0</v>
      </c>
      <c r="BC224" s="42" t="n">
        <f aca="false">'Anexo 2 - Banco Dados Passivos'!AY221</f>
        <v>0</v>
      </c>
      <c r="BD224" s="42" t="n">
        <f aca="false">'Anexo 2 - Banco Dados Passivos'!AZ221</f>
        <v>0</v>
      </c>
      <c r="BE224" s="46" t="n">
        <f aca="false">'Anexo 2 - Banco Dados Passivos'!BA221</f>
        <v>0</v>
      </c>
      <c r="BF224" s="46" t="n">
        <f aca="false">'Anexo 2 - Banco Dados Passivos'!BB221</f>
        <v>0</v>
      </c>
      <c r="BG224" s="42" t="n">
        <f aca="false">'Anexo 2 - Banco Dados Passivos'!BC221</f>
        <v>0</v>
      </c>
      <c r="BH224" s="42" t="n">
        <f aca="false">'Anexo 2 - Banco Dados Passivos'!BD221</f>
        <v>0</v>
      </c>
      <c r="BI224" s="46" t="n">
        <f aca="false">'Anexo 2 - Banco Dados Passivos'!BE221</f>
        <v>0</v>
      </c>
      <c r="BJ224" s="46" t="n">
        <f aca="false">'Anexo 2 - Banco Dados Passivos'!BF221</f>
        <v>0</v>
      </c>
      <c r="BK224" s="42" t="n">
        <f aca="false">'Anexo 2 - Banco Dados Passivos'!BG221</f>
        <v>0</v>
      </c>
      <c r="BL224" s="42" t="n">
        <f aca="false">'Anexo 2 - Banco Dados Passivos'!BH221</f>
        <v>0</v>
      </c>
      <c r="BM224" s="46" t="n">
        <f aca="false">'Anexo 2 - Banco Dados Passivos'!BI221</f>
        <v>0</v>
      </c>
      <c r="BN224" s="46" t="n">
        <f aca="false">'Anexo 2 - Banco Dados Passivos'!BJ221</f>
        <v>0</v>
      </c>
      <c r="BO224" s="42" t="n">
        <v>0</v>
      </c>
      <c r="BP224" s="42" t="n">
        <v>0</v>
      </c>
      <c r="BQ224" s="46" t="n">
        <v>0</v>
      </c>
      <c r="BR224" s="46" t="n">
        <v>0</v>
      </c>
      <c r="BS224" s="42" t="n">
        <f aca="false">'Anexo 2 - Banco Dados Passivos'!BK221</f>
        <v>0</v>
      </c>
      <c r="BT224" s="46" t="n">
        <f aca="false">'Anexo 2 - Banco Dados Passivos'!BL221</f>
        <v>0</v>
      </c>
      <c r="BU224" s="42" t="n">
        <f aca="false">'Anexo 2 - Banco Dados Passivos'!BM221</f>
        <v>0</v>
      </c>
      <c r="BV224" s="42" t="n">
        <f aca="false">'Anexo 2 - Banco Dados Passivos'!BN221</f>
        <v>0</v>
      </c>
      <c r="BW224" s="46" t="n">
        <f aca="false">'Anexo 2 - Banco Dados Passivos'!BO221</f>
        <v>0</v>
      </c>
      <c r="BX224" s="42" t="n">
        <f aca="false">'Anexo 2 - Banco Dados Passivos'!BP221</f>
        <v>0</v>
      </c>
      <c r="BY224" s="42" t="n">
        <f aca="false">'Anexo 2 - Banco Dados Passivos'!BQ221</f>
        <v>0</v>
      </c>
      <c r="BZ224" s="46" t="n">
        <f aca="false">'Anexo 2 - Banco Dados Passivos'!BR221</f>
        <v>0</v>
      </c>
      <c r="CA224" s="42" t="n">
        <f aca="false">'Anexo 2 - Banco Dados Passivos'!BS221</f>
        <v>0</v>
      </c>
      <c r="CB224" s="42" t="n">
        <f aca="false">'Anexo 2 - Banco Dados Passivos'!BT221</f>
        <v>0</v>
      </c>
      <c r="CC224" s="46" t="n">
        <f aca="false">'Anexo 2 - Banco Dados Passivos'!BU221</f>
        <v>0</v>
      </c>
      <c r="CD224" s="51" t="n">
        <f aca="false">SUMIFS(O224:CC224,$O$5:$CC$5,"Custo")+SUMIFS(O224:CC224,$O$5:$CC$5,"Lucro Cessante")</f>
        <v>0</v>
      </c>
      <c r="CE224" s="52" t="n">
        <f aca="false">IF(OR(F224="Processo erosivo Corte",F224="Processo erosivo aterro",F224="Corte Instavel"),1,0)</f>
        <v>0</v>
      </c>
      <c r="CF224" s="52" t="n">
        <f aca="false">IF(F224="Ocupação da FD",1,0)</f>
        <v>1</v>
      </c>
      <c r="CG224" s="52" t="n">
        <f aca="false">IF(CF224+CE224=0,1,0)</f>
        <v>0</v>
      </c>
      <c r="CH224" s="50" t="n">
        <f aca="false">IF(K224="Emergencial",1,0)</f>
        <v>0</v>
      </c>
    </row>
    <row r="225" s="75" customFormat="true" ht="17.25" hidden="false" customHeight="true" outlineLevel="0" collapsed="false">
      <c r="A225" s="42" t="n">
        <v>262</v>
      </c>
      <c r="B225" s="42" t="s">
        <v>173</v>
      </c>
      <c r="C225" s="42" t="s">
        <v>351</v>
      </c>
      <c r="D225" s="58"/>
      <c r="E225" s="58"/>
      <c r="F225" s="42" t="s">
        <v>178</v>
      </c>
      <c r="G225" s="44" t="n">
        <v>237.6</v>
      </c>
      <c r="H225" s="44" t="n">
        <v>323.5</v>
      </c>
      <c r="I225" s="44" t="n">
        <v>85.9</v>
      </c>
      <c r="J225" s="67" t="s">
        <v>409</v>
      </c>
      <c r="K225" s="50" t="s">
        <v>177</v>
      </c>
      <c r="L225" s="58"/>
      <c r="M225" s="42" t="str">
        <f aca="false">N225</f>
        <v>262BMS1325</v>
      </c>
      <c r="N225" s="42" t="str">
        <f aca="false">INDEX(PNV!$G$2:$K$75,MATCH(H225,PNV!$G$2:$G$75,0),5)</f>
        <v>262BMS1325</v>
      </c>
      <c r="O225" s="45" t="n">
        <f aca="false">'Anexo 2 - Banco Dados Passivos'!S222</f>
        <v>0</v>
      </c>
      <c r="P225" s="46" t="n">
        <f aca="false">'Anexo 2 - Banco Dados Passivos'!T222</f>
        <v>0</v>
      </c>
      <c r="Q225" s="45" t="n">
        <v>0</v>
      </c>
      <c r="R225" s="46" t="n">
        <v>0</v>
      </c>
      <c r="S225" s="45" t="n">
        <f aca="false">'Anexo 2 - Banco Dados Passivos'!U222</f>
        <v>0</v>
      </c>
      <c r="T225" s="46" t="n">
        <f aca="false">'Anexo 2 - Banco Dados Passivos'!V222</f>
        <v>0</v>
      </c>
      <c r="U225" s="49" t="n">
        <f aca="false">'Anexo 2 - Banco Dados Passivos'!W222</f>
        <v>0</v>
      </c>
      <c r="V225" s="46" t="n">
        <f aca="false">'Anexo 2 - Banco Dados Passivos'!X222</f>
        <v>0</v>
      </c>
      <c r="W225" s="46" t="n">
        <f aca="false">'Anexo 2 - Banco Dados Passivos'!Y222</f>
        <v>0</v>
      </c>
      <c r="X225" s="46" t="n">
        <f aca="false">'Anexo 2 - Banco Dados Passivos'!Z222</f>
        <v>0</v>
      </c>
      <c r="Y225" s="45" t="n">
        <f aca="false">'Anexo 2 - Banco Dados Passivos'!AA222</f>
        <v>0</v>
      </c>
      <c r="Z225" s="46" t="n">
        <f aca="false">'Anexo 2 - Banco Dados Passivos'!AB222</f>
        <v>0</v>
      </c>
      <c r="AA225" s="47" t="n">
        <f aca="false">'Anexo 2 - Banco Dados Passivos'!AC222</f>
        <v>0</v>
      </c>
      <c r="AB225" s="48" t="n">
        <f aca="false">'Anexo 2 - Banco Dados Passivos'!AD222</f>
        <v>0</v>
      </c>
      <c r="AC225" s="49" t="n">
        <f aca="false">'Anexo 2 - Banco Dados Passivos'!AE222</f>
        <v>0</v>
      </c>
      <c r="AD225" s="48" t="n">
        <f aca="false">'Anexo 2 - Banco Dados Passivos'!AF222</f>
        <v>0</v>
      </c>
      <c r="AE225" s="49" t="n">
        <f aca="false">'Anexo 2 - Banco Dados Passivos'!AG222</f>
        <v>0</v>
      </c>
      <c r="AF225" s="46" t="n">
        <f aca="false">'Anexo 2 - Banco Dados Passivos'!AH222</f>
        <v>0</v>
      </c>
      <c r="AG225" s="45" t="n">
        <f aca="false">'Anexo 2 - Banco Dados Passivos'!AI222</f>
        <v>0</v>
      </c>
      <c r="AH225" s="46" t="n">
        <f aca="false">'Anexo 2 - Banco Dados Passivos'!AJ222</f>
        <v>0</v>
      </c>
      <c r="AI225" s="50" t="n">
        <v>0</v>
      </c>
      <c r="AJ225" s="46" t="n">
        <v>0</v>
      </c>
      <c r="AK225" s="49" t="n">
        <f aca="false">'Anexo 2 - Banco Dados Passivos'!AK222</f>
        <v>0</v>
      </c>
      <c r="AL225" s="46" t="n">
        <f aca="false">'Anexo 2 - Banco Dados Passivos'!AL222</f>
        <v>0</v>
      </c>
      <c r="AM225" s="57" t="n">
        <v>0</v>
      </c>
      <c r="AN225" s="46" t="n">
        <v>0</v>
      </c>
      <c r="AO225" s="57" t="n">
        <f aca="false">'Anexo 2 - Banco Dados Passivos'!AM222</f>
        <v>0</v>
      </c>
      <c r="AP225" s="46" t="n">
        <f aca="false">'Anexo 2 - Banco Dados Passivos'!AN222</f>
        <v>0</v>
      </c>
      <c r="AQ225" s="50" t="n">
        <v>0</v>
      </c>
      <c r="AR225" s="46" t="n">
        <v>0</v>
      </c>
      <c r="AS225" s="50" t="n">
        <f aca="false">'Anexo 2 - Banco Dados Passivos'!AO222</f>
        <v>0</v>
      </c>
      <c r="AT225" s="46" t="n">
        <f aca="false">'Anexo 2 - Banco Dados Passivos'!AP222</f>
        <v>0</v>
      </c>
      <c r="AU225" s="50" t="n">
        <f aca="false">'Anexo 2 - Banco Dados Passivos'!AQ222</f>
        <v>0</v>
      </c>
      <c r="AV225" s="50" t="n">
        <f aca="false">'Anexo 2 - Banco Dados Passivos'!AR222</f>
        <v>0</v>
      </c>
      <c r="AW225" s="46" t="n">
        <f aca="false">'Anexo 2 - Banco Dados Passivos'!AS222</f>
        <v>0</v>
      </c>
      <c r="AX225" s="46" t="n">
        <f aca="false">'Anexo 2 - Banco Dados Passivos'!AT222</f>
        <v>0</v>
      </c>
      <c r="AY225" s="42" t="n">
        <f aca="false">'Anexo 2 - Banco Dados Passivos'!AU222</f>
        <v>0</v>
      </c>
      <c r="AZ225" s="42" t="n">
        <f aca="false">'Anexo 2 - Banco Dados Passivos'!AV222</f>
        <v>0</v>
      </c>
      <c r="BA225" s="46" t="n">
        <f aca="false">'Anexo 2 - Banco Dados Passivos'!AW222</f>
        <v>0</v>
      </c>
      <c r="BB225" s="46" t="n">
        <f aca="false">'Anexo 2 - Banco Dados Passivos'!AX222</f>
        <v>0</v>
      </c>
      <c r="BC225" s="42" t="n">
        <f aca="false">'Anexo 2 - Banco Dados Passivos'!AY222</f>
        <v>0</v>
      </c>
      <c r="BD225" s="42" t="n">
        <f aca="false">'Anexo 2 - Banco Dados Passivos'!AZ222</f>
        <v>0</v>
      </c>
      <c r="BE225" s="46" t="n">
        <f aca="false">'Anexo 2 - Banco Dados Passivos'!BA222</f>
        <v>0</v>
      </c>
      <c r="BF225" s="46" t="n">
        <f aca="false">'Anexo 2 - Banco Dados Passivos'!BB222</f>
        <v>0</v>
      </c>
      <c r="BG225" s="42" t="n">
        <f aca="false">'Anexo 2 - Banco Dados Passivos'!BC222</f>
        <v>0</v>
      </c>
      <c r="BH225" s="42" t="n">
        <f aca="false">'Anexo 2 - Banco Dados Passivos'!BD222</f>
        <v>0</v>
      </c>
      <c r="BI225" s="46" t="n">
        <f aca="false">'Anexo 2 - Banco Dados Passivos'!BE222</f>
        <v>0</v>
      </c>
      <c r="BJ225" s="46" t="n">
        <f aca="false">'Anexo 2 - Banco Dados Passivos'!BF222</f>
        <v>0</v>
      </c>
      <c r="BK225" s="42" t="n">
        <f aca="false">'Anexo 2 - Banco Dados Passivos'!BG222</f>
        <v>0</v>
      </c>
      <c r="BL225" s="42" t="n">
        <f aca="false">'Anexo 2 - Banco Dados Passivos'!BH222</f>
        <v>0</v>
      </c>
      <c r="BM225" s="46" t="n">
        <f aca="false">'Anexo 2 - Banco Dados Passivos'!BI222</f>
        <v>0</v>
      </c>
      <c r="BN225" s="46" t="n">
        <f aca="false">'Anexo 2 - Banco Dados Passivos'!BJ222</f>
        <v>0</v>
      </c>
      <c r="BO225" s="42" t="n">
        <v>0</v>
      </c>
      <c r="BP225" s="42" t="n">
        <v>0</v>
      </c>
      <c r="BQ225" s="46" t="n">
        <v>0</v>
      </c>
      <c r="BR225" s="46" t="n">
        <v>0</v>
      </c>
      <c r="BS225" s="42" t="n">
        <f aca="false">'Anexo 2 - Banco Dados Passivos'!BK222</f>
        <v>0</v>
      </c>
      <c r="BT225" s="46" t="n">
        <f aca="false">'Anexo 2 - Banco Dados Passivos'!BL222</f>
        <v>0</v>
      </c>
      <c r="BU225" s="42" t="n">
        <f aca="false">'Anexo 2 - Banco Dados Passivos'!BM222</f>
        <v>0</v>
      </c>
      <c r="BV225" s="42" t="n">
        <f aca="false">'Anexo 2 - Banco Dados Passivos'!BN222</f>
        <v>0</v>
      </c>
      <c r="BW225" s="46" t="n">
        <f aca="false">'Anexo 2 - Banco Dados Passivos'!BO222</f>
        <v>0</v>
      </c>
      <c r="BX225" s="42" t="n">
        <f aca="false">'Anexo 2 - Banco Dados Passivos'!BP222</f>
        <v>0</v>
      </c>
      <c r="BY225" s="42" t="n">
        <f aca="false">'Anexo 2 - Banco Dados Passivos'!BQ222</f>
        <v>0</v>
      </c>
      <c r="BZ225" s="46" t="n">
        <f aca="false">'Anexo 2 - Banco Dados Passivos'!BR222</f>
        <v>0</v>
      </c>
      <c r="CA225" s="42" t="n">
        <f aca="false">'Anexo 2 - Banco Dados Passivos'!BS222</f>
        <v>0</v>
      </c>
      <c r="CB225" s="42" t="n">
        <f aca="false">'Anexo 2 - Banco Dados Passivos'!BT222</f>
        <v>0</v>
      </c>
      <c r="CC225" s="46" t="n">
        <f aca="false">'Anexo 2 - Banco Dados Passivos'!BU222</f>
        <v>0</v>
      </c>
      <c r="CD225" s="51" t="n">
        <f aca="false">SUMIFS(O225:CC225,$O$5:$CC$5,"Custo")+SUMIFS(O225:CC225,$O$5:$CC$5,"Lucro Cessante")</f>
        <v>0</v>
      </c>
      <c r="CE225" s="52" t="n">
        <f aca="false">IF(OR(F225="Processo erosivo Corte",F225="Processo erosivo aterro",F225="Corte Instavel"),1,0)</f>
        <v>0</v>
      </c>
      <c r="CF225" s="52" t="n">
        <f aca="false">IF(F225="Ocupação da FD",1,0)</f>
        <v>1</v>
      </c>
      <c r="CG225" s="52" t="n">
        <f aca="false">IF(CF225+CE225=0,1,0)</f>
        <v>0</v>
      </c>
      <c r="CH225" s="50" t="n">
        <f aca="false">IF(K225="Emergencial",1,0)</f>
        <v>0</v>
      </c>
    </row>
    <row r="226" s="75" customFormat="true" ht="17.25" hidden="false" customHeight="true" outlineLevel="0" collapsed="false">
      <c r="A226" s="42" t="n">
        <v>262</v>
      </c>
      <c r="B226" s="42" t="s">
        <v>173</v>
      </c>
      <c r="C226" s="42" t="s">
        <v>362</v>
      </c>
      <c r="D226" s="58"/>
      <c r="E226" s="58"/>
      <c r="F226" s="42" t="s">
        <v>178</v>
      </c>
      <c r="G226" s="44" t="n">
        <v>237.6</v>
      </c>
      <c r="H226" s="44" t="n">
        <v>323.5</v>
      </c>
      <c r="I226" s="44" t="n">
        <v>85.9</v>
      </c>
      <c r="J226" s="67" t="s">
        <v>410</v>
      </c>
      <c r="K226" s="50" t="s">
        <v>180</v>
      </c>
      <c r="L226" s="58"/>
      <c r="M226" s="42" t="str">
        <f aca="false">N226</f>
        <v>262BMS1325</v>
      </c>
      <c r="N226" s="42" t="str">
        <f aca="false">INDEX(PNV!$G$2:$K$75,MATCH(H226,PNV!$G$2:$G$75,0),5)</f>
        <v>262BMS1325</v>
      </c>
      <c r="O226" s="45" t="n">
        <f aca="false">'Anexo 2 - Banco Dados Passivos'!S223</f>
        <v>0</v>
      </c>
      <c r="P226" s="46" t="n">
        <f aca="false">'Anexo 2 - Banco Dados Passivos'!T223</f>
        <v>0</v>
      </c>
      <c r="Q226" s="45" t="n">
        <v>0</v>
      </c>
      <c r="R226" s="46" t="n">
        <v>0</v>
      </c>
      <c r="S226" s="45" t="n">
        <f aca="false">'Anexo 2 - Banco Dados Passivos'!U223</f>
        <v>0</v>
      </c>
      <c r="T226" s="46" t="n">
        <f aca="false">'Anexo 2 - Banco Dados Passivos'!V223</f>
        <v>0</v>
      </c>
      <c r="U226" s="49" t="n">
        <f aca="false">'Anexo 2 - Banco Dados Passivos'!W223</f>
        <v>0</v>
      </c>
      <c r="V226" s="46" t="n">
        <f aca="false">'Anexo 2 - Banco Dados Passivos'!X223</f>
        <v>0</v>
      </c>
      <c r="W226" s="46" t="n">
        <f aca="false">'Anexo 2 - Banco Dados Passivos'!Y223</f>
        <v>0</v>
      </c>
      <c r="X226" s="46" t="n">
        <f aca="false">'Anexo 2 - Banco Dados Passivos'!Z223</f>
        <v>0</v>
      </c>
      <c r="Y226" s="45" t="n">
        <f aca="false">'Anexo 2 - Banco Dados Passivos'!AA223</f>
        <v>0</v>
      </c>
      <c r="Z226" s="46" t="n">
        <f aca="false">'Anexo 2 - Banco Dados Passivos'!AB223</f>
        <v>0</v>
      </c>
      <c r="AA226" s="47" t="n">
        <f aca="false">'Anexo 2 - Banco Dados Passivos'!AC223</f>
        <v>0</v>
      </c>
      <c r="AB226" s="48" t="n">
        <f aca="false">'Anexo 2 - Banco Dados Passivos'!AD223</f>
        <v>0</v>
      </c>
      <c r="AC226" s="49" t="n">
        <f aca="false">'Anexo 2 - Banco Dados Passivos'!AE223</f>
        <v>0</v>
      </c>
      <c r="AD226" s="48" t="n">
        <f aca="false">'Anexo 2 - Banco Dados Passivos'!AF223</f>
        <v>0</v>
      </c>
      <c r="AE226" s="49" t="n">
        <f aca="false">'Anexo 2 - Banco Dados Passivos'!AG223</f>
        <v>0</v>
      </c>
      <c r="AF226" s="46" t="n">
        <f aca="false">'Anexo 2 - Banco Dados Passivos'!AH223</f>
        <v>0</v>
      </c>
      <c r="AG226" s="45" t="n">
        <f aca="false">'Anexo 2 - Banco Dados Passivos'!AI223</f>
        <v>0</v>
      </c>
      <c r="AH226" s="46" t="n">
        <f aca="false">'Anexo 2 - Banco Dados Passivos'!AJ223</f>
        <v>0</v>
      </c>
      <c r="AI226" s="50" t="n">
        <v>0</v>
      </c>
      <c r="AJ226" s="46" t="n">
        <v>0</v>
      </c>
      <c r="AK226" s="49" t="n">
        <f aca="false">'Anexo 2 - Banco Dados Passivos'!AK223</f>
        <v>0</v>
      </c>
      <c r="AL226" s="46" t="n">
        <f aca="false">'Anexo 2 - Banco Dados Passivos'!AL223</f>
        <v>0</v>
      </c>
      <c r="AM226" s="57" t="n">
        <v>0</v>
      </c>
      <c r="AN226" s="46" t="n">
        <v>0</v>
      </c>
      <c r="AO226" s="57" t="n">
        <f aca="false">'Anexo 2 - Banco Dados Passivos'!AM223</f>
        <v>0</v>
      </c>
      <c r="AP226" s="46" t="n">
        <f aca="false">'Anexo 2 - Banco Dados Passivos'!AN223</f>
        <v>0</v>
      </c>
      <c r="AQ226" s="50" t="n">
        <v>0</v>
      </c>
      <c r="AR226" s="46" t="n">
        <v>0</v>
      </c>
      <c r="AS226" s="50" t="n">
        <f aca="false">'Anexo 2 - Banco Dados Passivos'!AO223</f>
        <v>0</v>
      </c>
      <c r="AT226" s="46" t="n">
        <f aca="false">'Anexo 2 - Banco Dados Passivos'!AP223</f>
        <v>0</v>
      </c>
      <c r="AU226" s="50" t="n">
        <f aca="false">'Anexo 2 - Banco Dados Passivos'!AQ223</f>
        <v>0</v>
      </c>
      <c r="AV226" s="50" t="n">
        <f aca="false">'Anexo 2 - Banco Dados Passivos'!AR223</f>
        <v>0</v>
      </c>
      <c r="AW226" s="46" t="n">
        <f aca="false">'Anexo 2 - Banco Dados Passivos'!AS223</f>
        <v>0</v>
      </c>
      <c r="AX226" s="46" t="n">
        <f aca="false">'Anexo 2 - Banco Dados Passivos'!AT223</f>
        <v>0</v>
      </c>
      <c r="AY226" s="42" t="n">
        <f aca="false">'Anexo 2 - Banco Dados Passivos'!AU223</f>
        <v>1</v>
      </c>
      <c r="AZ226" s="42" t="n">
        <f aca="false">'Anexo 2 - Banco Dados Passivos'!AV223</f>
        <v>100</v>
      </c>
      <c r="BA226" s="46" t="n">
        <f aca="false">'Anexo 2 - Banco Dados Passivos'!AW223</f>
        <v>55048.95</v>
      </c>
      <c r="BB226" s="46" t="n">
        <f aca="false">'Anexo 2 - Banco Dados Passivos'!AX223</f>
        <v>21000</v>
      </c>
      <c r="BC226" s="42" t="n">
        <f aca="false">'Anexo 2 - Banco Dados Passivos'!AY223</f>
        <v>0</v>
      </c>
      <c r="BD226" s="42" t="n">
        <f aca="false">'Anexo 2 - Banco Dados Passivos'!AZ223</f>
        <v>0</v>
      </c>
      <c r="BE226" s="46" t="n">
        <f aca="false">'Anexo 2 - Banco Dados Passivos'!BA223</f>
        <v>0</v>
      </c>
      <c r="BF226" s="46" t="n">
        <f aca="false">'Anexo 2 - Banco Dados Passivos'!BB223</f>
        <v>0</v>
      </c>
      <c r="BG226" s="42" t="n">
        <f aca="false">'Anexo 2 - Banco Dados Passivos'!BC223</f>
        <v>0</v>
      </c>
      <c r="BH226" s="42" t="n">
        <f aca="false">'Anexo 2 - Banco Dados Passivos'!BD223</f>
        <v>0</v>
      </c>
      <c r="BI226" s="46" t="n">
        <f aca="false">'Anexo 2 - Banco Dados Passivos'!BE223</f>
        <v>0</v>
      </c>
      <c r="BJ226" s="46" t="n">
        <f aca="false">'Anexo 2 - Banco Dados Passivos'!BF223</f>
        <v>0</v>
      </c>
      <c r="BK226" s="42" t="n">
        <f aca="false">'Anexo 2 - Banco Dados Passivos'!BG223</f>
        <v>0</v>
      </c>
      <c r="BL226" s="42" t="n">
        <f aca="false">'Anexo 2 - Banco Dados Passivos'!BH223</f>
        <v>0</v>
      </c>
      <c r="BM226" s="46" t="n">
        <f aca="false">'Anexo 2 - Banco Dados Passivos'!BI223</f>
        <v>0</v>
      </c>
      <c r="BN226" s="46" t="n">
        <f aca="false">'Anexo 2 - Banco Dados Passivos'!BJ223</f>
        <v>0</v>
      </c>
      <c r="BO226" s="42" t="n">
        <v>0</v>
      </c>
      <c r="BP226" s="42" t="n">
        <v>0</v>
      </c>
      <c r="BQ226" s="46" t="n">
        <v>0</v>
      </c>
      <c r="BR226" s="46" t="n">
        <v>0</v>
      </c>
      <c r="BS226" s="42" t="n">
        <f aca="false">'Anexo 2 - Banco Dados Passivos'!BK223</f>
        <v>0</v>
      </c>
      <c r="BT226" s="46" t="n">
        <f aca="false">'Anexo 2 - Banco Dados Passivos'!BL223</f>
        <v>0</v>
      </c>
      <c r="BU226" s="42" t="n">
        <f aca="false">'Anexo 2 - Banco Dados Passivos'!BM223</f>
        <v>0</v>
      </c>
      <c r="BV226" s="42" t="n">
        <f aca="false">'Anexo 2 - Banco Dados Passivos'!BN223</f>
        <v>0</v>
      </c>
      <c r="BW226" s="46" t="n">
        <f aca="false">'Anexo 2 - Banco Dados Passivos'!BO223</f>
        <v>0</v>
      </c>
      <c r="BX226" s="42" t="n">
        <f aca="false">'Anexo 2 - Banco Dados Passivos'!BP223</f>
        <v>0</v>
      </c>
      <c r="BY226" s="42" t="n">
        <f aca="false">'Anexo 2 - Banco Dados Passivos'!BQ223</f>
        <v>0</v>
      </c>
      <c r="BZ226" s="46" t="n">
        <f aca="false">'Anexo 2 - Banco Dados Passivos'!BR223</f>
        <v>0</v>
      </c>
      <c r="CA226" s="42" t="n">
        <f aca="false">'Anexo 2 - Banco Dados Passivos'!BS223</f>
        <v>0</v>
      </c>
      <c r="CB226" s="42" t="n">
        <f aca="false">'Anexo 2 - Banco Dados Passivos'!BT223</f>
        <v>0</v>
      </c>
      <c r="CC226" s="46" t="n">
        <f aca="false">'Anexo 2 - Banco Dados Passivos'!BU223</f>
        <v>0</v>
      </c>
      <c r="CD226" s="51" t="n">
        <f aca="false">SUMIFS(O226:CC226,$O$5:$CC$5,"Custo")+SUMIFS(O226:CC226,$O$5:$CC$5,"Lucro Cessante")</f>
        <v>76048.95</v>
      </c>
      <c r="CE226" s="52" t="n">
        <f aca="false">IF(OR(F226="Processo erosivo Corte",F226="Processo erosivo aterro",F226="Corte Instavel"),1,0)</f>
        <v>0</v>
      </c>
      <c r="CF226" s="52" t="n">
        <f aca="false">IF(F226="Ocupação da FD",1,0)</f>
        <v>1</v>
      </c>
      <c r="CG226" s="52" t="n">
        <f aca="false">IF(CF226+CE226=0,1,0)</f>
        <v>0</v>
      </c>
      <c r="CH226" s="50" t="n">
        <f aca="false">IF(K226="Emergencial",1,0)</f>
        <v>1</v>
      </c>
    </row>
    <row r="227" s="75" customFormat="true" ht="17.25" hidden="false" customHeight="true" outlineLevel="0" collapsed="false">
      <c r="A227" s="42" t="n">
        <v>262</v>
      </c>
      <c r="B227" s="42" t="s">
        <v>173</v>
      </c>
      <c r="C227" s="42" t="s">
        <v>362</v>
      </c>
      <c r="D227" s="58"/>
      <c r="E227" s="58"/>
      <c r="F227" s="42" t="s">
        <v>178</v>
      </c>
      <c r="G227" s="44" t="n">
        <v>323.5</v>
      </c>
      <c r="H227" s="44" t="n">
        <v>326.8</v>
      </c>
      <c r="I227" s="44" t="n">
        <v>3.30000000000001</v>
      </c>
      <c r="J227" s="67" t="s">
        <v>411</v>
      </c>
      <c r="K227" s="50" t="s">
        <v>177</v>
      </c>
      <c r="L227" s="58"/>
      <c r="M227" s="42" t="str">
        <f aca="false">N227</f>
        <v>262BMS1328</v>
      </c>
      <c r="N227" s="42" t="str">
        <f aca="false">INDEX(PNV!$G$2:$K$75,MATCH(H227,PNV!$G$2:$G$75,0),5)</f>
        <v>262BMS1328</v>
      </c>
      <c r="O227" s="45" t="n">
        <f aca="false">'Anexo 2 - Banco Dados Passivos'!S224</f>
        <v>0</v>
      </c>
      <c r="P227" s="46" t="n">
        <f aca="false">'Anexo 2 - Banco Dados Passivos'!T224</f>
        <v>0</v>
      </c>
      <c r="Q227" s="45" t="n">
        <v>0</v>
      </c>
      <c r="R227" s="46" t="n">
        <v>0</v>
      </c>
      <c r="S227" s="45" t="n">
        <f aca="false">'Anexo 2 - Banco Dados Passivos'!U224</f>
        <v>0</v>
      </c>
      <c r="T227" s="46" t="n">
        <f aca="false">'Anexo 2 - Banco Dados Passivos'!V224</f>
        <v>0</v>
      </c>
      <c r="U227" s="49" t="n">
        <f aca="false">'Anexo 2 - Banco Dados Passivos'!W224</f>
        <v>0</v>
      </c>
      <c r="V227" s="46" t="n">
        <f aca="false">'Anexo 2 - Banco Dados Passivos'!X224</f>
        <v>0</v>
      </c>
      <c r="W227" s="46" t="n">
        <f aca="false">'Anexo 2 - Banco Dados Passivos'!Y224</f>
        <v>0</v>
      </c>
      <c r="X227" s="46" t="n">
        <f aca="false">'Anexo 2 - Banco Dados Passivos'!Z224</f>
        <v>0</v>
      </c>
      <c r="Y227" s="45" t="n">
        <f aca="false">'Anexo 2 - Banco Dados Passivos'!AA224</f>
        <v>0</v>
      </c>
      <c r="Z227" s="46" t="n">
        <f aca="false">'Anexo 2 - Banco Dados Passivos'!AB224</f>
        <v>0</v>
      </c>
      <c r="AA227" s="47" t="n">
        <f aca="false">'Anexo 2 - Banco Dados Passivos'!AC224</f>
        <v>0</v>
      </c>
      <c r="AB227" s="48" t="n">
        <f aca="false">'Anexo 2 - Banco Dados Passivos'!AD224</f>
        <v>0</v>
      </c>
      <c r="AC227" s="49" t="n">
        <f aca="false">'Anexo 2 - Banco Dados Passivos'!AE224</f>
        <v>0</v>
      </c>
      <c r="AD227" s="48" t="n">
        <f aca="false">'Anexo 2 - Banco Dados Passivos'!AF224</f>
        <v>0</v>
      </c>
      <c r="AE227" s="49" t="n">
        <f aca="false">'Anexo 2 - Banco Dados Passivos'!AG224</f>
        <v>0</v>
      </c>
      <c r="AF227" s="46" t="n">
        <f aca="false">'Anexo 2 - Banco Dados Passivos'!AH224</f>
        <v>0</v>
      </c>
      <c r="AG227" s="45" t="n">
        <f aca="false">'Anexo 2 - Banco Dados Passivos'!AI224</f>
        <v>0</v>
      </c>
      <c r="AH227" s="46" t="n">
        <f aca="false">'Anexo 2 - Banco Dados Passivos'!AJ224</f>
        <v>0</v>
      </c>
      <c r="AI227" s="50" t="n">
        <v>0</v>
      </c>
      <c r="AJ227" s="46" t="n">
        <v>0</v>
      </c>
      <c r="AK227" s="49" t="n">
        <f aca="false">'Anexo 2 - Banco Dados Passivos'!AK224</f>
        <v>0</v>
      </c>
      <c r="AL227" s="46" t="n">
        <f aca="false">'Anexo 2 - Banco Dados Passivos'!AL224</f>
        <v>0</v>
      </c>
      <c r="AM227" s="57" t="n">
        <v>0</v>
      </c>
      <c r="AN227" s="46" t="n">
        <v>0</v>
      </c>
      <c r="AO227" s="57" t="n">
        <f aca="false">'Anexo 2 - Banco Dados Passivos'!AM224</f>
        <v>0</v>
      </c>
      <c r="AP227" s="46" t="n">
        <f aca="false">'Anexo 2 - Banco Dados Passivos'!AN224</f>
        <v>0</v>
      </c>
      <c r="AQ227" s="50" t="n">
        <v>0</v>
      </c>
      <c r="AR227" s="46" t="n">
        <v>0</v>
      </c>
      <c r="AS227" s="50" t="n">
        <f aca="false">'Anexo 2 - Banco Dados Passivos'!AO224</f>
        <v>0</v>
      </c>
      <c r="AT227" s="46" t="n">
        <f aca="false">'Anexo 2 - Banco Dados Passivos'!AP224</f>
        <v>0</v>
      </c>
      <c r="AU227" s="50" t="n">
        <f aca="false">'Anexo 2 - Banco Dados Passivos'!AQ224</f>
        <v>0</v>
      </c>
      <c r="AV227" s="50" t="n">
        <f aca="false">'Anexo 2 - Banco Dados Passivos'!AR224</f>
        <v>0</v>
      </c>
      <c r="AW227" s="46" t="n">
        <f aca="false">'Anexo 2 - Banco Dados Passivos'!AS224</f>
        <v>0</v>
      </c>
      <c r="AX227" s="46" t="n">
        <f aca="false">'Anexo 2 - Banco Dados Passivos'!AT224</f>
        <v>0</v>
      </c>
      <c r="AY227" s="42" t="n">
        <f aca="false">'Anexo 2 - Banco Dados Passivos'!AU224</f>
        <v>0</v>
      </c>
      <c r="AZ227" s="42" t="n">
        <f aca="false">'Anexo 2 - Banco Dados Passivos'!AV224</f>
        <v>0</v>
      </c>
      <c r="BA227" s="46" t="n">
        <f aca="false">'Anexo 2 - Banco Dados Passivos'!AW224</f>
        <v>0</v>
      </c>
      <c r="BB227" s="46" t="n">
        <f aca="false">'Anexo 2 - Banco Dados Passivos'!AX224</f>
        <v>0</v>
      </c>
      <c r="BC227" s="42" t="n">
        <f aca="false">'Anexo 2 - Banco Dados Passivos'!AY224</f>
        <v>0</v>
      </c>
      <c r="BD227" s="42" t="n">
        <f aca="false">'Anexo 2 - Banco Dados Passivos'!AZ224</f>
        <v>0</v>
      </c>
      <c r="BE227" s="46" t="n">
        <f aca="false">'Anexo 2 - Banco Dados Passivos'!BA224</f>
        <v>0</v>
      </c>
      <c r="BF227" s="46" t="n">
        <f aca="false">'Anexo 2 - Banco Dados Passivos'!BB224</f>
        <v>0</v>
      </c>
      <c r="BG227" s="42" t="n">
        <f aca="false">'Anexo 2 - Banco Dados Passivos'!BC224</f>
        <v>0</v>
      </c>
      <c r="BH227" s="42" t="n">
        <f aca="false">'Anexo 2 - Banco Dados Passivos'!BD224</f>
        <v>0</v>
      </c>
      <c r="BI227" s="46" t="n">
        <f aca="false">'Anexo 2 - Banco Dados Passivos'!BE224</f>
        <v>0</v>
      </c>
      <c r="BJ227" s="46" t="n">
        <f aca="false">'Anexo 2 - Banco Dados Passivos'!BF224</f>
        <v>0</v>
      </c>
      <c r="BK227" s="42" t="n">
        <f aca="false">'Anexo 2 - Banco Dados Passivos'!BG224</f>
        <v>0</v>
      </c>
      <c r="BL227" s="42" t="n">
        <f aca="false">'Anexo 2 - Banco Dados Passivos'!BH224</f>
        <v>0</v>
      </c>
      <c r="BM227" s="46" t="n">
        <f aca="false">'Anexo 2 - Banco Dados Passivos'!BI224</f>
        <v>0</v>
      </c>
      <c r="BN227" s="46" t="n">
        <f aca="false">'Anexo 2 - Banco Dados Passivos'!BJ224</f>
        <v>0</v>
      </c>
      <c r="BO227" s="42" t="n">
        <v>0</v>
      </c>
      <c r="BP227" s="42" t="n">
        <v>0</v>
      </c>
      <c r="BQ227" s="46" t="n">
        <v>0</v>
      </c>
      <c r="BR227" s="46" t="n">
        <v>0</v>
      </c>
      <c r="BS227" s="42" t="n">
        <f aca="false">'Anexo 2 - Banco Dados Passivos'!BK224</f>
        <v>0</v>
      </c>
      <c r="BT227" s="46" t="n">
        <f aca="false">'Anexo 2 - Banco Dados Passivos'!BL224</f>
        <v>0</v>
      </c>
      <c r="BU227" s="42" t="n">
        <f aca="false">'Anexo 2 - Banco Dados Passivos'!BM224</f>
        <v>0</v>
      </c>
      <c r="BV227" s="42" t="n">
        <f aca="false">'Anexo 2 - Banco Dados Passivos'!BN224</f>
        <v>0</v>
      </c>
      <c r="BW227" s="46" t="n">
        <f aca="false">'Anexo 2 - Banco Dados Passivos'!BO224</f>
        <v>0</v>
      </c>
      <c r="BX227" s="42" t="n">
        <f aca="false">'Anexo 2 - Banco Dados Passivos'!BP224</f>
        <v>0</v>
      </c>
      <c r="BY227" s="42" t="n">
        <f aca="false">'Anexo 2 - Banco Dados Passivos'!BQ224</f>
        <v>0</v>
      </c>
      <c r="BZ227" s="46" t="n">
        <f aca="false">'Anexo 2 - Banco Dados Passivos'!BR224</f>
        <v>0</v>
      </c>
      <c r="CA227" s="42" t="n">
        <f aca="false">'Anexo 2 - Banco Dados Passivos'!BS224</f>
        <v>0</v>
      </c>
      <c r="CB227" s="42" t="n">
        <f aca="false">'Anexo 2 - Banco Dados Passivos'!BT224</f>
        <v>0</v>
      </c>
      <c r="CC227" s="46" t="n">
        <f aca="false">'Anexo 2 - Banco Dados Passivos'!BU224</f>
        <v>0</v>
      </c>
      <c r="CD227" s="51" t="n">
        <f aca="false">SUMIFS(O227:CC227,$O$5:$CC$5,"Custo")+SUMIFS(O227:CC227,$O$5:$CC$5,"Lucro Cessante")</f>
        <v>0</v>
      </c>
      <c r="CE227" s="52" t="n">
        <f aca="false">IF(OR(F227="Processo erosivo Corte",F227="Processo erosivo aterro",F227="Corte Instavel"),1,0)</f>
        <v>0</v>
      </c>
      <c r="CF227" s="52" t="n">
        <f aca="false">IF(F227="Ocupação da FD",1,0)</f>
        <v>1</v>
      </c>
      <c r="CG227" s="52" t="n">
        <f aca="false">IF(CF227+CE227=0,1,0)</f>
        <v>0</v>
      </c>
      <c r="CH227" s="50" t="n">
        <f aca="false">IF(K227="Emergencial",1,0)</f>
        <v>0</v>
      </c>
    </row>
    <row r="228" customFormat="false" ht="15" hidden="false" customHeight="false" outlineLevel="0" collapsed="false">
      <c r="O228" s="77"/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59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V4" activeCellId="0" sqref="BV4"/>
    </sheetView>
  </sheetViews>
  <sheetFormatPr defaultColWidth="9.13671875" defaultRowHeight="12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8" width="7.42"/>
    <col collapsed="false" customWidth="true" hidden="false" outlineLevel="0" max="3" min="3" style="75" width="6.28"/>
    <col collapsed="false" customWidth="true" hidden="false" outlineLevel="0" max="4" min="4" style="75" width="11.13"/>
    <col collapsed="false" customWidth="true" hidden="false" outlineLevel="0" max="5" min="5" style="75" width="39.41"/>
    <col collapsed="false" customWidth="true" hidden="false" outlineLevel="0" max="6" min="6" style="75" width="39.99"/>
    <col collapsed="false" customWidth="true" hidden="false" outlineLevel="0" max="7" min="7" style="75" width="8.28"/>
    <col collapsed="false" customWidth="true" hidden="false" outlineLevel="0" max="8" min="8" style="75" width="11.85"/>
    <col collapsed="false" customWidth="true" hidden="false" outlineLevel="0" max="9" min="9" style="75" width="8.28"/>
    <col collapsed="false" customWidth="true" hidden="false" outlineLevel="0" max="10" min="10" style="75" width="13.85"/>
    <col collapsed="false" customWidth="true" hidden="false" outlineLevel="0" max="11" min="11" style="75" width="6.41"/>
    <col collapsed="false" customWidth="true" hidden="false" outlineLevel="0" max="12" min="12" style="75" width="9.28"/>
    <col collapsed="false" customWidth="false" hidden="false" outlineLevel="0" max="13" min="13" style="79" width="9.14"/>
    <col collapsed="false" customWidth="true" hidden="false" outlineLevel="0" max="14" min="14" style="75" width="10.71"/>
    <col collapsed="false" customWidth="true" hidden="false" outlineLevel="0" max="15" min="15" style="75" width="10.85"/>
    <col collapsed="false" customWidth="true" hidden="false" outlineLevel="0" max="16" min="16" style="75" width="19.28"/>
    <col collapsed="false" customWidth="true" hidden="false" outlineLevel="0" max="17" min="17" style="75" width="17.14"/>
    <col collapsed="false" customWidth="true" hidden="false" outlineLevel="0" max="18" min="18" style="75" width="19.7"/>
    <col collapsed="false" customWidth="true" hidden="false" outlineLevel="0" max="19" min="19" style="75" width="9.56"/>
    <col collapsed="false" customWidth="true" hidden="false" outlineLevel="0" max="20" min="20" style="75" width="15.56"/>
    <col collapsed="false" customWidth="true" hidden="false" outlineLevel="0" max="21" min="21" style="75" width="8.56"/>
    <col collapsed="false" customWidth="true" hidden="false" outlineLevel="0" max="22" min="22" style="75" width="15.7"/>
    <col collapsed="false" customWidth="true" hidden="false" outlineLevel="0" max="23" min="23" style="75" width="7.56"/>
    <col collapsed="false" customWidth="true" hidden="false" outlineLevel="0" max="26" min="24" style="75" width="12.85"/>
    <col collapsed="false" customWidth="true" hidden="false" outlineLevel="0" max="27" min="27" style="75" width="8.14"/>
    <col collapsed="false" customWidth="true" hidden="false" outlineLevel="0" max="28" min="28" style="75" width="13.85"/>
    <col collapsed="false" customWidth="true" hidden="false" outlineLevel="0" max="29" min="29" style="80" width="8.14"/>
    <col collapsed="false" customWidth="true" hidden="false" outlineLevel="0" max="30" min="30" style="80" width="13.99"/>
    <col collapsed="false" customWidth="true" hidden="false" outlineLevel="0" max="31" min="31" style="80" width="7.7"/>
    <col collapsed="false" customWidth="true" hidden="false" outlineLevel="0" max="32" min="32" style="80" width="13.99"/>
    <col collapsed="false" customWidth="true" hidden="false" outlineLevel="0" max="33" min="33" style="75" width="11.85"/>
    <col collapsed="false" customWidth="true" hidden="false" outlineLevel="0" max="34" min="34" style="75" width="15.13"/>
    <col collapsed="false" customWidth="true" hidden="false" outlineLevel="0" max="35" min="35" style="75" width="6.85"/>
    <col collapsed="false" customWidth="true" hidden="false" outlineLevel="0" max="36" min="36" style="75" width="12.56"/>
    <col collapsed="false" customWidth="true" hidden="false" outlineLevel="0" max="37" min="37" style="75" width="10.13"/>
    <col collapsed="false" customWidth="true" hidden="false" outlineLevel="0" max="38" min="38" style="75" width="15.99"/>
    <col collapsed="false" customWidth="true" hidden="false" outlineLevel="0" max="39" min="39" style="75" width="12.42"/>
    <col collapsed="false" customWidth="true" hidden="false" outlineLevel="0" max="40" min="40" style="75" width="16.56"/>
    <col collapsed="false" customWidth="true" hidden="false" outlineLevel="0" max="41" min="41" style="75" width="8.14"/>
    <col collapsed="false" customWidth="true" hidden="false" outlineLevel="0" max="42" min="42" style="75" width="16.56"/>
    <col collapsed="false" customWidth="true" hidden="false" outlineLevel="0" max="43" min="43" style="76" width="8.14"/>
    <col collapsed="false" customWidth="true" hidden="false" outlineLevel="0" max="44" min="44" style="75" width="8.14"/>
    <col collapsed="false" customWidth="true" hidden="false" outlineLevel="0" max="45" min="45" style="75" width="15.13"/>
    <col collapsed="false" customWidth="true" hidden="false" outlineLevel="0" max="46" min="46" style="75" width="13.56"/>
    <col collapsed="false" customWidth="true" hidden="false" outlineLevel="0" max="47" min="47" style="76" width="8.14"/>
    <col collapsed="false" customWidth="true" hidden="false" outlineLevel="0" max="48" min="48" style="75" width="8.14"/>
    <col collapsed="false" customWidth="true" hidden="false" outlineLevel="0" max="49" min="49" style="75" width="14.41"/>
    <col collapsed="false" customWidth="true" hidden="false" outlineLevel="0" max="50" min="50" style="75" width="13.56"/>
    <col collapsed="false" customWidth="true" hidden="false" outlineLevel="0" max="51" min="51" style="76" width="8.14"/>
    <col collapsed="false" customWidth="true" hidden="false" outlineLevel="0" max="52" min="52" style="75" width="8.14"/>
    <col collapsed="false" customWidth="true" hidden="false" outlineLevel="0" max="53" min="53" style="75" width="14.99"/>
    <col collapsed="false" customWidth="true" hidden="false" outlineLevel="0" max="54" min="54" style="75" width="14.14"/>
    <col collapsed="false" customWidth="true" hidden="false" outlineLevel="0" max="56" min="55" style="75" width="8.14"/>
    <col collapsed="false" customWidth="true" hidden="false" outlineLevel="0" max="57" min="57" style="75" width="12.14"/>
    <col collapsed="false" customWidth="true" hidden="false" outlineLevel="0" max="58" min="58" style="75" width="12.56"/>
    <col collapsed="false" customWidth="true" hidden="false" outlineLevel="0" max="60" min="59" style="75" width="8.14"/>
    <col collapsed="false" customWidth="true" hidden="false" outlineLevel="0" max="61" min="61" style="75" width="13.56"/>
    <col collapsed="false" customWidth="true" hidden="false" outlineLevel="0" max="62" min="62" style="75" width="12.56"/>
    <col collapsed="false" customWidth="true" hidden="false" outlineLevel="0" max="63" min="63" style="75" width="8.14"/>
    <col collapsed="false" customWidth="true" hidden="false" outlineLevel="0" max="64" min="64" style="75" width="16.56"/>
    <col collapsed="false" customWidth="true" hidden="false" outlineLevel="0" max="66" min="65" style="75" width="8.14"/>
    <col collapsed="false" customWidth="true" hidden="false" outlineLevel="0" max="67" min="67" style="75" width="16.56"/>
    <col collapsed="false" customWidth="true" hidden="false" outlineLevel="0" max="69" min="68" style="75" width="8.14"/>
    <col collapsed="false" customWidth="true" hidden="false" outlineLevel="0" max="70" min="70" style="75" width="16.56"/>
    <col collapsed="false" customWidth="true" hidden="false" outlineLevel="0" max="72" min="71" style="75" width="8.14"/>
    <col collapsed="false" customWidth="true" hidden="false" outlineLevel="0" max="73" min="73" style="75" width="16.56"/>
    <col collapsed="false" customWidth="true" hidden="false" outlineLevel="0" max="74" min="74" style="75" width="17.42"/>
    <col collapsed="false" customWidth="false" hidden="false" outlineLevel="0" max="257" min="75" style="75" width="9.14"/>
  </cols>
  <sheetData>
    <row r="1" customFormat="false" ht="66.75" hidden="false" customHeight="true" outlineLevel="0" collapsed="false">
      <c r="A1" s="81" t="s">
        <v>412</v>
      </c>
      <c r="B1" s="81" t="s">
        <v>413</v>
      </c>
      <c r="C1" s="81" t="s">
        <v>414</v>
      </c>
      <c r="D1" s="81" t="s">
        <v>415</v>
      </c>
      <c r="E1" s="81" t="s">
        <v>416</v>
      </c>
      <c r="F1" s="81" t="s">
        <v>417</v>
      </c>
      <c r="G1" s="81" t="s">
        <v>160</v>
      </c>
      <c r="H1" s="81" t="s">
        <v>161</v>
      </c>
      <c r="I1" s="81" t="s">
        <v>162</v>
      </c>
      <c r="J1" s="81" t="s">
        <v>418</v>
      </c>
      <c r="K1" s="81" t="s">
        <v>419</v>
      </c>
      <c r="L1" s="81"/>
      <c r="M1" s="81"/>
      <c r="N1" s="82" t="s">
        <v>420</v>
      </c>
      <c r="O1" s="81" t="s">
        <v>156</v>
      </c>
      <c r="P1" s="81" t="s">
        <v>159</v>
      </c>
      <c r="Q1" s="81" t="s">
        <v>164</v>
      </c>
      <c r="R1" s="81" t="s">
        <v>421</v>
      </c>
      <c r="S1" s="81" t="s">
        <v>119</v>
      </c>
      <c r="T1" s="81"/>
      <c r="U1" s="81" t="s">
        <v>121</v>
      </c>
      <c r="V1" s="81"/>
      <c r="W1" s="81" t="s">
        <v>122</v>
      </c>
      <c r="X1" s="81"/>
      <c r="Y1" s="81" t="s">
        <v>123</v>
      </c>
      <c r="Z1" s="81"/>
      <c r="AA1" s="81" t="s">
        <v>124</v>
      </c>
      <c r="AB1" s="81"/>
      <c r="AC1" s="83" t="s">
        <v>125</v>
      </c>
      <c r="AD1" s="83"/>
      <c r="AE1" s="83" t="s">
        <v>126</v>
      </c>
      <c r="AF1" s="83"/>
      <c r="AG1" s="81" t="s">
        <v>127</v>
      </c>
      <c r="AH1" s="81"/>
      <c r="AI1" s="81" t="s">
        <v>146</v>
      </c>
      <c r="AJ1" s="81"/>
      <c r="AK1" s="84" t="s">
        <v>130</v>
      </c>
      <c r="AL1" s="84"/>
      <c r="AM1" s="84" t="s">
        <v>132</v>
      </c>
      <c r="AN1" s="84"/>
      <c r="AO1" s="84" t="s">
        <v>134</v>
      </c>
      <c r="AP1" s="84"/>
      <c r="AQ1" s="84" t="s">
        <v>135</v>
      </c>
      <c r="AR1" s="84"/>
      <c r="AS1" s="84"/>
      <c r="AT1" s="84"/>
      <c r="AU1" s="84" t="s">
        <v>136</v>
      </c>
      <c r="AV1" s="84"/>
      <c r="AW1" s="84"/>
      <c r="AX1" s="84"/>
      <c r="AY1" s="84" t="s">
        <v>137</v>
      </c>
      <c r="AZ1" s="84"/>
      <c r="BA1" s="84"/>
      <c r="BB1" s="84"/>
      <c r="BC1" s="84" t="s">
        <v>138</v>
      </c>
      <c r="BD1" s="84"/>
      <c r="BE1" s="84"/>
      <c r="BF1" s="84"/>
      <c r="BG1" s="84" t="s">
        <v>139</v>
      </c>
      <c r="BH1" s="84"/>
      <c r="BI1" s="84"/>
      <c r="BJ1" s="84"/>
      <c r="BK1" s="84" t="s">
        <v>141</v>
      </c>
      <c r="BL1" s="84"/>
      <c r="BM1" s="84" t="s">
        <v>142</v>
      </c>
      <c r="BN1" s="84"/>
      <c r="BO1" s="84"/>
      <c r="BP1" s="84" t="s">
        <v>143</v>
      </c>
      <c r="BQ1" s="84"/>
      <c r="BR1" s="84"/>
      <c r="BS1" s="84" t="s">
        <v>144</v>
      </c>
      <c r="BT1" s="84"/>
      <c r="BU1" s="84"/>
      <c r="BV1" s="85" t="s">
        <v>149</v>
      </c>
    </row>
    <row r="2" customFormat="false" ht="17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6" t="s">
        <v>422</v>
      </c>
      <c r="L2" s="86" t="s">
        <v>423</v>
      </c>
      <c r="M2" s="85" t="s">
        <v>424</v>
      </c>
      <c r="N2" s="82"/>
      <c r="O2" s="81"/>
      <c r="P2" s="81"/>
      <c r="Q2" s="81"/>
      <c r="R2" s="81"/>
      <c r="S2" s="87" t="s">
        <v>168</v>
      </c>
      <c r="T2" s="81" t="s">
        <v>169</v>
      </c>
      <c r="U2" s="87" t="s">
        <v>168</v>
      </c>
      <c r="V2" s="87" t="s">
        <v>169</v>
      </c>
      <c r="W2" s="87" t="s">
        <v>168</v>
      </c>
      <c r="X2" s="81" t="s">
        <v>169</v>
      </c>
      <c r="Y2" s="87" t="s">
        <v>168</v>
      </c>
      <c r="Z2" s="81" t="s">
        <v>169</v>
      </c>
      <c r="AA2" s="87" t="s">
        <v>168</v>
      </c>
      <c r="AB2" s="81" t="s">
        <v>169</v>
      </c>
      <c r="AC2" s="88" t="s">
        <v>168</v>
      </c>
      <c r="AD2" s="83" t="s">
        <v>169</v>
      </c>
      <c r="AE2" s="88" t="s">
        <v>168</v>
      </c>
      <c r="AF2" s="83" t="s">
        <v>169</v>
      </c>
      <c r="AG2" s="87" t="s">
        <v>168</v>
      </c>
      <c r="AH2" s="87" t="s">
        <v>169</v>
      </c>
      <c r="AI2" s="87" t="s">
        <v>168</v>
      </c>
      <c r="AJ2" s="87" t="s">
        <v>169</v>
      </c>
      <c r="AK2" s="89" t="s">
        <v>168</v>
      </c>
      <c r="AL2" s="89" t="s">
        <v>169</v>
      </c>
      <c r="AM2" s="89" t="s">
        <v>168</v>
      </c>
      <c r="AN2" s="89" t="s">
        <v>169</v>
      </c>
      <c r="AO2" s="89" t="s">
        <v>168</v>
      </c>
      <c r="AP2" s="89" t="s">
        <v>169</v>
      </c>
      <c r="AQ2" s="89" t="s">
        <v>168</v>
      </c>
      <c r="AR2" s="84" t="s">
        <v>170</v>
      </c>
      <c r="AS2" s="89" t="s">
        <v>169</v>
      </c>
      <c r="AT2" s="89" t="s">
        <v>171</v>
      </c>
      <c r="AU2" s="89" t="s">
        <v>168</v>
      </c>
      <c r="AV2" s="84" t="s">
        <v>170</v>
      </c>
      <c r="AW2" s="89" t="s">
        <v>169</v>
      </c>
      <c r="AX2" s="89" t="s">
        <v>171</v>
      </c>
      <c r="AY2" s="89" t="s">
        <v>168</v>
      </c>
      <c r="AZ2" s="84" t="s">
        <v>170</v>
      </c>
      <c r="BA2" s="89" t="s">
        <v>169</v>
      </c>
      <c r="BB2" s="89" t="s">
        <v>171</v>
      </c>
      <c r="BC2" s="89" t="s">
        <v>168</v>
      </c>
      <c r="BD2" s="84" t="s">
        <v>170</v>
      </c>
      <c r="BE2" s="89" t="s">
        <v>169</v>
      </c>
      <c r="BF2" s="89" t="s">
        <v>171</v>
      </c>
      <c r="BG2" s="89" t="s">
        <v>168</v>
      </c>
      <c r="BH2" s="84" t="s">
        <v>170</v>
      </c>
      <c r="BI2" s="89" t="s">
        <v>169</v>
      </c>
      <c r="BJ2" s="89" t="s">
        <v>171</v>
      </c>
      <c r="BK2" s="89" t="s">
        <v>168</v>
      </c>
      <c r="BL2" s="89" t="s">
        <v>169</v>
      </c>
      <c r="BM2" s="89" t="s">
        <v>168</v>
      </c>
      <c r="BN2" s="84" t="s">
        <v>172</v>
      </c>
      <c r="BO2" s="89" t="s">
        <v>169</v>
      </c>
      <c r="BP2" s="89" t="s">
        <v>168</v>
      </c>
      <c r="BQ2" s="84" t="s">
        <v>172</v>
      </c>
      <c r="BR2" s="89" t="s">
        <v>169</v>
      </c>
      <c r="BS2" s="89" t="s">
        <v>168</v>
      </c>
      <c r="BT2" s="84" t="s">
        <v>172</v>
      </c>
      <c r="BU2" s="89" t="s">
        <v>169</v>
      </c>
      <c r="BV2" s="79"/>
    </row>
    <row r="3" customFormat="false" ht="12" hidden="false" customHeight="true" outlineLevel="0" collapsed="false">
      <c r="A3" s="90" t="s">
        <v>425</v>
      </c>
      <c r="B3" s="91" t="n">
        <v>163</v>
      </c>
      <c r="C3" s="42" t="s">
        <v>173</v>
      </c>
      <c r="D3" s="42" t="s">
        <v>45</v>
      </c>
      <c r="E3" s="42" t="s">
        <v>426</v>
      </c>
      <c r="F3" s="42" t="s">
        <v>427</v>
      </c>
      <c r="G3" s="44" t="n">
        <v>0</v>
      </c>
      <c r="H3" s="44" t="n">
        <v>6.7</v>
      </c>
      <c r="I3" s="44" t="n">
        <v>6.7</v>
      </c>
      <c r="J3" s="67" t="s">
        <v>428</v>
      </c>
      <c r="K3" s="42" t="s">
        <v>429</v>
      </c>
      <c r="L3" s="67" t="n">
        <v>776007</v>
      </c>
      <c r="M3" s="42" t="n">
        <v>7339653</v>
      </c>
      <c r="N3" s="42" t="s">
        <v>176</v>
      </c>
      <c r="O3" s="42" t="s">
        <v>174</v>
      </c>
      <c r="P3" s="42" t="s">
        <v>175</v>
      </c>
      <c r="Q3" s="42" t="s">
        <v>177</v>
      </c>
      <c r="R3" s="42" t="s">
        <v>430</v>
      </c>
      <c r="S3" s="45"/>
      <c r="T3" s="92" t="n">
        <f aca="false">S3*'Custos SICRO 02 e Indenização'!$F$5</f>
        <v>0</v>
      </c>
      <c r="U3" s="45"/>
      <c r="V3" s="92" t="n">
        <f aca="false">U3*'Custos SICRO 02 e Indenização'!$F$6</f>
        <v>0</v>
      </c>
      <c r="W3" s="45"/>
      <c r="X3" s="92" t="n">
        <f aca="false">W3*'Custos SICRO 02 e Indenização'!$F$6</f>
        <v>0</v>
      </c>
      <c r="Y3" s="45"/>
      <c r="Z3" s="92" t="n">
        <f aca="false">Y3*'Custos SICRO 02 e Indenização'!$F$9</f>
        <v>0</v>
      </c>
      <c r="AA3" s="45"/>
      <c r="AB3" s="92" t="n">
        <f aca="false">AA3*'Custos SICRO 02 e Indenização'!$F$12</f>
        <v>0</v>
      </c>
      <c r="AC3" s="47"/>
      <c r="AD3" s="93" t="n">
        <f aca="false">AC3*'Custos SICRO 02 e Indenização'!$F$7</f>
        <v>0</v>
      </c>
      <c r="AE3" s="47"/>
      <c r="AF3" s="93" t="n">
        <f aca="false">AE3*'Custos SICRO 02 e Indenização'!$F$11</f>
        <v>0</v>
      </c>
      <c r="AG3" s="45"/>
      <c r="AH3" s="92" t="n">
        <f aca="false">AG3*'Custos SICRO 02 e Indenização'!$F$8</f>
        <v>0</v>
      </c>
      <c r="AI3" s="45" t="n">
        <v>720</v>
      </c>
      <c r="AJ3" s="92" t="n">
        <f aca="false">AI3*'Custos SICRO 02 e Indenização'!$F$10</f>
        <v>244.8</v>
      </c>
      <c r="AK3" s="49"/>
      <c r="AL3" s="92" t="n">
        <f aca="false">AK3*'Custos SICRO 02 e Indenização'!$F$13</f>
        <v>0</v>
      </c>
      <c r="AM3" s="50"/>
      <c r="AN3" s="92" t="n">
        <f aca="false">AM3*'Custos SICRO 02 e Indenização'!$F$18</f>
        <v>0</v>
      </c>
      <c r="AO3" s="50"/>
      <c r="AP3" s="92" t="n">
        <f aca="false">AO3*'Custos SICRO 02 e Indenização'!$F$21</f>
        <v>0</v>
      </c>
      <c r="AQ3" s="50"/>
      <c r="AR3" s="50"/>
      <c r="AS3" s="92" t="n">
        <f aca="false">AR3*'Custos SICRO 02 e Indenização'!$F$25</f>
        <v>0</v>
      </c>
      <c r="AT3" s="92" t="n">
        <f aca="false">AQ3*'Custos SICRO 02 e Indenização'!$F$30</f>
        <v>0</v>
      </c>
      <c r="AU3" s="50"/>
      <c r="AV3" s="50"/>
      <c r="AW3" s="92" t="n">
        <f aca="false">AV3*'Custos SICRO 02 e Indenização'!$F$25</f>
        <v>0</v>
      </c>
      <c r="AX3" s="92" t="n">
        <f aca="false">AU3*'Custos SICRO 02 e Indenização'!$F$31</f>
        <v>0</v>
      </c>
      <c r="AY3" s="42"/>
      <c r="AZ3" s="50"/>
      <c r="BA3" s="92" t="n">
        <f aca="false">AZ3*'Custos SICRO 02 e Indenização'!$F$27</f>
        <v>0</v>
      </c>
      <c r="BB3" s="92" t="n">
        <f aca="false">AY3*'Custos SICRO 02 e Indenização'!$F$32</f>
        <v>0</v>
      </c>
      <c r="BC3" s="50"/>
      <c r="BD3" s="50"/>
      <c r="BE3" s="92" t="n">
        <f aca="false">BD3*'Custos SICRO 02 e Indenização'!$F$25</f>
        <v>0</v>
      </c>
      <c r="BF3" s="92" t="n">
        <f aca="false">BC3*'Custos SICRO 02 e Indenização'!$F$30</f>
        <v>0</v>
      </c>
      <c r="BG3" s="50"/>
      <c r="BH3" s="50"/>
      <c r="BI3" s="92" t="n">
        <f aca="false">BH3*'Custos SICRO 02 e Indenização'!$F$26</f>
        <v>0</v>
      </c>
      <c r="BJ3" s="92" t="n">
        <f aca="false">BG3*'Custos SICRO 02 e Indenização'!$F$31</f>
        <v>0</v>
      </c>
      <c r="BK3" s="50"/>
      <c r="BL3" s="92" t="n">
        <f aca="false">BK3*'Custos SICRO 02 e Indenização'!$F$40</f>
        <v>0</v>
      </c>
      <c r="BM3" s="50"/>
      <c r="BN3" s="50"/>
      <c r="BO3" s="92" t="n">
        <f aca="false">BN3*'Custos SICRO 02 e Indenização'!$F$43</f>
        <v>0</v>
      </c>
      <c r="BP3" s="50"/>
      <c r="BQ3" s="50"/>
      <c r="BR3" s="92" t="n">
        <f aca="false">BQ3*'Custos SICRO 02 e Indenização'!$F$44</f>
        <v>0</v>
      </c>
      <c r="BS3" s="50"/>
      <c r="BT3" s="50"/>
      <c r="BU3" s="92" t="n">
        <f aca="false">BT3*'Custos SICRO 02 e Indenização'!$F$45</f>
        <v>0</v>
      </c>
      <c r="BV3" s="51" t="n">
        <f aca="false">BU3+BR3+BO3+BL3+BJ3+BI3+BF3+BE3+BB3+BA3+AX3+AW3+AT3+AS3+AP3+AN3+AL3+AJ3+AH3+AF3+AD3+AB3+Z3+X3+V3+T3</f>
        <v>244.8</v>
      </c>
    </row>
    <row r="4" customFormat="false" ht="12" hidden="false" customHeight="true" outlineLevel="0" collapsed="false">
      <c r="A4" s="90" t="s">
        <v>425</v>
      </c>
      <c r="B4" s="91" t="n">
        <v>163</v>
      </c>
      <c r="C4" s="42" t="s">
        <v>173</v>
      </c>
      <c r="D4" s="42" t="s">
        <v>45</v>
      </c>
      <c r="E4" s="42" t="s">
        <v>426</v>
      </c>
      <c r="F4" s="42" t="s">
        <v>427</v>
      </c>
      <c r="G4" s="44" t="n">
        <v>0</v>
      </c>
      <c r="H4" s="44" t="n">
        <v>6.7</v>
      </c>
      <c r="I4" s="44" t="n">
        <v>6.7</v>
      </c>
      <c r="J4" s="67" t="s">
        <v>431</v>
      </c>
      <c r="K4" s="42" t="s">
        <v>429</v>
      </c>
      <c r="L4" s="67" t="n">
        <v>775859</v>
      </c>
      <c r="M4" s="42" t="n">
        <v>7339901</v>
      </c>
      <c r="N4" s="42" t="s">
        <v>179</v>
      </c>
      <c r="O4" s="42" t="s">
        <v>174</v>
      </c>
      <c r="P4" s="42" t="s">
        <v>178</v>
      </c>
      <c r="Q4" s="42" t="s">
        <v>180</v>
      </c>
      <c r="R4" s="42" t="s">
        <v>432</v>
      </c>
      <c r="S4" s="45"/>
      <c r="T4" s="92" t="n">
        <f aca="false">S4*'Custos SICRO 02 e Indenização'!$F$5</f>
        <v>0</v>
      </c>
      <c r="U4" s="53"/>
      <c r="V4" s="92" t="n">
        <f aca="false">U4*'Custos SICRO 02 e Indenização'!$F$6</f>
        <v>0</v>
      </c>
      <c r="W4" s="45"/>
      <c r="X4" s="92" t="n">
        <f aca="false">W4*'Custos SICRO 02 e Indenização'!$F$6</f>
        <v>0</v>
      </c>
      <c r="Y4" s="92"/>
      <c r="Z4" s="92" t="n">
        <f aca="false">Y4*'Custos SICRO 02 e Indenização'!$F$9</f>
        <v>0</v>
      </c>
      <c r="AA4" s="45"/>
      <c r="AB4" s="92" t="n">
        <f aca="false">AA4*'Custos SICRO 02 e Indenização'!$F$12</f>
        <v>0</v>
      </c>
      <c r="AC4" s="47"/>
      <c r="AD4" s="93" t="n">
        <f aca="false">AC4*'Custos SICRO 02 e Indenização'!$F$7</f>
        <v>0</v>
      </c>
      <c r="AE4" s="47"/>
      <c r="AF4" s="93" t="n">
        <f aca="false">AE4*'Custos SICRO 02 e Indenização'!$F$11</f>
        <v>0</v>
      </c>
      <c r="AG4" s="45"/>
      <c r="AH4" s="92" t="n">
        <f aca="false">AG4*'Custos SICRO 02 e Indenização'!$F$8</f>
        <v>0</v>
      </c>
      <c r="AI4" s="45"/>
      <c r="AJ4" s="92" t="n">
        <f aca="false">AI4*'Custos SICRO 02 e Indenização'!$F$10</f>
        <v>0</v>
      </c>
      <c r="AK4" s="49"/>
      <c r="AL4" s="92" t="n">
        <f aca="false">AK4*'Custos SICRO 02 e Indenização'!$F$13</f>
        <v>0</v>
      </c>
      <c r="AM4" s="50"/>
      <c r="AN4" s="92" t="n">
        <f aca="false">AM4*'Custos SICRO 02 e Indenização'!$F$18</f>
        <v>0</v>
      </c>
      <c r="AO4" s="50"/>
      <c r="AP4" s="92" t="n">
        <f aca="false">AO4*'Custos SICRO 02 e Indenização'!$F$21</f>
        <v>0</v>
      </c>
      <c r="AQ4" s="42"/>
      <c r="AR4" s="50"/>
      <c r="AS4" s="92" t="n">
        <f aca="false">AR4*'Custos SICRO 02 e Indenização'!$F$25</f>
        <v>0</v>
      </c>
      <c r="AT4" s="92" t="n">
        <f aca="false">AQ4*'Custos SICRO 02 e Indenização'!$F$30</f>
        <v>0</v>
      </c>
      <c r="AU4" s="42"/>
      <c r="AV4" s="50"/>
      <c r="AW4" s="92" t="n">
        <f aca="false">AV4*'Custos SICRO 02 e Indenização'!$F$25</f>
        <v>0</v>
      </c>
      <c r="AX4" s="92" t="n">
        <f aca="false">AU4*'Custos SICRO 02 e Indenização'!$F$31</f>
        <v>0</v>
      </c>
      <c r="AY4" s="54" t="n">
        <v>1</v>
      </c>
      <c r="AZ4" s="55" t="n">
        <v>1000</v>
      </c>
      <c r="BA4" s="92" t="n">
        <f aca="false">AZ4*'Custos SICRO 02 e Indenização'!$F$27</f>
        <v>850756.5</v>
      </c>
      <c r="BB4" s="92" t="n">
        <f aca="false">AY4*'Custos SICRO 02 e Indenização'!$F$32</f>
        <v>30000</v>
      </c>
      <c r="BC4" s="50"/>
      <c r="BD4" s="50"/>
      <c r="BE4" s="92" t="n">
        <f aca="false">BD4*'Custos SICRO 02 e Indenização'!$F$25</f>
        <v>0</v>
      </c>
      <c r="BF4" s="92" t="n">
        <f aca="false">BC4*'Custos SICRO 02 e Indenização'!$F$30</f>
        <v>0</v>
      </c>
      <c r="BG4" s="50"/>
      <c r="BH4" s="50"/>
      <c r="BI4" s="92" t="n">
        <f aca="false">BH4*'Custos SICRO 02 e Indenização'!$F$26</f>
        <v>0</v>
      </c>
      <c r="BJ4" s="92" t="n">
        <f aca="false">BG4*'Custos SICRO 02 e Indenização'!$F$31</f>
        <v>0</v>
      </c>
      <c r="BK4" s="50"/>
      <c r="BL4" s="92" t="n">
        <f aca="false">BK4*'Custos SICRO 02 e Indenização'!$F$40</f>
        <v>0</v>
      </c>
      <c r="BM4" s="50"/>
      <c r="BN4" s="50"/>
      <c r="BO4" s="92" t="n">
        <f aca="false">BN4*'Custos SICRO 02 e Indenização'!$F$43</f>
        <v>0</v>
      </c>
      <c r="BP4" s="50"/>
      <c r="BQ4" s="50"/>
      <c r="BR4" s="92" t="n">
        <f aca="false">BQ4*'Custos SICRO 02 e Indenização'!$F$44</f>
        <v>0</v>
      </c>
      <c r="BS4" s="50"/>
      <c r="BT4" s="50"/>
      <c r="BU4" s="92" t="n">
        <f aca="false">BT4*'Custos SICRO 02 e Indenização'!$F$45</f>
        <v>0</v>
      </c>
      <c r="BV4" s="51" t="n">
        <f aca="false">BU4+BR4+BO4+BL4+BJ4+BI4+BF4+BE4+BB4+BA4+AX4+AW4+AT4+AS4+AP4+AN4+AL4+AJ4+AH4+AF4+AD4+AB4+Z4+X4+V4+T4</f>
        <v>880756.5</v>
      </c>
    </row>
    <row r="5" customFormat="false" ht="12" hidden="false" customHeight="true" outlineLevel="0" collapsed="false">
      <c r="A5" s="90" t="s">
        <v>425</v>
      </c>
      <c r="B5" s="91" t="n">
        <v>163</v>
      </c>
      <c r="C5" s="42" t="s">
        <v>173</v>
      </c>
      <c r="D5" s="42" t="s">
        <v>45</v>
      </c>
      <c r="E5" s="42" t="s">
        <v>426</v>
      </c>
      <c r="F5" s="42" t="s">
        <v>427</v>
      </c>
      <c r="G5" s="44" t="n">
        <v>0</v>
      </c>
      <c r="H5" s="44" t="n">
        <v>6.7</v>
      </c>
      <c r="I5" s="44" t="n">
        <v>6.7</v>
      </c>
      <c r="J5" s="67" t="s">
        <v>433</v>
      </c>
      <c r="K5" s="42" t="s">
        <v>429</v>
      </c>
      <c r="L5" s="67" t="n">
        <v>775499</v>
      </c>
      <c r="M5" s="42" t="n">
        <v>7340566</v>
      </c>
      <c r="N5" s="42" t="s">
        <v>181</v>
      </c>
      <c r="O5" s="42" t="s">
        <v>174</v>
      </c>
      <c r="P5" s="42" t="s">
        <v>178</v>
      </c>
      <c r="Q5" s="42" t="s">
        <v>182</v>
      </c>
      <c r="R5" s="42" t="s">
        <v>432</v>
      </c>
      <c r="S5" s="45"/>
      <c r="T5" s="92" t="n">
        <f aca="false">S5*'Custos SICRO 02 e Indenização'!$F$5</f>
        <v>0</v>
      </c>
      <c r="U5" s="45"/>
      <c r="V5" s="92" t="n">
        <f aca="false">U5*'Custos SICRO 02 e Indenização'!$F$6</f>
        <v>0</v>
      </c>
      <c r="W5" s="45"/>
      <c r="X5" s="92" t="n">
        <f aca="false">W5*'Custos SICRO 02 e Indenização'!$F$6</f>
        <v>0</v>
      </c>
      <c r="Y5" s="92"/>
      <c r="Z5" s="92" t="n">
        <f aca="false">Y5*'Custos SICRO 02 e Indenização'!$F$9</f>
        <v>0</v>
      </c>
      <c r="AA5" s="45"/>
      <c r="AB5" s="92" t="n">
        <f aca="false">AA5*'Custos SICRO 02 e Indenização'!$F$12</f>
        <v>0</v>
      </c>
      <c r="AC5" s="47"/>
      <c r="AD5" s="93" t="n">
        <f aca="false">AC5*'Custos SICRO 02 e Indenização'!$F$7</f>
        <v>0</v>
      </c>
      <c r="AE5" s="47"/>
      <c r="AF5" s="93" t="n">
        <f aca="false">AE5*'Custos SICRO 02 e Indenização'!$F$11</f>
        <v>0</v>
      </c>
      <c r="AG5" s="45"/>
      <c r="AH5" s="92" t="n">
        <f aca="false">AG5*'Custos SICRO 02 e Indenização'!$F$8</f>
        <v>0</v>
      </c>
      <c r="AI5" s="45"/>
      <c r="AJ5" s="92" t="n">
        <f aca="false">AI5*'Custos SICRO 02 e Indenização'!$F$10</f>
        <v>0</v>
      </c>
      <c r="AK5" s="49"/>
      <c r="AL5" s="92" t="n">
        <f aca="false">AK5*'Custos SICRO 02 e Indenização'!$F$13</f>
        <v>0</v>
      </c>
      <c r="AM5" s="56" t="n">
        <v>0.8</v>
      </c>
      <c r="AN5" s="92" t="n">
        <f aca="false">AM5*'Custos SICRO 02 e Indenização'!$F$18</f>
        <v>0</v>
      </c>
      <c r="AO5" s="50"/>
      <c r="AP5" s="92" t="n">
        <f aca="false">AO5*'Custos SICRO 02 e Indenização'!$F$21</f>
        <v>0</v>
      </c>
      <c r="AQ5" s="42"/>
      <c r="AR5" s="50"/>
      <c r="AS5" s="92" t="n">
        <f aca="false">AR5*'Custos SICRO 02 e Indenização'!$F$25</f>
        <v>0</v>
      </c>
      <c r="AT5" s="92" t="n">
        <f aca="false">AQ5*'Custos SICRO 02 e Indenização'!$F$30</f>
        <v>0</v>
      </c>
      <c r="AU5" s="42"/>
      <c r="AV5" s="50"/>
      <c r="AW5" s="92" t="n">
        <f aca="false">AV5*'Custos SICRO 02 e Indenização'!$F$25</f>
        <v>0</v>
      </c>
      <c r="AX5" s="92" t="n">
        <f aca="false">AU5*'Custos SICRO 02 e Indenização'!$F$31</f>
        <v>0</v>
      </c>
      <c r="AY5" s="42"/>
      <c r="AZ5" s="50"/>
      <c r="BA5" s="92" t="n">
        <f aca="false">AZ5*'Custos SICRO 02 e Indenização'!$F$27</f>
        <v>0</v>
      </c>
      <c r="BB5" s="92" t="n">
        <f aca="false">AY5*'Custos SICRO 02 e Indenização'!$F$32</f>
        <v>0</v>
      </c>
      <c r="BC5" s="50"/>
      <c r="BD5" s="50"/>
      <c r="BE5" s="92" t="n">
        <f aca="false">BD5*'Custos SICRO 02 e Indenização'!$F$25</f>
        <v>0</v>
      </c>
      <c r="BF5" s="92" t="n">
        <f aca="false">BC5*'Custos SICRO 02 e Indenização'!$F$30</f>
        <v>0</v>
      </c>
      <c r="BG5" s="50"/>
      <c r="BH5" s="50"/>
      <c r="BI5" s="92" t="n">
        <f aca="false">BH5*'Custos SICRO 02 e Indenização'!$F$26</f>
        <v>0</v>
      </c>
      <c r="BJ5" s="92" t="n">
        <f aca="false">BG5*'Custos SICRO 02 e Indenização'!$F$31</f>
        <v>0</v>
      </c>
      <c r="BK5" s="50"/>
      <c r="BL5" s="92" t="n">
        <f aca="false">BK5*'Custos SICRO 02 e Indenização'!$F$40</f>
        <v>0</v>
      </c>
      <c r="BM5" s="50"/>
      <c r="BN5" s="50"/>
      <c r="BO5" s="92" t="n">
        <f aca="false">BN5*'Custos SICRO 02 e Indenização'!$F$43</f>
        <v>0</v>
      </c>
      <c r="BP5" s="50"/>
      <c r="BQ5" s="50"/>
      <c r="BR5" s="92" t="n">
        <f aca="false">BQ5*'Custos SICRO 02 e Indenização'!$F$44</f>
        <v>0</v>
      </c>
      <c r="BS5" s="50"/>
      <c r="BT5" s="50"/>
      <c r="BU5" s="92" t="n">
        <f aca="false">BT5*'Custos SICRO 02 e Indenização'!$F$45</f>
        <v>0</v>
      </c>
      <c r="BV5" s="51" t="n">
        <f aca="false">BU5+BR5+BO5+BL5+BJ5+BI5+BF5+BE5+BB5+BA5+AX5+AW5+AT5+AS5+AP5+AN5+AL5+AJ5+AH5+AF5+AD5+AB5+Z5+X5+V5+T5</f>
        <v>0</v>
      </c>
    </row>
    <row r="6" customFormat="false" ht="12" hidden="false" customHeight="true" outlineLevel="0" collapsed="false">
      <c r="A6" s="90" t="s">
        <v>425</v>
      </c>
      <c r="B6" s="91" t="n">
        <v>163</v>
      </c>
      <c r="C6" s="42" t="s">
        <v>173</v>
      </c>
      <c r="D6" s="42" t="s">
        <v>45</v>
      </c>
      <c r="E6" s="42" t="s">
        <v>426</v>
      </c>
      <c r="F6" s="42" t="s">
        <v>427</v>
      </c>
      <c r="G6" s="44" t="n">
        <v>0</v>
      </c>
      <c r="H6" s="44" t="n">
        <v>6.7</v>
      </c>
      <c r="I6" s="44" t="n">
        <v>6.7</v>
      </c>
      <c r="J6" s="67" t="s">
        <v>434</v>
      </c>
      <c r="K6" s="42" t="s">
        <v>429</v>
      </c>
      <c r="L6" s="67" t="n">
        <v>774653</v>
      </c>
      <c r="M6" s="42" t="n">
        <v>7341556</v>
      </c>
      <c r="N6" s="42" t="s">
        <v>184</v>
      </c>
      <c r="O6" s="42" t="s">
        <v>183</v>
      </c>
      <c r="P6" s="42" t="s">
        <v>178</v>
      </c>
      <c r="Q6" s="42" t="s">
        <v>182</v>
      </c>
      <c r="R6" s="42" t="s">
        <v>432</v>
      </c>
      <c r="S6" s="45"/>
      <c r="T6" s="92" t="n">
        <f aca="false">S6*'Custos SICRO 02 e Indenização'!$F$5</f>
        <v>0</v>
      </c>
      <c r="U6" s="45"/>
      <c r="V6" s="92" t="n">
        <f aca="false">U6*'Custos SICRO 02 e Indenização'!$F$6</f>
        <v>0</v>
      </c>
      <c r="W6" s="45"/>
      <c r="X6" s="92" t="n">
        <f aca="false">W6*'Custos SICRO 02 e Indenização'!$F$6</f>
        <v>0</v>
      </c>
      <c r="Y6" s="92"/>
      <c r="Z6" s="92" t="n">
        <f aca="false">Y6*'Custos SICRO 02 e Indenização'!$F$9</f>
        <v>0</v>
      </c>
      <c r="AA6" s="45"/>
      <c r="AB6" s="92" t="n">
        <f aca="false">AA6*'Custos SICRO 02 e Indenização'!$F$12</f>
        <v>0</v>
      </c>
      <c r="AC6" s="47"/>
      <c r="AD6" s="93" t="n">
        <f aca="false">AC6*'Custos SICRO 02 e Indenização'!$F$7</f>
        <v>0</v>
      </c>
      <c r="AE6" s="47"/>
      <c r="AF6" s="93" t="n">
        <f aca="false">AE6*'Custos SICRO 02 e Indenização'!$F$11</f>
        <v>0</v>
      </c>
      <c r="AG6" s="45"/>
      <c r="AH6" s="92" t="n">
        <f aca="false">AG6*'Custos SICRO 02 e Indenização'!$F$8</f>
        <v>0</v>
      </c>
      <c r="AI6" s="45"/>
      <c r="AJ6" s="92" t="n">
        <f aca="false">AI6*'Custos SICRO 02 e Indenização'!$F$10</f>
        <v>0</v>
      </c>
      <c r="AK6" s="49"/>
      <c r="AL6" s="92" t="n">
        <f aca="false">AK6*'Custos SICRO 02 e Indenização'!$F$13</f>
        <v>0</v>
      </c>
      <c r="AM6" s="57" t="n">
        <v>0.57</v>
      </c>
      <c r="AN6" s="92" t="n">
        <f aca="false">AM6*'Custos SICRO 02 e Indenização'!$F$18</f>
        <v>0</v>
      </c>
      <c r="AO6" s="50"/>
      <c r="AP6" s="92" t="n">
        <f aca="false">AO6*'Custos SICRO 02 e Indenização'!$F$21</f>
        <v>0</v>
      </c>
      <c r="AQ6" s="42"/>
      <c r="AR6" s="50"/>
      <c r="AS6" s="92" t="n">
        <f aca="false">AR6*'Custos SICRO 02 e Indenização'!$F$25</f>
        <v>0</v>
      </c>
      <c r="AT6" s="92" t="n">
        <f aca="false">AQ6*'Custos SICRO 02 e Indenização'!$F$30</f>
        <v>0</v>
      </c>
      <c r="AU6" s="42"/>
      <c r="AV6" s="50"/>
      <c r="AW6" s="92" t="n">
        <f aca="false">AV6*'Custos SICRO 02 e Indenização'!$F$25</f>
        <v>0</v>
      </c>
      <c r="AX6" s="92" t="n">
        <f aca="false">AU6*'Custos SICRO 02 e Indenização'!$F$31</f>
        <v>0</v>
      </c>
      <c r="AY6" s="42"/>
      <c r="AZ6" s="50"/>
      <c r="BA6" s="92" t="n">
        <f aca="false">AZ6*'Custos SICRO 02 e Indenização'!$F$27</f>
        <v>0</v>
      </c>
      <c r="BB6" s="92" t="n">
        <f aca="false">AY6*'Custos SICRO 02 e Indenização'!$F$32</f>
        <v>0</v>
      </c>
      <c r="BC6" s="50"/>
      <c r="BD6" s="50"/>
      <c r="BE6" s="92" t="n">
        <f aca="false">BD6*'Custos SICRO 02 e Indenização'!$F$25</f>
        <v>0</v>
      </c>
      <c r="BF6" s="92" t="n">
        <f aca="false">BC6*'Custos SICRO 02 e Indenização'!$F$30</f>
        <v>0</v>
      </c>
      <c r="BG6" s="50"/>
      <c r="BH6" s="50"/>
      <c r="BI6" s="92" t="n">
        <f aca="false">BH6*'Custos SICRO 02 e Indenização'!$F$26</f>
        <v>0</v>
      </c>
      <c r="BJ6" s="92" t="n">
        <f aca="false">BG6*'Custos SICRO 02 e Indenização'!$F$31</f>
        <v>0</v>
      </c>
      <c r="BK6" s="50"/>
      <c r="BL6" s="92" t="n">
        <f aca="false">BK6*'Custos SICRO 02 e Indenização'!$F$40</f>
        <v>0</v>
      </c>
      <c r="BM6" s="50"/>
      <c r="BN6" s="50"/>
      <c r="BO6" s="92" t="n">
        <f aca="false">BN6*'Custos SICRO 02 e Indenização'!$F$43</f>
        <v>0</v>
      </c>
      <c r="BP6" s="50"/>
      <c r="BQ6" s="50"/>
      <c r="BR6" s="92" t="n">
        <f aca="false">BQ6*'Custos SICRO 02 e Indenização'!$F$44</f>
        <v>0</v>
      </c>
      <c r="BS6" s="50"/>
      <c r="BT6" s="50"/>
      <c r="BU6" s="92" t="n">
        <f aca="false">BT6*'Custos SICRO 02 e Indenização'!$F$45</f>
        <v>0</v>
      </c>
      <c r="BV6" s="51" t="n">
        <f aca="false">BU6+BR6+BO6+BL6+BJ6+BI6+BF6+BE6+BB6+BA6+AX6+AW6+AT6+AS6+AP6+AN6+AL6+AJ6+AH6+AF6+AD6+AB6+Z6+X6+V6+T6</f>
        <v>0</v>
      </c>
    </row>
    <row r="7" customFormat="false" ht="12" hidden="false" customHeight="true" outlineLevel="0" collapsed="false">
      <c r="A7" s="90" t="s">
        <v>425</v>
      </c>
      <c r="B7" s="91" t="n">
        <v>163</v>
      </c>
      <c r="C7" s="42" t="s">
        <v>173</v>
      </c>
      <c r="D7" s="42" t="s">
        <v>45</v>
      </c>
      <c r="E7" s="42" t="s">
        <v>426</v>
      </c>
      <c r="F7" s="42" t="s">
        <v>427</v>
      </c>
      <c r="G7" s="44" t="n">
        <v>0</v>
      </c>
      <c r="H7" s="44" t="n">
        <v>6.7</v>
      </c>
      <c r="I7" s="44" t="n">
        <v>6.7</v>
      </c>
      <c r="J7" s="67" t="s">
        <v>435</v>
      </c>
      <c r="K7" s="42" t="s">
        <v>429</v>
      </c>
      <c r="L7" s="67" t="n">
        <v>774070</v>
      </c>
      <c r="M7" s="42" t="n">
        <v>7342050</v>
      </c>
      <c r="N7" s="42" t="s">
        <v>185</v>
      </c>
      <c r="O7" s="42" t="s">
        <v>183</v>
      </c>
      <c r="P7" s="42" t="s">
        <v>178</v>
      </c>
      <c r="Q7" s="42" t="s">
        <v>182</v>
      </c>
      <c r="R7" s="42" t="s">
        <v>432</v>
      </c>
      <c r="S7" s="45"/>
      <c r="T7" s="92" t="n">
        <f aca="false">S7*'Custos SICRO 02 e Indenização'!$F$5</f>
        <v>0</v>
      </c>
      <c r="U7" s="45"/>
      <c r="V7" s="92" t="n">
        <f aca="false">U7*'Custos SICRO 02 e Indenização'!$F$6</f>
        <v>0</v>
      </c>
      <c r="W7" s="45"/>
      <c r="X7" s="92" t="n">
        <f aca="false">W7*'Custos SICRO 02 e Indenização'!$F$6</f>
        <v>0</v>
      </c>
      <c r="Y7" s="92"/>
      <c r="Z7" s="92" t="n">
        <f aca="false">Y7*'Custos SICRO 02 e Indenização'!$F$9</f>
        <v>0</v>
      </c>
      <c r="AA7" s="45"/>
      <c r="AB7" s="92" t="n">
        <f aca="false">AA7*'Custos SICRO 02 e Indenização'!$F$12</f>
        <v>0</v>
      </c>
      <c r="AC7" s="47"/>
      <c r="AD7" s="93" t="n">
        <f aca="false">AC7*'Custos SICRO 02 e Indenização'!$F$7</f>
        <v>0</v>
      </c>
      <c r="AE7" s="47"/>
      <c r="AF7" s="93" t="n">
        <f aca="false">AE7*'Custos SICRO 02 e Indenização'!$F$11</f>
        <v>0</v>
      </c>
      <c r="AG7" s="45"/>
      <c r="AH7" s="92" t="n">
        <f aca="false">AG7*'Custos SICRO 02 e Indenização'!$F$8</f>
        <v>0</v>
      </c>
      <c r="AI7" s="45"/>
      <c r="AJ7" s="92" t="n">
        <f aca="false">AI7*'Custos SICRO 02 e Indenização'!$F$10</f>
        <v>0</v>
      </c>
      <c r="AK7" s="49"/>
      <c r="AL7" s="92" t="n">
        <f aca="false">AK7*'Custos SICRO 02 e Indenização'!$F$13</f>
        <v>0</v>
      </c>
      <c r="AM7" s="57" t="n">
        <v>0.5</v>
      </c>
      <c r="AN7" s="92" t="n">
        <f aca="false">AM7*'Custos SICRO 02 e Indenização'!$F$18</f>
        <v>0</v>
      </c>
      <c r="AO7" s="50"/>
      <c r="AP7" s="92" t="n">
        <f aca="false">AO7*'Custos SICRO 02 e Indenização'!$F$21</f>
        <v>0</v>
      </c>
      <c r="AQ7" s="42"/>
      <c r="AR7" s="50"/>
      <c r="AS7" s="92" t="n">
        <f aca="false">AR7*'Custos SICRO 02 e Indenização'!$F$25</f>
        <v>0</v>
      </c>
      <c r="AT7" s="92" t="n">
        <f aca="false">AQ7*'Custos SICRO 02 e Indenização'!$F$30</f>
        <v>0</v>
      </c>
      <c r="AU7" s="42"/>
      <c r="AV7" s="50"/>
      <c r="AW7" s="92" t="n">
        <f aca="false">AV7*'Custos SICRO 02 e Indenização'!$F$25</f>
        <v>0</v>
      </c>
      <c r="AX7" s="92" t="n">
        <f aca="false">AU7*'Custos SICRO 02 e Indenização'!$F$31</f>
        <v>0</v>
      </c>
      <c r="AY7" s="42"/>
      <c r="AZ7" s="50"/>
      <c r="BA7" s="92" t="n">
        <f aca="false">AZ7*'Custos SICRO 02 e Indenização'!$F$27</f>
        <v>0</v>
      </c>
      <c r="BB7" s="92" t="n">
        <f aca="false">AY7*'Custos SICRO 02 e Indenização'!$F$32</f>
        <v>0</v>
      </c>
      <c r="BC7" s="50"/>
      <c r="BD7" s="50"/>
      <c r="BE7" s="92" t="n">
        <f aca="false">BD7*'Custos SICRO 02 e Indenização'!$F$25</f>
        <v>0</v>
      </c>
      <c r="BF7" s="92" t="n">
        <f aca="false">BC7*'Custos SICRO 02 e Indenização'!$F$30</f>
        <v>0</v>
      </c>
      <c r="BG7" s="50"/>
      <c r="BH7" s="50"/>
      <c r="BI7" s="92" t="n">
        <f aca="false">BH7*'Custos SICRO 02 e Indenização'!$F$26</f>
        <v>0</v>
      </c>
      <c r="BJ7" s="92" t="n">
        <f aca="false">BG7*'Custos SICRO 02 e Indenização'!$F$31</f>
        <v>0</v>
      </c>
      <c r="BK7" s="50"/>
      <c r="BL7" s="92" t="n">
        <f aca="false">BK7*'Custos SICRO 02 e Indenização'!$F$40</f>
        <v>0</v>
      </c>
      <c r="BM7" s="50"/>
      <c r="BN7" s="50"/>
      <c r="BO7" s="92" t="n">
        <f aca="false">BN7*'Custos SICRO 02 e Indenização'!$F$43</f>
        <v>0</v>
      </c>
      <c r="BP7" s="50"/>
      <c r="BQ7" s="50"/>
      <c r="BR7" s="92" t="n">
        <f aca="false">BQ7*'Custos SICRO 02 e Indenização'!$F$44</f>
        <v>0</v>
      </c>
      <c r="BS7" s="50"/>
      <c r="BT7" s="50"/>
      <c r="BU7" s="92" t="n">
        <f aca="false">BT7*'Custos SICRO 02 e Indenização'!$F$45</f>
        <v>0</v>
      </c>
      <c r="BV7" s="51" t="n">
        <f aca="false">BU7+BR7+BO7+BL7+BJ7+BI7+BF7+BE7+BB7+BA7+AX7+AW7+AT7+AS7+AP7+AN7+AL7+AJ7+AH7+AF7+AD7+AB7+Z7+X7+V7+T7</f>
        <v>0</v>
      </c>
    </row>
    <row r="8" customFormat="false" ht="12" hidden="false" customHeight="true" outlineLevel="0" collapsed="false">
      <c r="A8" s="90" t="s">
        <v>425</v>
      </c>
      <c r="B8" s="91" t="n">
        <v>163</v>
      </c>
      <c r="C8" s="42" t="s">
        <v>173</v>
      </c>
      <c r="D8" s="42" t="s">
        <v>45</v>
      </c>
      <c r="E8" s="42" t="s">
        <v>426</v>
      </c>
      <c r="F8" s="42" t="s">
        <v>427</v>
      </c>
      <c r="G8" s="44" t="n">
        <v>0</v>
      </c>
      <c r="H8" s="44" t="n">
        <v>6.7</v>
      </c>
      <c r="I8" s="44" t="n">
        <v>6.7</v>
      </c>
      <c r="J8" s="67" t="s">
        <v>436</v>
      </c>
      <c r="K8" s="42" t="s">
        <v>429</v>
      </c>
      <c r="L8" s="67" t="n">
        <v>773661</v>
      </c>
      <c r="M8" s="42" t="n">
        <v>7342344</v>
      </c>
      <c r="N8" s="42" t="s">
        <v>187</v>
      </c>
      <c r="O8" s="42" t="s">
        <v>186</v>
      </c>
      <c r="P8" s="42" t="s">
        <v>178</v>
      </c>
      <c r="Q8" s="42" t="s">
        <v>182</v>
      </c>
      <c r="R8" s="42" t="s">
        <v>432</v>
      </c>
      <c r="S8" s="45"/>
      <c r="T8" s="92" t="n">
        <f aca="false">S8*'Custos SICRO 02 e Indenização'!$F$5</f>
        <v>0</v>
      </c>
      <c r="U8" s="45"/>
      <c r="V8" s="92" t="n">
        <f aca="false">U8*'Custos SICRO 02 e Indenização'!$F$6</f>
        <v>0</v>
      </c>
      <c r="W8" s="45"/>
      <c r="X8" s="92" t="n">
        <f aca="false">W8*'Custos SICRO 02 e Indenização'!$F$6</f>
        <v>0</v>
      </c>
      <c r="Y8" s="92"/>
      <c r="Z8" s="92" t="n">
        <f aca="false">Y8*'Custos SICRO 02 e Indenização'!$F$9</f>
        <v>0</v>
      </c>
      <c r="AA8" s="45"/>
      <c r="AB8" s="92" t="n">
        <f aca="false">AA8*'Custos SICRO 02 e Indenização'!$F$12</f>
        <v>0</v>
      </c>
      <c r="AC8" s="47"/>
      <c r="AD8" s="93" t="n">
        <f aca="false">AC8*'Custos SICRO 02 e Indenização'!$F$7</f>
        <v>0</v>
      </c>
      <c r="AE8" s="47"/>
      <c r="AF8" s="93" t="n">
        <f aca="false">AE8*'Custos SICRO 02 e Indenização'!$F$11</f>
        <v>0</v>
      </c>
      <c r="AG8" s="45"/>
      <c r="AH8" s="92" t="n">
        <f aca="false">AG8*'Custos SICRO 02 e Indenização'!$F$8</f>
        <v>0</v>
      </c>
      <c r="AI8" s="45"/>
      <c r="AJ8" s="92" t="n">
        <f aca="false">AI8*'Custos SICRO 02 e Indenização'!$F$10</f>
        <v>0</v>
      </c>
      <c r="AK8" s="49"/>
      <c r="AL8" s="92" t="n">
        <f aca="false">AK8*'Custos SICRO 02 e Indenização'!$F$13</f>
        <v>0</v>
      </c>
      <c r="AM8" s="57" t="n">
        <v>0.24</v>
      </c>
      <c r="AN8" s="92" t="n">
        <f aca="false">AM8*'Custos SICRO 02 e Indenização'!$F$18</f>
        <v>0</v>
      </c>
      <c r="AO8" s="50"/>
      <c r="AP8" s="92" t="n">
        <f aca="false">AO8*'Custos SICRO 02 e Indenização'!$F$21</f>
        <v>0</v>
      </c>
      <c r="AQ8" s="42"/>
      <c r="AR8" s="50"/>
      <c r="AS8" s="92" t="n">
        <f aca="false">AR8*'Custos SICRO 02 e Indenização'!$F$25</f>
        <v>0</v>
      </c>
      <c r="AT8" s="92" t="n">
        <f aca="false">AQ8*'Custos SICRO 02 e Indenização'!$F$30</f>
        <v>0</v>
      </c>
      <c r="AU8" s="42"/>
      <c r="AV8" s="50"/>
      <c r="AW8" s="92" t="n">
        <f aca="false">AV8*'Custos SICRO 02 e Indenização'!$F$25</f>
        <v>0</v>
      </c>
      <c r="AX8" s="92" t="n">
        <f aca="false">AU8*'Custos SICRO 02 e Indenização'!$F$31</f>
        <v>0</v>
      </c>
      <c r="AY8" s="42"/>
      <c r="AZ8" s="50"/>
      <c r="BA8" s="92" t="n">
        <f aca="false">AZ8*'Custos SICRO 02 e Indenização'!$F$27</f>
        <v>0</v>
      </c>
      <c r="BB8" s="92" t="n">
        <f aca="false">AY8*'Custos SICRO 02 e Indenização'!$F$32</f>
        <v>0</v>
      </c>
      <c r="BC8" s="50"/>
      <c r="BD8" s="50"/>
      <c r="BE8" s="92" t="n">
        <f aca="false">BD8*'Custos SICRO 02 e Indenização'!$F$25</f>
        <v>0</v>
      </c>
      <c r="BF8" s="92" t="n">
        <f aca="false">BC8*'Custos SICRO 02 e Indenização'!$F$30</f>
        <v>0</v>
      </c>
      <c r="BG8" s="50"/>
      <c r="BH8" s="50"/>
      <c r="BI8" s="92" t="n">
        <f aca="false">BH8*'Custos SICRO 02 e Indenização'!$F$26</f>
        <v>0</v>
      </c>
      <c r="BJ8" s="92" t="n">
        <f aca="false">BG8*'Custos SICRO 02 e Indenização'!$F$31</f>
        <v>0</v>
      </c>
      <c r="BK8" s="50"/>
      <c r="BL8" s="92" t="n">
        <f aca="false">BK8*'Custos SICRO 02 e Indenização'!$F$40</f>
        <v>0</v>
      </c>
      <c r="BM8" s="50"/>
      <c r="BN8" s="50"/>
      <c r="BO8" s="92" t="n">
        <f aca="false">BN8*'Custos SICRO 02 e Indenização'!$F$43</f>
        <v>0</v>
      </c>
      <c r="BP8" s="50"/>
      <c r="BQ8" s="50"/>
      <c r="BR8" s="92" t="n">
        <f aca="false">BQ8*'Custos SICRO 02 e Indenização'!$F$44</f>
        <v>0</v>
      </c>
      <c r="BS8" s="50"/>
      <c r="BT8" s="50"/>
      <c r="BU8" s="92" t="n">
        <f aca="false">BT8*'Custos SICRO 02 e Indenização'!$F$45</f>
        <v>0</v>
      </c>
      <c r="BV8" s="51" t="n">
        <f aca="false">BU8+BR8+BO8+BL8+BJ8+BI8+BF8+BE8+BB8+BA8+AX8+AW8+AT8+AS8+AP8+AN8+AL8+AJ8+AH8+AF8+AD8+AB8+Z8+X8+V8+T8</f>
        <v>0</v>
      </c>
    </row>
    <row r="9" customFormat="false" ht="12" hidden="false" customHeight="true" outlineLevel="0" collapsed="false">
      <c r="A9" s="90" t="s">
        <v>425</v>
      </c>
      <c r="B9" s="91" t="n">
        <v>163</v>
      </c>
      <c r="C9" s="42" t="s">
        <v>173</v>
      </c>
      <c r="D9" s="42" t="s">
        <v>45</v>
      </c>
      <c r="E9" s="42" t="s">
        <v>426</v>
      </c>
      <c r="F9" s="42" t="s">
        <v>427</v>
      </c>
      <c r="G9" s="44" t="n">
        <v>0</v>
      </c>
      <c r="H9" s="44" t="n">
        <v>6.7</v>
      </c>
      <c r="I9" s="44" t="n">
        <v>6.7</v>
      </c>
      <c r="J9" s="67" t="s">
        <v>437</v>
      </c>
      <c r="K9" s="42" t="s">
        <v>429</v>
      </c>
      <c r="L9" s="67" t="n">
        <v>773256</v>
      </c>
      <c r="M9" s="42" t="n">
        <v>7342638</v>
      </c>
      <c r="N9" s="42" t="s">
        <v>188</v>
      </c>
      <c r="O9" s="42" t="s">
        <v>186</v>
      </c>
      <c r="P9" s="42" t="s">
        <v>178</v>
      </c>
      <c r="Q9" s="42" t="s">
        <v>180</v>
      </c>
      <c r="R9" s="42" t="s">
        <v>432</v>
      </c>
      <c r="S9" s="45"/>
      <c r="T9" s="92" t="n">
        <f aca="false">S9*'Custos SICRO 02 e Indenização'!$F$5</f>
        <v>0</v>
      </c>
      <c r="U9" s="45"/>
      <c r="V9" s="92" t="n">
        <f aca="false">U9*'Custos SICRO 02 e Indenização'!$F$6</f>
        <v>0</v>
      </c>
      <c r="W9" s="45"/>
      <c r="X9" s="92" t="n">
        <f aca="false">W9*'Custos SICRO 02 e Indenização'!$F$6</f>
        <v>0</v>
      </c>
      <c r="Y9" s="92"/>
      <c r="Z9" s="92" t="n">
        <f aca="false">Y9*'Custos SICRO 02 e Indenização'!$F$9</f>
        <v>0</v>
      </c>
      <c r="AA9" s="45"/>
      <c r="AB9" s="92" t="n">
        <f aca="false">AA9*'Custos SICRO 02 e Indenização'!$F$12</f>
        <v>0</v>
      </c>
      <c r="AC9" s="47"/>
      <c r="AD9" s="93" t="n">
        <f aca="false">AC9*'Custos SICRO 02 e Indenização'!$F$7</f>
        <v>0</v>
      </c>
      <c r="AE9" s="47"/>
      <c r="AF9" s="93" t="n">
        <f aca="false">AE9*'Custos SICRO 02 e Indenização'!$F$11</f>
        <v>0</v>
      </c>
      <c r="AG9" s="45"/>
      <c r="AH9" s="92" t="n">
        <f aca="false">AG9*'Custos SICRO 02 e Indenização'!$F$8</f>
        <v>0</v>
      </c>
      <c r="AI9" s="45"/>
      <c r="AJ9" s="92" t="n">
        <f aca="false">AI9*'Custos SICRO 02 e Indenização'!$F$10</f>
        <v>0</v>
      </c>
      <c r="AK9" s="49"/>
      <c r="AL9" s="92" t="n">
        <f aca="false">AK9*'Custos SICRO 02 e Indenização'!$F$13</f>
        <v>0</v>
      </c>
      <c r="AM9" s="56"/>
      <c r="AN9" s="92" t="n">
        <f aca="false">AM9*'Custos SICRO 02 e Indenização'!$F$18</f>
        <v>0</v>
      </c>
      <c r="AO9" s="50"/>
      <c r="AP9" s="92" t="n">
        <f aca="false">AO9*'Custos SICRO 02 e Indenização'!$F$21</f>
        <v>0</v>
      </c>
      <c r="AQ9" s="42" t="n">
        <v>1</v>
      </c>
      <c r="AR9" s="50" t="n">
        <v>800</v>
      </c>
      <c r="AS9" s="92" t="n">
        <f aca="false">AR9*'Custos SICRO 02 e Indenização'!$F$25</f>
        <v>440391.6</v>
      </c>
      <c r="AT9" s="92" t="n">
        <f aca="false">AQ9*'Custos SICRO 02 e Indenização'!$F$30</f>
        <v>15000</v>
      </c>
      <c r="AU9" s="42" t="n">
        <v>1</v>
      </c>
      <c r="AV9" s="55" t="n">
        <v>1000</v>
      </c>
      <c r="AW9" s="92" t="n">
        <f aca="false">AV9*'Custos SICRO 02 e Indenização'!$F$25</f>
        <v>550489.5</v>
      </c>
      <c r="AX9" s="92" t="n">
        <f aca="false">AU9*'Custos SICRO 02 e Indenização'!$F$31</f>
        <v>21000</v>
      </c>
      <c r="AY9" s="42"/>
      <c r="AZ9" s="50"/>
      <c r="BA9" s="92" t="n">
        <f aca="false">AZ9*'Custos SICRO 02 e Indenização'!$F$27</f>
        <v>0</v>
      </c>
      <c r="BB9" s="92" t="n">
        <f aca="false">AY9*'Custos SICRO 02 e Indenização'!$F$32</f>
        <v>0</v>
      </c>
      <c r="BC9" s="50"/>
      <c r="BD9" s="50"/>
      <c r="BE9" s="92" t="n">
        <f aca="false">BD9*'Custos SICRO 02 e Indenização'!$F$25</f>
        <v>0</v>
      </c>
      <c r="BF9" s="92" t="n">
        <f aca="false">BC9*'Custos SICRO 02 e Indenização'!$F$30</f>
        <v>0</v>
      </c>
      <c r="BG9" s="50"/>
      <c r="BH9" s="50"/>
      <c r="BI9" s="92" t="n">
        <f aca="false">BH9*'Custos SICRO 02 e Indenização'!$F$26</f>
        <v>0</v>
      </c>
      <c r="BJ9" s="92" t="n">
        <f aca="false">BG9*'Custos SICRO 02 e Indenização'!$F$31</f>
        <v>0</v>
      </c>
      <c r="BK9" s="50"/>
      <c r="BL9" s="92" t="n">
        <f aca="false">BK9*'Custos SICRO 02 e Indenização'!$F$40</f>
        <v>0</v>
      </c>
      <c r="BM9" s="50"/>
      <c r="BN9" s="50"/>
      <c r="BO9" s="92" t="n">
        <f aca="false">BN9*'Custos SICRO 02 e Indenização'!$F$43</f>
        <v>0</v>
      </c>
      <c r="BP9" s="50"/>
      <c r="BQ9" s="50"/>
      <c r="BR9" s="92" t="n">
        <f aca="false">BQ9*'Custos SICRO 02 e Indenização'!$F$44</f>
        <v>0</v>
      </c>
      <c r="BS9" s="50"/>
      <c r="BT9" s="50"/>
      <c r="BU9" s="92" t="n">
        <f aca="false">BT9*'Custos SICRO 02 e Indenização'!$F$45</f>
        <v>0</v>
      </c>
      <c r="BV9" s="51" t="n">
        <f aca="false">BU9+BR9+BO9+BL9+BJ9+BI9+BF9+BE9+BB9+BA9+AX9+AW9+AT9+AS9+AP9+AN9+AL9+AJ9+AH9+AF9+AD9+AB9+Z9+X9+V9+T9</f>
        <v>1026881.1</v>
      </c>
    </row>
    <row r="10" customFormat="false" ht="12" hidden="false" customHeight="true" outlineLevel="0" collapsed="false">
      <c r="A10" s="90" t="s">
        <v>425</v>
      </c>
      <c r="B10" s="91" t="n">
        <v>163</v>
      </c>
      <c r="C10" s="42" t="s">
        <v>173</v>
      </c>
      <c r="D10" s="42" t="s">
        <v>45</v>
      </c>
      <c r="E10" s="42" t="s">
        <v>426</v>
      </c>
      <c r="F10" s="42" t="s">
        <v>427</v>
      </c>
      <c r="G10" s="44" t="n">
        <v>0</v>
      </c>
      <c r="H10" s="44" t="n">
        <v>6.7</v>
      </c>
      <c r="I10" s="44" t="n">
        <v>6.7</v>
      </c>
      <c r="J10" s="67" t="s">
        <v>438</v>
      </c>
      <c r="K10" s="42" t="s">
        <v>429</v>
      </c>
      <c r="L10" s="67" t="n">
        <v>773077</v>
      </c>
      <c r="M10" s="42" t="n">
        <v>7342799</v>
      </c>
      <c r="N10" s="42" t="s">
        <v>189</v>
      </c>
      <c r="O10" s="42" t="s">
        <v>174</v>
      </c>
      <c r="P10" s="42" t="s">
        <v>178</v>
      </c>
      <c r="Q10" s="42" t="s">
        <v>180</v>
      </c>
      <c r="R10" s="42" t="s">
        <v>432</v>
      </c>
      <c r="S10" s="45"/>
      <c r="T10" s="92" t="n">
        <f aca="false">S10*'Custos SICRO 02 e Indenização'!$F$5</f>
        <v>0</v>
      </c>
      <c r="U10" s="45"/>
      <c r="V10" s="92" t="n">
        <f aca="false">U10*'Custos SICRO 02 e Indenização'!$F$6</f>
        <v>0</v>
      </c>
      <c r="W10" s="45"/>
      <c r="X10" s="92" t="n">
        <f aca="false">W10*'Custos SICRO 02 e Indenização'!$F$6</f>
        <v>0</v>
      </c>
      <c r="Y10" s="92"/>
      <c r="Z10" s="92" t="n">
        <f aca="false">Y10*'Custos SICRO 02 e Indenização'!$F$9</f>
        <v>0</v>
      </c>
      <c r="AA10" s="45"/>
      <c r="AB10" s="92" t="n">
        <f aca="false">AA10*'Custos SICRO 02 e Indenização'!$F$12</f>
        <v>0</v>
      </c>
      <c r="AC10" s="47"/>
      <c r="AD10" s="93" t="n">
        <f aca="false">AC10*'Custos SICRO 02 e Indenização'!$F$7</f>
        <v>0</v>
      </c>
      <c r="AE10" s="47"/>
      <c r="AF10" s="93" t="n">
        <f aca="false">AE10*'Custos SICRO 02 e Indenização'!$F$11</f>
        <v>0</v>
      </c>
      <c r="AG10" s="45"/>
      <c r="AH10" s="92" t="n">
        <f aca="false">AG10*'Custos SICRO 02 e Indenização'!$F$8</f>
        <v>0</v>
      </c>
      <c r="AI10" s="45"/>
      <c r="AJ10" s="92" t="n">
        <f aca="false">AI10*'Custos SICRO 02 e Indenização'!$F$10</f>
        <v>0</v>
      </c>
      <c r="AK10" s="49"/>
      <c r="AL10" s="92" t="n">
        <f aca="false">AK10*'Custos SICRO 02 e Indenização'!$F$13</f>
        <v>0</v>
      </c>
      <c r="AM10" s="56"/>
      <c r="AN10" s="92" t="n">
        <f aca="false">AM10*'Custos SICRO 02 e Indenização'!$F$18</f>
        <v>0</v>
      </c>
      <c r="AO10" s="50"/>
      <c r="AP10" s="92" t="n">
        <f aca="false">AO10*'Custos SICRO 02 e Indenização'!$F$21</f>
        <v>0</v>
      </c>
      <c r="AQ10" s="42"/>
      <c r="AR10" s="50"/>
      <c r="AS10" s="92" t="n">
        <f aca="false">AR10*'Custos SICRO 02 e Indenização'!$F$25</f>
        <v>0</v>
      </c>
      <c r="AT10" s="92" t="n">
        <f aca="false">AQ10*'Custos SICRO 02 e Indenização'!$F$30</f>
        <v>0</v>
      </c>
      <c r="AU10" s="42"/>
      <c r="AV10" s="55"/>
      <c r="AW10" s="92" t="n">
        <f aca="false">AV10*'Custos SICRO 02 e Indenização'!$F$25</f>
        <v>0</v>
      </c>
      <c r="AX10" s="92" t="n">
        <f aca="false">AU10*'Custos SICRO 02 e Indenização'!$F$31</f>
        <v>0</v>
      </c>
      <c r="AY10" s="42" t="n">
        <v>1</v>
      </c>
      <c r="AZ10" s="55" t="n">
        <v>1200</v>
      </c>
      <c r="BA10" s="92" t="n">
        <f aca="false">AZ10*'Custos SICRO 02 e Indenização'!$F$27</f>
        <v>1020907.8</v>
      </c>
      <c r="BB10" s="92" t="n">
        <f aca="false">AY10*'Custos SICRO 02 e Indenização'!$F$32</f>
        <v>30000</v>
      </c>
      <c r="BC10" s="50"/>
      <c r="BD10" s="50"/>
      <c r="BE10" s="92" t="n">
        <f aca="false">BD10*'Custos SICRO 02 e Indenização'!$F$25</f>
        <v>0</v>
      </c>
      <c r="BF10" s="92" t="n">
        <f aca="false">BC10*'Custos SICRO 02 e Indenização'!$F$30</f>
        <v>0</v>
      </c>
      <c r="BG10" s="50"/>
      <c r="BH10" s="50"/>
      <c r="BI10" s="92" t="n">
        <f aca="false">BH10*'Custos SICRO 02 e Indenização'!$F$26</f>
        <v>0</v>
      </c>
      <c r="BJ10" s="92" t="n">
        <f aca="false">BG10*'Custos SICRO 02 e Indenização'!$F$31</f>
        <v>0</v>
      </c>
      <c r="BK10" s="50"/>
      <c r="BL10" s="92" t="n">
        <f aca="false">BK10*'Custos SICRO 02 e Indenização'!$F$40</f>
        <v>0</v>
      </c>
      <c r="BM10" s="50"/>
      <c r="BN10" s="50"/>
      <c r="BO10" s="92" t="n">
        <f aca="false">BN10*'Custos SICRO 02 e Indenização'!$F$43</f>
        <v>0</v>
      </c>
      <c r="BP10" s="50"/>
      <c r="BQ10" s="50"/>
      <c r="BR10" s="92" t="n">
        <f aca="false">BQ10*'Custos SICRO 02 e Indenização'!$F$44</f>
        <v>0</v>
      </c>
      <c r="BS10" s="50"/>
      <c r="BT10" s="50"/>
      <c r="BU10" s="92" t="n">
        <f aca="false">BT10*'Custos SICRO 02 e Indenização'!$F$45</f>
        <v>0</v>
      </c>
      <c r="BV10" s="51" t="n">
        <f aca="false">BU10+BR10+BO10+BL10+BJ10+BI10+BF10+BE10+BB10+BA10+AX10+AW10+AT10+AS10+AP10+AN10+AL10+AJ10+AH10+AF10+AD10+AB10+Z10+X10+V10+T10</f>
        <v>1050907.8</v>
      </c>
    </row>
    <row r="11" customFormat="false" ht="12" hidden="false" customHeight="true" outlineLevel="0" collapsed="false">
      <c r="A11" s="90" t="s">
        <v>425</v>
      </c>
      <c r="B11" s="91" t="n">
        <v>163</v>
      </c>
      <c r="C11" s="42" t="s">
        <v>173</v>
      </c>
      <c r="D11" s="42" t="s">
        <v>45</v>
      </c>
      <c r="E11" s="42" t="s">
        <v>426</v>
      </c>
      <c r="F11" s="42" t="s">
        <v>427</v>
      </c>
      <c r="G11" s="44" t="n">
        <v>0</v>
      </c>
      <c r="H11" s="44" t="n">
        <v>6.7</v>
      </c>
      <c r="I11" s="44" t="n">
        <v>6.7</v>
      </c>
      <c r="J11" s="67" t="s">
        <v>439</v>
      </c>
      <c r="K11" s="42" t="s">
        <v>429</v>
      </c>
      <c r="L11" s="67" t="n">
        <v>772873</v>
      </c>
      <c r="M11" s="42" t="n">
        <v>7342955</v>
      </c>
      <c r="N11" s="42" t="s">
        <v>190</v>
      </c>
      <c r="O11" s="42" t="s">
        <v>174</v>
      </c>
      <c r="P11" s="42" t="s">
        <v>178</v>
      </c>
      <c r="Q11" s="42" t="s">
        <v>180</v>
      </c>
      <c r="R11" s="42" t="s">
        <v>432</v>
      </c>
      <c r="S11" s="45"/>
      <c r="T11" s="92" t="n">
        <f aca="false">S11*'Custos SICRO 02 e Indenização'!$F$5</f>
        <v>0</v>
      </c>
      <c r="U11" s="45"/>
      <c r="V11" s="92" t="n">
        <f aca="false">U11*'Custos SICRO 02 e Indenização'!$F$6</f>
        <v>0</v>
      </c>
      <c r="W11" s="45"/>
      <c r="X11" s="92" t="n">
        <f aca="false">W11*'Custos SICRO 02 e Indenização'!$F$6</f>
        <v>0</v>
      </c>
      <c r="Y11" s="92"/>
      <c r="Z11" s="92" t="n">
        <f aca="false">Y11*'Custos SICRO 02 e Indenização'!$F$9</f>
        <v>0</v>
      </c>
      <c r="AA11" s="45"/>
      <c r="AB11" s="92" t="n">
        <f aca="false">AA11*'Custos SICRO 02 e Indenização'!$F$12</f>
        <v>0</v>
      </c>
      <c r="AC11" s="47"/>
      <c r="AD11" s="93" t="n">
        <f aca="false">AC11*'Custos SICRO 02 e Indenização'!$F$7</f>
        <v>0</v>
      </c>
      <c r="AE11" s="47"/>
      <c r="AF11" s="93" t="n">
        <f aca="false">AE11*'Custos SICRO 02 e Indenização'!$F$11</f>
        <v>0</v>
      </c>
      <c r="AG11" s="45"/>
      <c r="AH11" s="92" t="n">
        <f aca="false">AG11*'Custos SICRO 02 e Indenização'!$F$8</f>
        <v>0</v>
      </c>
      <c r="AI11" s="45"/>
      <c r="AJ11" s="92" t="n">
        <f aca="false">AI11*'Custos SICRO 02 e Indenização'!$F$10</f>
        <v>0</v>
      </c>
      <c r="AK11" s="49"/>
      <c r="AL11" s="92" t="n">
        <f aca="false">AK11*'Custos SICRO 02 e Indenização'!$F$13</f>
        <v>0</v>
      </c>
      <c r="AM11" s="56"/>
      <c r="AN11" s="92" t="n">
        <f aca="false">AM11*'Custos SICRO 02 e Indenização'!$F$18</f>
        <v>0</v>
      </c>
      <c r="AO11" s="50"/>
      <c r="AP11" s="92" t="n">
        <f aca="false">AO11*'Custos SICRO 02 e Indenização'!$F$21</f>
        <v>0</v>
      </c>
      <c r="AQ11" s="42" t="n">
        <v>1</v>
      </c>
      <c r="AR11" s="50" t="n">
        <v>50</v>
      </c>
      <c r="AS11" s="92" t="n">
        <f aca="false">AR11*'Custos SICRO 02 e Indenização'!$F$25</f>
        <v>27524.475</v>
      </c>
      <c r="AT11" s="92" t="n">
        <f aca="false">AQ11*'Custos SICRO 02 e Indenização'!$F$30</f>
        <v>15000</v>
      </c>
      <c r="AU11" s="42"/>
      <c r="AV11" s="50"/>
      <c r="AW11" s="92" t="n">
        <f aca="false">AV11*'Custos SICRO 02 e Indenização'!$F$25</f>
        <v>0</v>
      </c>
      <c r="AX11" s="92" t="n">
        <f aca="false">AU11*'Custos SICRO 02 e Indenização'!$F$31</f>
        <v>0</v>
      </c>
      <c r="AY11" s="42"/>
      <c r="AZ11" s="50"/>
      <c r="BA11" s="92" t="n">
        <f aca="false">AZ11*'Custos SICRO 02 e Indenização'!$F$27</f>
        <v>0</v>
      </c>
      <c r="BB11" s="92" t="n">
        <f aca="false">AY11*'Custos SICRO 02 e Indenização'!$F$32</f>
        <v>0</v>
      </c>
      <c r="BC11" s="50"/>
      <c r="BD11" s="50"/>
      <c r="BE11" s="92" t="n">
        <f aca="false">BD11*'Custos SICRO 02 e Indenização'!$F$25</f>
        <v>0</v>
      </c>
      <c r="BF11" s="92" t="n">
        <f aca="false">BC11*'Custos SICRO 02 e Indenização'!$F$30</f>
        <v>0</v>
      </c>
      <c r="BG11" s="50"/>
      <c r="BH11" s="50"/>
      <c r="BI11" s="92" t="n">
        <f aca="false">BH11*'Custos SICRO 02 e Indenização'!$F$26</f>
        <v>0</v>
      </c>
      <c r="BJ11" s="92" t="n">
        <f aca="false">BG11*'Custos SICRO 02 e Indenização'!$F$31</f>
        <v>0</v>
      </c>
      <c r="BK11" s="50"/>
      <c r="BL11" s="92" t="n">
        <f aca="false">BK11*'Custos SICRO 02 e Indenização'!$F$40</f>
        <v>0</v>
      </c>
      <c r="BM11" s="50"/>
      <c r="BN11" s="50"/>
      <c r="BO11" s="92" t="n">
        <f aca="false">BN11*'Custos SICRO 02 e Indenização'!$F$43</f>
        <v>0</v>
      </c>
      <c r="BP11" s="50"/>
      <c r="BQ11" s="50"/>
      <c r="BR11" s="92" t="n">
        <f aca="false">BQ11*'Custos SICRO 02 e Indenização'!$F$44</f>
        <v>0</v>
      </c>
      <c r="BS11" s="50"/>
      <c r="BT11" s="50"/>
      <c r="BU11" s="92" t="n">
        <f aca="false">BT11*'Custos SICRO 02 e Indenização'!$F$45</f>
        <v>0</v>
      </c>
      <c r="BV11" s="51" t="n">
        <f aca="false">BU11+BR11+BO11+BL11+BJ11+BI11+BF11+BE11+BB11+BA11+AX11+AW11+AT11+AS11+AP11+AN11+AL11+AJ11+AH11+AF11+AD11+AB11+Z11+X11+V11+T11</f>
        <v>42524.475</v>
      </c>
    </row>
    <row r="12" customFormat="false" ht="12" hidden="false" customHeight="true" outlineLevel="0" collapsed="false">
      <c r="A12" s="90" t="s">
        <v>425</v>
      </c>
      <c r="B12" s="91" t="n">
        <v>163</v>
      </c>
      <c r="C12" s="42" t="s">
        <v>173</v>
      </c>
      <c r="D12" s="42" t="s">
        <v>46</v>
      </c>
      <c r="E12" s="42" t="s">
        <v>427</v>
      </c>
      <c r="F12" s="42" t="s">
        <v>440</v>
      </c>
      <c r="G12" s="44" t="n">
        <v>6.7</v>
      </c>
      <c r="H12" s="44" t="n">
        <v>13.7</v>
      </c>
      <c r="I12" s="44" t="n">
        <v>7</v>
      </c>
      <c r="J12" s="67" t="s">
        <v>441</v>
      </c>
      <c r="K12" s="42" t="s">
        <v>442</v>
      </c>
      <c r="L12" s="67" t="n">
        <v>772314</v>
      </c>
      <c r="M12" s="42" t="n">
        <v>7343315</v>
      </c>
      <c r="N12" s="42" t="s">
        <v>191</v>
      </c>
      <c r="O12" s="42" t="s">
        <v>183</v>
      </c>
      <c r="P12" s="42" t="s">
        <v>178</v>
      </c>
      <c r="Q12" s="42" t="s">
        <v>182</v>
      </c>
      <c r="R12" s="42" t="s">
        <v>432</v>
      </c>
      <c r="S12" s="45"/>
      <c r="T12" s="92" t="n">
        <f aca="false">S12*'Custos SICRO 02 e Indenização'!$F$5</f>
        <v>0</v>
      </c>
      <c r="U12" s="45"/>
      <c r="V12" s="92" t="n">
        <f aca="false">U12*'Custos SICRO 02 e Indenização'!$F$6</f>
        <v>0</v>
      </c>
      <c r="W12" s="45"/>
      <c r="X12" s="92" t="n">
        <f aca="false">W12*'Custos SICRO 02 e Indenização'!$F$6</f>
        <v>0</v>
      </c>
      <c r="Y12" s="92"/>
      <c r="Z12" s="92" t="n">
        <f aca="false">Y12*'Custos SICRO 02 e Indenização'!$F$9</f>
        <v>0</v>
      </c>
      <c r="AA12" s="45"/>
      <c r="AB12" s="92" t="n">
        <f aca="false">AA12*'Custos SICRO 02 e Indenização'!$F$12</f>
        <v>0</v>
      </c>
      <c r="AC12" s="47"/>
      <c r="AD12" s="93" t="n">
        <f aca="false">AC12*'Custos SICRO 02 e Indenização'!$F$7</f>
        <v>0</v>
      </c>
      <c r="AE12" s="47"/>
      <c r="AF12" s="93" t="n">
        <f aca="false">AE12*'Custos SICRO 02 e Indenização'!$F$11</f>
        <v>0</v>
      </c>
      <c r="AG12" s="45"/>
      <c r="AH12" s="92" t="n">
        <f aca="false">AG12*'Custos SICRO 02 e Indenização'!$F$8</f>
        <v>0</v>
      </c>
      <c r="AI12" s="45"/>
      <c r="AJ12" s="92" t="n">
        <f aca="false">AI12*'Custos SICRO 02 e Indenização'!$F$10</f>
        <v>0</v>
      </c>
      <c r="AK12" s="49"/>
      <c r="AL12" s="92" t="n">
        <f aca="false">AK12*'Custos SICRO 02 e Indenização'!$F$13</f>
        <v>0</v>
      </c>
      <c r="AM12" s="57" t="n">
        <v>0.68</v>
      </c>
      <c r="AN12" s="92" t="n">
        <f aca="false">AM12*'Custos SICRO 02 e Indenização'!$F$18</f>
        <v>0</v>
      </c>
      <c r="AO12" s="50"/>
      <c r="AP12" s="92" t="n">
        <f aca="false">AO12*'Custos SICRO 02 e Indenização'!$F$21</f>
        <v>0</v>
      </c>
      <c r="AQ12" s="42"/>
      <c r="AR12" s="50"/>
      <c r="AS12" s="92" t="n">
        <f aca="false">AR12*'Custos SICRO 02 e Indenização'!$F$25</f>
        <v>0</v>
      </c>
      <c r="AT12" s="92" t="n">
        <f aca="false">AQ12*'Custos SICRO 02 e Indenização'!$F$30</f>
        <v>0</v>
      </c>
      <c r="AU12" s="42"/>
      <c r="AV12" s="50"/>
      <c r="AW12" s="92" t="n">
        <f aca="false">AV12*'Custos SICRO 02 e Indenização'!$F$25</f>
        <v>0</v>
      </c>
      <c r="AX12" s="92" t="n">
        <f aca="false">AU12*'Custos SICRO 02 e Indenização'!$F$31</f>
        <v>0</v>
      </c>
      <c r="AY12" s="42"/>
      <c r="AZ12" s="50"/>
      <c r="BA12" s="92" t="n">
        <f aca="false">AZ12*'Custos SICRO 02 e Indenização'!$F$27</f>
        <v>0</v>
      </c>
      <c r="BB12" s="92" t="n">
        <f aca="false">AY12*'Custos SICRO 02 e Indenização'!$F$32</f>
        <v>0</v>
      </c>
      <c r="BC12" s="50"/>
      <c r="BD12" s="50"/>
      <c r="BE12" s="92" t="n">
        <f aca="false">BD12*'Custos SICRO 02 e Indenização'!$F$25</f>
        <v>0</v>
      </c>
      <c r="BF12" s="92" t="n">
        <f aca="false">BC12*'Custos SICRO 02 e Indenização'!$F$30</f>
        <v>0</v>
      </c>
      <c r="BG12" s="50"/>
      <c r="BH12" s="50"/>
      <c r="BI12" s="92" t="n">
        <f aca="false">BH12*'Custos SICRO 02 e Indenização'!$F$26</f>
        <v>0</v>
      </c>
      <c r="BJ12" s="92" t="n">
        <f aca="false">BG12*'Custos SICRO 02 e Indenização'!$F$31</f>
        <v>0</v>
      </c>
      <c r="BK12" s="50"/>
      <c r="BL12" s="92" t="n">
        <f aca="false">BK12*'Custos SICRO 02 e Indenização'!$F$40</f>
        <v>0</v>
      </c>
      <c r="BM12" s="50"/>
      <c r="BN12" s="50"/>
      <c r="BO12" s="92" t="n">
        <f aca="false">BN12*'Custos SICRO 02 e Indenização'!$F$43</f>
        <v>0</v>
      </c>
      <c r="BP12" s="50"/>
      <c r="BQ12" s="50"/>
      <c r="BR12" s="92" t="n">
        <f aca="false">BQ12*'Custos SICRO 02 e Indenização'!$F$44</f>
        <v>0</v>
      </c>
      <c r="BS12" s="50"/>
      <c r="BT12" s="50"/>
      <c r="BU12" s="92" t="n">
        <f aca="false">BT12*'Custos SICRO 02 e Indenização'!$F$45</f>
        <v>0</v>
      </c>
      <c r="BV12" s="51" t="n">
        <f aca="false">BU12+BR12+BO12+BL12+BJ12+BI12+BF12+BE12+BB12+BA12+AX12+AW12+AT12+AS12+AP12+AN12+AL12+AJ12+AH12+AF12+AD12+AB12+Z12+X12+V12+T12</f>
        <v>0</v>
      </c>
    </row>
    <row r="13" customFormat="false" ht="12" hidden="false" customHeight="true" outlineLevel="0" collapsed="false">
      <c r="A13" s="90" t="s">
        <v>425</v>
      </c>
      <c r="B13" s="91" t="n">
        <v>163</v>
      </c>
      <c r="C13" s="42" t="s">
        <v>173</v>
      </c>
      <c r="D13" s="42" t="s">
        <v>46</v>
      </c>
      <c r="E13" s="42" t="s">
        <v>427</v>
      </c>
      <c r="F13" s="42" t="s">
        <v>440</v>
      </c>
      <c r="G13" s="44" t="n">
        <v>6.7</v>
      </c>
      <c r="H13" s="44" t="n">
        <v>13.7</v>
      </c>
      <c r="I13" s="44" t="n">
        <v>7</v>
      </c>
      <c r="J13" s="67" t="s">
        <v>443</v>
      </c>
      <c r="K13" s="42" t="s">
        <v>442</v>
      </c>
      <c r="L13" s="67" t="n">
        <v>772107</v>
      </c>
      <c r="M13" s="42" t="n">
        <v>7343458</v>
      </c>
      <c r="N13" s="42" t="s">
        <v>192</v>
      </c>
      <c r="O13" s="42" t="s">
        <v>186</v>
      </c>
      <c r="P13" s="42" t="s">
        <v>178</v>
      </c>
      <c r="Q13" s="42" t="s">
        <v>180</v>
      </c>
      <c r="R13" s="42" t="s">
        <v>432</v>
      </c>
      <c r="S13" s="45"/>
      <c r="T13" s="92" t="n">
        <f aca="false">S13*'Custos SICRO 02 e Indenização'!$F$5</f>
        <v>0</v>
      </c>
      <c r="U13" s="45"/>
      <c r="V13" s="92" t="n">
        <f aca="false">U13*'Custos SICRO 02 e Indenização'!$F$6</f>
        <v>0</v>
      </c>
      <c r="W13" s="45"/>
      <c r="X13" s="92" t="n">
        <f aca="false">W13*'Custos SICRO 02 e Indenização'!$F$6</f>
        <v>0</v>
      </c>
      <c r="Y13" s="92"/>
      <c r="Z13" s="92" t="n">
        <f aca="false">Y13*'Custos SICRO 02 e Indenização'!$F$9</f>
        <v>0</v>
      </c>
      <c r="AA13" s="45"/>
      <c r="AB13" s="92" t="n">
        <f aca="false">AA13*'Custos SICRO 02 e Indenização'!$F$12</f>
        <v>0</v>
      </c>
      <c r="AC13" s="47"/>
      <c r="AD13" s="93" t="n">
        <f aca="false">AC13*'Custos SICRO 02 e Indenização'!$F$7</f>
        <v>0</v>
      </c>
      <c r="AE13" s="47"/>
      <c r="AF13" s="93" t="n">
        <f aca="false">AE13*'Custos SICRO 02 e Indenização'!$F$11</f>
        <v>0</v>
      </c>
      <c r="AG13" s="45"/>
      <c r="AH13" s="92" t="n">
        <f aca="false">AG13*'Custos SICRO 02 e Indenização'!$F$8</f>
        <v>0</v>
      </c>
      <c r="AI13" s="45"/>
      <c r="AJ13" s="92" t="n">
        <f aca="false">AI13*'Custos SICRO 02 e Indenização'!$F$10</f>
        <v>0</v>
      </c>
      <c r="AK13" s="49"/>
      <c r="AL13" s="92" t="n">
        <f aca="false">AK13*'Custos SICRO 02 e Indenização'!$F$13</f>
        <v>0</v>
      </c>
      <c r="AM13" s="57"/>
      <c r="AN13" s="92" t="n">
        <f aca="false">AM13*'Custos SICRO 02 e Indenização'!$F$18</f>
        <v>0</v>
      </c>
      <c r="AO13" s="50"/>
      <c r="AP13" s="92" t="n">
        <f aca="false">AO13*'Custos SICRO 02 e Indenização'!$F$21</f>
        <v>0</v>
      </c>
      <c r="AQ13" s="42"/>
      <c r="AR13" s="50"/>
      <c r="AS13" s="92" t="n">
        <f aca="false">AR13*'Custos SICRO 02 e Indenização'!$F$25</f>
        <v>0</v>
      </c>
      <c r="AT13" s="92" t="n">
        <f aca="false">AQ13*'Custos SICRO 02 e Indenização'!$F$30</f>
        <v>0</v>
      </c>
      <c r="AU13" s="42" t="n">
        <v>1</v>
      </c>
      <c r="AV13" s="50" t="n">
        <v>300</v>
      </c>
      <c r="AW13" s="92" t="n">
        <f aca="false">AV13*'Custos SICRO 02 e Indenização'!$F$25</f>
        <v>165146.85</v>
      </c>
      <c r="AX13" s="92" t="n">
        <f aca="false">AU13*'Custos SICRO 02 e Indenização'!$F$31</f>
        <v>21000</v>
      </c>
      <c r="AY13" s="42"/>
      <c r="AZ13" s="50"/>
      <c r="BA13" s="92" t="n">
        <f aca="false">AZ13*'Custos SICRO 02 e Indenização'!$F$27</f>
        <v>0</v>
      </c>
      <c r="BB13" s="92" t="n">
        <f aca="false">AY13*'Custos SICRO 02 e Indenização'!$F$32</f>
        <v>0</v>
      </c>
      <c r="BC13" s="50"/>
      <c r="BD13" s="50"/>
      <c r="BE13" s="92" t="n">
        <f aca="false">BD13*'Custos SICRO 02 e Indenização'!$F$25</f>
        <v>0</v>
      </c>
      <c r="BF13" s="92" t="n">
        <f aca="false">BC13*'Custos SICRO 02 e Indenização'!$F$30</f>
        <v>0</v>
      </c>
      <c r="BG13" s="50"/>
      <c r="BH13" s="50"/>
      <c r="BI13" s="92" t="n">
        <f aca="false">BH13*'Custos SICRO 02 e Indenização'!$F$26</f>
        <v>0</v>
      </c>
      <c r="BJ13" s="92" t="n">
        <f aca="false">BG13*'Custos SICRO 02 e Indenização'!$F$31</f>
        <v>0</v>
      </c>
      <c r="BK13" s="50"/>
      <c r="BL13" s="92" t="n">
        <f aca="false">BK13*'Custos SICRO 02 e Indenização'!$F$40</f>
        <v>0</v>
      </c>
      <c r="BM13" s="50"/>
      <c r="BN13" s="50"/>
      <c r="BO13" s="92" t="n">
        <f aca="false">BN13*'Custos SICRO 02 e Indenização'!$F$43</f>
        <v>0</v>
      </c>
      <c r="BP13" s="50"/>
      <c r="BQ13" s="50"/>
      <c r="BR13" s="92" t="n">
        <f aca="false">BQ13*'Custos SICRO 02 e Indenização'!$F$44</f>
        <v>0</v>
      </c>
      <c r="BS13" s="50"/>
      <c r="BT13" s="50"/>
      <c r="BU13" s="92" t="n">
        <f aca="false">BT13*'Custos SICRO 02 e Indenização'!$F$45</f>
        <v>0</v>
      </c>
      <c r="BV13" s="51" t="n">
        <f aca="false">BU13+BR13+BO13+BL13+BJ13+BI13+BF13+BE13+BB13+BA13+AX13+AW13+AT13+AS13+AP13+AN13+AL13+AJ13+AH13+AF13+AD13+AB13+Z13+X13+V13+T13</f>
        <v>186146.85</v>
      </c>
    </row>
    <row r="14" customFormat="false" ht="12" hidden="false" customHeight="true" outlineLevel="0" collapsed="false">
      <c r="A14" s="90" t="s">
        <v>425</v>
      </c>
      <c r="B14" s="91" t="n">
        <v>163</v>
      </c>
      <c r="C14" s="42" t="s">
        <v>173</v>
      </c>
      <c r="D14" s="42" t="s">
        <v>46</v>
      </c>
      <c r="E14" s="42" t="s">
        <v>427</v>
      </c>
      <c r="F14" s="42" t="s">
        <v>440</v>
      </c>
      <c r="G14" s="44" t="n">
        <v>6.7</v>
      </c>
      <c r="H14" s="44" t="n">
        <v>13.7</v>
      </c>
      <c r="I14" s="44" t="n">
        <v>7</v>
      </c>
      <c r="J14" s="67" t="s">
        <v>444</v>
      </c>
      <c r="K14" s="42" t="s">
        <v>442</v>
      </c>
      <c r="L14" s="67" t="n">
        <v>771738</v>
      </c>
      <c r="M14" s="42" t="n">
        <v>7343733</v>
      </c>
      <c r="N14" s="42" t="s">
        <v>193</v>
      </c>
      <c r="O14" s="42" t="s">
        <v>186</v>
      </c>
      <c r="P14" s="42" t="s">
        <v>178</v>
      </c>
      <c r="Q14" s="42" t="s">
        <v>182</v>
      </c>
      <c r="R14" s="42" t="s">
        <v>432</v>
      </c>
      <c r="S14" s="45"/>
      <c r="T14" s="92" t="n">
        <f aca="false">S14*'Custos SICRO 02 e Indenização'!$F$5</f>
        <v>0</v>
      </c>
      <c r="U14" s="45"/>
      <c r="V14" s="92" t="n">
        <f aca="false">U14*'Custos SICRO 02 e Indenização'!$F$6</f>
        <v>0</v>
      </c>
      <c r="W14" s="45"/>
      <c r="X14" s="92" t="n">
        <f aca="false">W14*'Custos SICRO 02 e Indenização'!$F$6</f>
        <v>0</v>
      </c>
      <c r="Y14" s="92"/>
      <c r="Z14" s="92" t="n">
        <f aca="false">Y14*'Custos SICRO 02 e Indenização'!$F$9</f>
        <v>0</v>
      </c>
      <c r="AA14" s="45"/>
      <c r="AB14" s="92" t="n">
        <f aca="false">AA14*'Custos SICRO 02 e Indenização'!$F$12</f>
        <v>0</v>
      </c>
      <c r="AC14" s="47"/>
      <c r="AD14" s="93" t="n">
        <f aca="false">AC14*'Custos SICRO 02 e Indenização'!$F$7</f>
        <v>0</v>
      </c>
      <c r="AE14" s="47"/>
      <c r="AF14" s="93" t="n">
        <f aca="false">AE14*'Custos SICRO 02 e Indenização'!$F$11</f>
        <v>0</v>
      </c>
      <c r="AG14" s="45"/>
      <c r="AH14" s="92" t="n">
        <f aca="false">AG14*'Custos SICRO 02 e Indenização'!$F$8</f>
        <v>0</v>
      </c>
      <c r="AI14" s="45"/>
      <c r="AJ14" s="92" t="n">
        <f aca="false">AI14*'Custos SICRO 02 e Indenização'!$F$10</f>
        <v>0</v>
      </c>
      <c r="AK14" s="49"/>
      <c r="AL14" s="92" t="n">
        <f aca="false">AK14*'Custos SICRO 02 e Indenização'!$F$13</f>
        <v>0</v>
      </c>
      <c r="AM14" s="57" t="n">
        <v>0.9</v>
      </c>
      <c r="AN14" s="92" t="n">
        <f aca="false">AM14*'Custos SICRO 02 e Indenização'!$F$18</f>
        <v>0</v>
      </c>
      <c r="AO14" s="50"/>
      <c r="AP14" s="92" t="n">
        <f aca="false">AO14*'Custos SICRO 02 e Indenização'!$F$21</f>
        <v>0</v>
      </c>
      <c r="AQ14" s="42"/>
      <c r="AR14" s="50"/>
      <c r="AS14" s="92" t="n">
        <f aca="false">AR14*'Custos SICRO 02 e Indenização'!$F$25</f>
        <v>0</v>
      </c>
      <c r="AT14" s="92" t="n">
        <f aca="false">AQ14*'Custos SICRO 02 e Indenização'!$F$30</f>
        <v>0</v>
      </c>
      <c r="AU14" s="42"/>
      <c r="AV14" s="50"/>
      <c r="AW14" s="92" t="n">
        <f aca="false">AV14*'Custos SICRO 02 e Indenização'!$F$25</f>
        <v>0</v>
      </c>
      <c r="AX14" s="92" t="n">
        <f aca="false">AU14*'Custos SICRO 02 e Indenização'!$F$31</f>
        <v>0</v>
      </c>
      <c r="AY14" s="42"/>
      <c r="AZ14" s="50"/>
      <c r="BA14" s="92" t="n">
        <f aca="false">AZ14*'Custos SICRO 02 e Indenização'!$F$27</f>
        <v>0</v>
      </c>
      <c r="BB14" s="92" t="n">
        <f aca="false">AY14*'Custos SICRO 02 e Indenização'!$F$32</f>
        <v>0</v>
      </c>
      <c r="BC14" s="50"/>
      <c r="BD14" s="50"/>
      <c r="BE14" s="92" t="n">
        <f aca="false">BD14*'Custos SICRO 02 e Indenização'!$F$25</f>
        <v>0</v>
      </c>
      <c r="BF14" s="92" t="n">
        <f aca="false">BC14*'Custos SICRO 02 e Indenização'!$F$30</f>
        <v>0</v>
      </c>
      <c r="BG14" s="50"/>
      <c r="BH14" s="50"/>
      <c r="BI14" s="92" t="n">
        <f aca="false">BH14*'Custos SICRO 02 e Indenização'!$F$26</f>
        <v>0</v>
      </c>
      <c r="BJ14" s="92" t="n">
        <f aca="false">BG14*'Custos SICRO 02 e Indenização'!$F$31</f>
        <v>0</v>
      </c>
      <c r="BK14" s="50"/>
      <c r="BL14" s="92" t="n">
        <f aca="false">BK14*'Custos SICRO 02 e Indenização'!$F$40</f>
        <v>0</v>
      </c>
      <c r="BM14" s="50"/>
      <c r="BN14" s="50"/>
      <c r="BO14" s="92" t="n">
        <f aca="false">BN14*'Custos SICRO 02 e Indenização'!$F$43</f>
        <v>0</v>
      </c>
      <c r="BP14" s="50"/>
      <c r="BQ14" s="50"/>
      <c r="BR14" s="92" t="n">
        <f aca="false">BQ14*'Custos SICRO 02 e Indenização'!$F$44</f>
        <v>0</v>
      </c>
      <c r="BS14" s="50"/>
      <c r="BT14" s="50"/>
      <c r="BU14" s="92" t="n">
        <f aca="false">BT14*'Custos SICRO 02 e Indenização'!$F$45</f>
        <v>0</v>
      </c>
      <c r="BV14" s="51" t="n">
        <f aca="false">BU14+BR14+BO14+BL14+BJ14+BI14+BF14+BE14+BB14+BA14+AX14+AW14+AT14+AS14+AP14+AN14+AL14+AJ14+AH14+AF14+AD14+AB14+Z14+X14+V14+T14</f>
        <v>0</v>
      </c>
    </row>
    <row r="15" customFormat="false" ht="12" hidden="false" customHeight="true" outlineLevel="0" collapsed="false">
      <c r="A15" s="90" t="s">
        <v>425</v>
      </c>
      <c r="B15" s="91" t="n">
        <v>163</v>
      </c>
      <c r="C15" s="42" t="s">
        <v>173</v>
      </c>
      <c r="D15" s="42" t="s">
        <v>46</v>
      </c>
      <c r="E15" s="42" t="s">
        <v>427</v>
      </c>
      <c r="F15" s="42" t="s">
        <v>440</v>
      </c>
      <c r="G15" s="44" t="n">
        <v>6.7</v>
      </c>
      <c r="H15" s="44" t="n">
        <v>13.7</v>
      </c>
      <c r="I15" s="44" t="n">
        <v>7</v>
      </c>
      <c r="J15" s="67" t="s">
        <v>445</v>
      </c>
      <c r="K15" s="42" t="s">
        <v>442</v>
      </c>
      <c r="L15" s="67" t="n">
        <v>771537</v>
      </c>
      <c r="M15" s="42" t="n">
        <v>7344604</v>
      </c>
      <c r="N15" s="42" t="s">
        <v>194</v>
      </c>
      <c r="O15" s="42" t="s">
        <v>186</v>
      </c>
      <c r="P15" s="42" t="s">
        <v>178</v>
      </c>
      <c r="Q15" s="42" t="s">
        <v>182</v>
      </c>
      <c r="R15" s="42" t="s">
        <v>432</v>
      </c>
      <c r="S15" s="45"/>
      <c r="T15" s="92" t="n">
        <f aca="false">S15*'Custos SICRO 02 e Indenização'!$F$5</f>
        <v>0</v>
      </c>
      <c r="U15" s="45"/>
      <c r="V15" s="92" t="n">
        <f aca="false">U15*'Custos SICRO 02 e Indenização'!$F$6</f>
        <v>0</v>
      </c>
      <c r="W15" s="45"/>
      <c r="X15" s="92" t="n">
        <f aca="false">W15*'Custos SICRO 02 e Indenização'!$F$6</f>
        <v>0</v>
      </c>
      <c r="Y15" s="92"/>
      <c r="Z15" s="92" t="n">
        <f aca="false">Y15*'Custos SICRO 02 e Indenização'!$F$9</f>
        <v>0</v>
      </c>
      <c r="AA15" s="45"/>
      <c r="AB15" s="92" t="n">
        <f aca="false">AA15*'Custos SICRO 02 e Indenização'!$F$12</f>
        <v>0</v>
      </c>
      <c r="AC15" s="47"/>
      <c r="AD15" s="93" t="n">
        <f aca="false">AC15*'Custos SICRO 02 e Indenização'!$F$7</f>
        <v>0</v>
      </c>
      <c r="AE15" s="47"/>
      <c r="AF15" s="93" t="n">
        <f aca="false">AE15*'Custos SICRO 02 e Indenização'!$F$11</f>
        <v>0</v>
      </c>
      <c r="AG15" s="45"/>
      <c r="AH15" s="92" t="n">
        <f aca="false">AG15*'Custos SICRO 02 e Indenização'!$F$8</f>
        <v>0</v>
      </c>
      <c r="AI15" s="45"/>
      <c r="AJ15" s="92" t="n">
        <f aca="false">AI15*'Custos SICRO 02 e Indenização'!$F$10</f>
        <v>0</v>
      </c>
      <c r="AK15" s="49"/>
      <c r="AL15" s="92" t="n">
        <f aca="false">AK15*'Custos SICRO 02 e Indenização'!$F$13</f>
        <v>0</v>
      </c>
      <c r="AM15" s="57" t="n">
        <v>0.2</v>
      </c>
      <c r="AN15" s="92" t="n">
        <f aca="false">AM15*'Custos SICRO 02 e Indenização'!$F$18</f>
        <v>0</v>
      </c>
      <c r="AO15" s="50"/>
      <c r="AP15" s="92" t="n">
        <f aca="false">AO15*'Custos SICRO 02 e Indenização'!$F$21</f>
        <v>0</v>
      </c>
      <c r="AQ15" s="42"/>
      <c r="AR15" s="50"/>
      <c r="AS15" s="92" t="n">
        <f aca="false">AR15*'Custos SICRO 02 e Indenização'!$F$25</f>
        <v>0</v>
      </c>
      <c r="AT15" s="92" t="n">
        <f aca="false">AQ15*'Custos SICRO 02 e Indenização'!$F$30</f>
        <v>0</v>
      </c>
      <c r="AU15" s="42"/>
      <c r="AV15" s="50"/>
      <c r="AW15" s="92" t="n">
        <f aca="false">AV15*'Custos SICRO 02 e Indenização'!$F$25</f>
        <v>0</v>
      </c>
      <c r="AX15" s="92" t="n">
        <f aca="false">AU15*'Custos SICRO 02 e Indenização'!$F$31</f>
        <v>0</v>
      </c>
      <c r="AY15" s="42"/>
      <c r="AZ15" s="50"/>
      <c r="BA15" s="92" t="n">
        <f aca="false">AZ15*'Custos SICRO 02 e Indenização'!$F$27</f>
        <v>0</v>
      </c>
      <c r="BB15" s="92" t="n">
        <f aca="false">AY15*'Custos SICRO 02 e Indenização'!$F$32</f>
        <v>0</v>
      </c>
      <c r="BC15" s="50"/>
      <c r="BD15" s="50"/>
      <c r="BE15" s="92" t="n">
        <f aca="false">BD15*'Custos SICRO 02 e Indenização'!$F$25</f>
        <v>0</v>
      </c>
      <c r="BF15" s="92" t="n">
        <f aca="false">BC15*'Custos SICRO 02 e Indenização'!$F$30</f>
        <v>0</v>
      </c>
      <c r="BG15" s="50"/>
      <c r="BH15" s="50"/>
      <c r="BI15" s="92" t="n">
        <f aca="false">BH15*'Custos SICRO 02 e Indenização'!$F$26</f>
        <v>0</v>
      </c>
      <c r="BJ15" s="92" t="n">
        <f aca="false">BG15*'Custos SICRO 02 e Indenização'!$F$31</f>
        <v>0</v>
      </c>
      <c r="BK15" s="50"/>
      <c r="BL15" s="92" t="n">
        <f aca="false">BK15*'Custos SICRO 02 e Indenização'!$F$40</f>
        <v>0</v>
      </c>
      <c r="BM15" s="50"/>
      <c r="BN15" s="50"/>
      <c r="BO15" s="92" t="n">
        <f aca="false">BN15*'Custos SICRO 02 e Indenização'!$F$43</f>
        <v>0</v>
      </c>
      <c r="BP15" s="50"/>
      <c r="BQ15" s="50"/>
      <c r="BR15" s="92" t="n">
        <f aca="false">BQ15*'Custos SICRO 02 e Indenização'!$F$44</f>
        <v>0</v>
      </c>
      <c r="BS15" s="50"/>
      <c r="BT15" s="50"/>
      <c r="BU15" s="92" t="n">
        <f aca="false">BT15*'Custos SICRO 02 e Indenização'!$F$45</f>
        <v>0</v>
      </c>
      <c r="BV15" s="51" t="n">
        <f aca="false">BU15+BR15+BO15+BL15+BJ15+BI15+BF15+BE15+BB15+BA15+AX15+AW15+AT15+AS15+AP15+AN15+AL15+AJ15+AH15+AF15+AD15+AB15+Z15+X15+V15+T15</f>
        <v>0</v>
      </c>
    </row>
    <row r="16" customFormat="false" ht="12" hidden="false" customHeight="true" outlineLevel="0" collapsed="false">
      <c r="A16" s="90" t="s">
        <v>425</v>
      </c>
      <c r="B16" s="91" t="n">
        <v>163</v>
      </c>
      <c r="C16" s="42" t="s">
        <v>173</v>
      </c>
      <c r="D16" s="42" t="s">
        <v>46</v>
      </c>
      <c r="E16" s="42" t="s">
        <v>427</v>
      </c>
      <c r="F16" s="42" t="s">
        <v>440</v>
      </c>
      <c r="G16" s="44" t="n">
        <v>6.7</v>
      </c>
      <c r="H16" s="44" t="n">
        <v>13.7</v>
      </c>
      <c r="I16" s="44" t="n">
        <v>7</v>
      </c>
      <c r="J16" s="67" t="s">
        <v>446</v>
      </c>
      <c r="K16" s="42" t="s">
        <v>442</v>
      </c>
      <c r="L16" s="67" t="n">
        <v>773230</v>
      </c>
      <c r="M16" s="42" t="n">
        <v>7348431</v>
      </c>
      <c r="N16" s="42" t="s">
        <v>195</v>
      </c>
      <c r="O16" s="42" t="s">
        <v>174</v>
      </c>
      <c r="P16" s="42" t="s">
        <v>178</v>
      </c>
      <c r="Q16" s="42" t="s">
        <v>182</v>
      </c>
      <c r="R16" s="42" t="s">
        <v>432</v>
      </c>
      <c r="S16" s="45"/>
      <c r="T16" s="92" t="n">
        <f aca="false">S16*'Custos SICRO 02 e Indenização'!$F$5</f>
        <v>0</v>
      </c>
      <c r="U16" s="45"/>
      <c r="V16" s="92" t="n">
        <f aca="false">U16*'Custos SICRO 02 e Indenização'!$F$6</f>
        <v>0</v>
      </c>
      <c r="W16" s="45"/>
      <c r="X16" s="92" t="n">
        <f aca="false">W16*'Custos SICRO 02 e Indenização'!$F$6</f>
        <v>0</v>
      </c>
      <c r="Y16" s="92"/>
      <c r="Z16" s="92" t="n">
        <f aca="false">Y16*'Custos SICRO 02 e Indenização'!$F$9</f>
        <v>0</v>
      </c>
      <c r="AA16" s="45"/>
      <c r="AB16" s="92" t="n">
        <f aca="false">AA16*'Custos SICRO 02 e Indenização'!$F$12</f>
        <v>0</v>
      </c>
      <c r="AC16" s="47"/>
      <c r="AD16" s="93" t="n">
        <f aca="false">AC16*'Custos SICRO 02 e Indenização'!$F$7</f>
        <v>0</v>
      </c>
      <c r="AE16" s="47"/>
      <c r="AF16" s="93" t="n">
        <f aca="false">AE16*'Custos SICRO 02 e Indenização'!$F$11</f>
        <v>0</v>
      </c>
      <c r="AG16" s="45"/>
      <c r="AH16" s="92" t="n">
        <f aca="false">AG16*'Custos SICRO 02 e Indenização'!$F$8</f>
        <v>0</v>
      </c>
      <c r="AI16" s="45"/>
      <c r="AJ16" s="92" t="n">
        <f aca="false">AI16*'Custos SICRO 02 e Indenização'!$F$10</f>
        <v>0</v>
      </c>
      <c r="AK16" s="49"/>
      <c r="AL16" s="92" t="n">
        <f aca="false">AK16*'Custos SICRO 02 e Indenização'!$F$13</f>
        <v>0</v>
      </c>
      <c r="AM16" s="57" t="n">
        <v>0.29</v>
      </c>
      <c r="AN16" s="92" t="n">
        <f aca="false">AM16*'Custos SICRO 02 e Indenização'!$F$18</f>
        <v>0</v>
      </c>
      <c r="AO16" s="50"/>
      <c r="AP16" s="92" t="n">
        <f aca="false">AO16*'Custos SICRO 02 e Indenização'!$F$21</f>
        <v>0</v>
      </c>
      <c r="AQ16" s="42"/>
      <c r="AR16" s="50"/>
      <c r="AS16" s="92" t="n">
        <f aca="false">AR16*'Custos SICRO 02 e Indenização'!$F$25</f>
        <v>0</v>
      </c>
      <c r="AT16" s="92" t="n">
        <f aca="false">AQ16*'Custos SICRO 02 e Indenização'!$F$30</f>
        <v>0</v>
      </c>
      <c r="AU16" s="42"/>
      <c r="AV16" s="50"/>
      <c r="AW16" s="92" t="n">
        <f aca="false">AV16*'Custos SICRO 02 e Indenização'!$F$25</f>
        <v>0</v>
      </c>
      <c r="AX16" s="92" t="n">
        <f aca="false">AU16*'Custos SICRO 02 e Indenização'!$F$31</f>
        <v>0</v>
      </c>
      <c r="AY16" s="42"/>
      <c r="AZ16" s="50"/>
      <c r="BA16" s="92" t="n">
        <f aca="false">AZ16*'Custos SICRO 02 e Indenização'!$F$27</f>
        <v>0</v>
      </c>
      <c r="BB16" s="92" t="n">
        <f aca="false">AY16*'Custos SICRO 02 e Indenização'!$F$32</f>
        <v>0</v>
      </c>
      <c r="BC16" s="50"/>
      <c r="BD16" s="50"/>
      <c r="BE16" s="92" t="n">
        <f aca="false">BD16*'Custos SICRO 02 e Indenização'!$F$25</f>
        <v>0</v>
      </c>
      <c r="BF16" s="92" t="n">
        <f aca="false">BC16*'Custos SICRO 02 e Indenização'!$F$30</f>
        <v>0</v>
      </c>
      <c r="BG16" s="50"/>
      <c r="BH16" s="50"/>
      <c r="BI16" s="92" t="n">
        <f aca="false">BH16*'Custos SICRO 02 e Indenização'!$F$26</f>
        <v>0</v>
      </c>
      <c r="BJ16" s="92" t="n">
        <f aca="false">BG16*'Custos SICRO 02 e Indenização'!$F$31</f>
        <v>0</v>
      </c>
      <c r="BK16" s="50"/>
      <c r="BL16" s="92" t="n">
        <f aca="false">BK16*'Custos SICRO 02 e Indenização'!$F$40</f>
        <v>0</v>
      </c>
      <c r="BM16" s="50"/>
      <c r="BN16" s="50"/>
      <c r="BO16" s="92" t="n">
        <f aca="false">BN16*'Custos SICRO 02 e Indenização'!$F$43</f>
        <v>0</v>
      </c>
      <c r="BP16" s="50"/>
      <c r="BQ16" s="50"/>
      <c r="BR16" s="92" t="n">
        <f aca="false">BQ16*'Custos SICRO 02 e Indenização'!$F$44</f>
        <v>0</v>
      </c>
      <c r="BS16" s="50"/>
      <c r="BT16" s="50"/>
      <c r="BU16" s="92" t="n">
        <f aca="false">BT16*'Custos SICRO 02 e Indenização'!$F$45</f>
        <v>0</v>
      </c>
      <c r="BV16" s="51" t="n">
        <f aca="false">BU16+BR16+BO16+BL16+BJ16+BI16+BF16+BE16+BB16+BA16+AX16+AW16+AT16+AS16+AP16+AN16+AL16+AJ16+AH16+AF16+AD16+AB16+Z16+X16+V16+T16</f>
        <v>0</v>
      </c>
    </row>
    <row r="17" customFormat="false" ht="12" hidden="false" customHeight="true" outlineLevel="0" collapsed="false">
      <c r="A17" s="90" t="s">
        <v>425</v>
      </c>
      <c r="B17" s="91" t="n">
        <v>163</v>
      </c>
      <c r="C17" s="42" t="s">
        <v>173</v>
      </c>
      <c r="D17" s="42" t="s">
        <v>48</v>
      </c>
      <c r="E17" s="42" t="s">
        <v>447</v>
      </c>
      <c r="F17" s="42" t="s">
        <v>448</v>
      </c>
      <c r="G17" s="44" t="n">
        <v>20.2</v>
      </c>
      <c r="H17" s="44" t="n">
        <v>40.4</v>
      </c>
      <c r="I17" s="44" t="n">
        <v>20.2</v>
      </c>
      <c r="J17" s="67" t="s">
        <v>449</v>
      </c>
      <c r="K17" s="42" t="s">
        <v>442</v>
      </c>
      <c r="L17" s="67" t="n">
        <v>776315</v>
      </c>
      <c r="M17" s="42" t="n">
        <v>7351680</v>
      </c>
      <c r="N17" s="42" t="s">
        <v>196</v>
      </c>
      <c r="O17" s="42" t="s">
        <v>186</v>
      </c>
      <c r="P17" s="42" t="s">
        <v>178</v>
      </c>
      <c r="Q17" s="42" t="s">
        <v>180</v>
      </c>
      <c r="R17" s="42" t="s">
        <v>432</v>
      </c>
      <c r="S17" s="45"/>
      <c r="T17" s="92" t="n">
        <f aca="false">S17*'Custos SICRO 02 e Indenização'!$F$5</f>
        <v>0</v>
      </c>
      <c r="U17" s="45"/>
      <c r="V17" s="92" t="n">
        <f aca="false">U17*'Custos SICRO 02 e Indenização'!$F$6</f>
        <v>0</v>
      </c>
      <c r="W17" s="45"/>
      <c r="X17" s="92" t="n">
        <f aca="false">W17*'Custos SICRO 02 e Indenização'!$F$6</f>
        <v>0</v>
      </c>
      <c r="Y17" s="92"/>
      <c r="Z17" s="92" t="n">
        <f aca="false">Y17*'Custos SICRO 02 e Indenização'!$F$9</f>
        <v>0</v>
      </c>
      <c r="AA17" s="45"/>
      <c r="AB17" s="92" t="n">
        <f aca="false">AA17*'Custos SICRO 02 e Indenização'!$F$12</f>
        <v>0</v>
      </c>
      <c r="AC17" s="47"/>
      <c r="AD17" s="93" t="n">
        <f aca="false">AC17*'Custos SICRO 02 e Indenização'!$F$7</f>
        <v>0</v>
      </c>
      <c r="AE17" s="47"/>
      <c r="AF17" s="93" t="n">
        <f aca="false">AE17*'Custos SICRO 02 e Indenização'!$F$11</f>
        <v>0</v>
      </c>
      <c r="AG17" s="45"/>
      <c r="AH17" s="92" t="n">
        <f aca="false">AG17*'Custos SICRO 02 e Indenização'!$F$8</f>
        <v>0</v>
      </c>
      <c r="AI17" s="49"/>
      <c r="AJ17" s="92" t="n">
        <f aca="false">AI17*'Custos SICRO 02 e Indenização'!$F$10</f>
        <v>0</v>
      </c>
      <c r="AK17" s="49"/>
      <c r="AL17" s="92" t="n">
        <f aca="false">AK17*'Custos SICRO 02 e Indenização'!$F$13</f>
        <v>0</v>
      </c>
      <c r="AM17" s="57"/>
      <c r="AN17" s="92" t="n">
        <f aca="false">AM17*'Custos SICRO 02 e Indenização'!$F$18</f>
        <v>0</v>
      </c>
      <c r="AO17" s="50" t="n">
        <v>1</v>
      </c>
      <c r="AP17" s="92" t="n">
        <f aca="false">AO17*'Custos SICRO 02 e Indenização'!$F$21</f>
        <v>4704.9</v>
      </c>
      <c r="AQ17" s="42"/>
      <c r="AR17" s="50"/>
      <c r="AS17" s="92" t="n">
        <f aca="false">AR17*'Custos SICRO 02 e Indenização'!$F$25</f>
        <v>0</v>
      </c>
      <c r="AT17" s="92" t="n">
        <f aca="false">AQ17*'Custos SICRO 02 e Indenização'!$F$30</f>
        <v>0</v>
      </c>
      <c r="AU17" s="42"/>
      <c r="AV17" s="50"/>
      <c r="AW17" s="92" t="n">
        <f aca="false">AV17*'Custos SICRO 02 e Indenização'!$F$25</f>
        <v>0</v>
      </c>
      <c r="AX17" s="92" t="n">
        <f aca="false">AU17*'Custos SICRO 02 e Indenização'!$F$31</f>
        <v>0</v>
      </c>
      <c r="AY17" s="42"/>
      <c r="AZ17" s="50"/>
      <c r="BA17" s="92" t="n">
        <f aca="false">AZ17*'Custos SICRO 02 e Indenização'!$F$27</f>
        <v>0</v>
      </c>
      <c r="BB17" s="92" t="n">
        <f aca="false">AY17*'Custos SICRO 02 e Indenização'!$F$32</f>
        <v>0</v>
      </c>
      <c r="BC17" s="50"/>
      <c r="BD17" s="50"/>
      <c r="BE17" s="92" t="n">
        <f aca="false">BD17*'Custos SICRO 02 e Indenização'!$F$25</f>
        <v>0</v>
      </c>
      <c r="BF17" s="92" t="n">
        <f aca="false">BC17*'Custos SICRO 02 e Indenização'!$F$30</f>
        <v>0</v>
      </c>
      <c r="BG17" s="50"/>
      <c r="BH17" s="50"/>
      <c r="BI17" s="92" t="n">
        <f aca="false">BH17*'Custos SICRO 02 e Indenização'!$F$26</f>
        <v>0</v>
      </c>
      <c r="BJ17" s="92" t="n">
        <f aca="false">BG17*'Custos SICRO 02 e Indenização'!$F$31</f>
        <v>0</v>
      </c>
      <c r="BK17" s="50"/>
      <c r="BL17" s="92" t="n">
        <f aca="false">BK17*'Custos SICRO 02 e Indenização'!$F$40</f>
        <v>0</v>
      </c>
      <c r="BM17" s="50"/>
      <c r="BN17" s="50"/>
      <c r="BO17" s="92" t="n">
        <f aca="false">BN17*'Custos SICRO 02 e Indenização'!$F$43</f>
        <v>0</v>
      </c>
      <c r="BP17" s="50"/>
      <c r="BQ17" s="50"/>
      <c r="BR17" s="92" t="n">
        <f aca="false">BQ17*'Custos SICRO 02 e Indenização'!$F$44</f>
        <v>0</v>
      </c>
      <c r="BS17" s="50"/>
      <c r="BT17" s="50"/>
      <c r="BU17" s="92" t="n">
        <f aca="false">BT17*'Custos SICRO 02 e Indenização'!$F$45</f>
        <v>0</v>
      </c>
      <c r="BV17" s="51" t="n">
        <f aca="false">BU17+BR17+BO17+BL17+BJ17+BI17+BF17+BE17+BB17+BA17+AX17+AW17+AT17+AS17+AP17+AN17+AL17+AJ17+AH17+AF17+AD17+AB17+Z17+X17+V17+T17</f>
        <v>4704.9</v>
      </c>
    </row>
    <row r="18" customFormat="false" ht="12" hidden="false" customHeight="true" outlineLevel="0" collapsed="false">
      <c r="A18" s="90" t="s">
        <v>425</v>
      </c>
      <c r="B18" s="91" t="n">
        <v>163</v>
      </c>
      <c r="C18" s="42" t="s">
        <v>173</v>
      </c>
      <c r="D18" s="42" t="s">
        <v>48</v>
      </c>
      <c r="E18" s="42" t="s">
        <v>447</v>
      </c>
      <c r="F18" s="42" t="s">
        <v>448</v>
      </c>
      <c r="G18" s="44" t="n">
        <v>20.2</v>
      </c>
      <c r="H18" s="44" t="n">
        <v>40.4</v>
      </c>
      <c r="I18" s="44" t="n">
        <v>20.2</v>
      </c>
      <c r="J18" s="67" t="s">
        <v>450</v>
      </c>
      <c r="K18" s="42" t="s">
        <v>442</v>
      </c>
      <c r="L18" s="67" t="n">
        <v>774741</v>
      </c>
      <c r="M18" s="42" t="n">
        <v>7353768</v>
      </c>
      <c r="N18" s="42" t="s">
        <v>197</v>
      </c>
      <c r="O18" s="42" t="s">
        <v>186</v>
      </c>
      <c r="P18" s="42" t="s">
        <v>178</v>
      </c>
      <c r="Q18" s="42" t="s">
        <v>177</v>
      </c>
      <c r="R18" s="42" t="s">
        <v>432</v>
      </c>
      <c r="S18" s="45"/>
      <c r="T18" s="92" t="n">
        <f aca="false">S18*'Custos SICRO 02 e Indenização'!$F$5</f>
        <v>0</v>
      </c>
      <c r="U18" s="45"/>
      <c r="V18" s="92" t="n">
        <f aca="false">U18*'Custos SICRO 02 e Indenização'!$F$6</f>
        <v>0</v>
      </c>
      <c r="W18" s="45"/>
      <c r="X18" s="92" t="n">
        <f aca="false">W18*'Custos SICRO 02 e Indenização'!$F$6</f>
        <v>0</v>
      </c>
      <c r="Y18" s="92"/>
      <c r="Z18" s="92" t="n">
        <f aca="false">Y18*'Custos SICRO 02 e Indenização'!$F$9</f>
        <v>0</v>
      </c>
      <c r="AA18" s="45"/>
      <c r="AB18" s="92" t="n">
        <f aca="false">AA18*'Custos SICRO 02 e Indenização'!$F$12</f>
        <v>0</v>
      </c>
      <c r="AC18" s="47"/>
      <c r="AD18" s="93" t="n">
        <f aca="false">AC18*'Custos SICRO 02 e Indenização'!$F$7</f>
        <v>0</v>
      </c>
      <c r="AE18" s="47"/>
      <c r="AF18" s="93" t="n">
        <f aca="false">AE18*'Custos SICRO 02 e Indenização'!$F$11</f>
        <v>0</v>
      </c>
      <c r="AG18" s="45"/>
      <c r="AH18" s="92" t="n">
        <f aca="false">AG18*'Custos SICRO 02 e Indenização'!$F$8</f>
        <v>0</v>
      </c>
      <c r="AI18" s="45"/>
      <c r="AJ18" s="92" t="n">
        <f aca="false">AI18*'Custos SICRO 02 e Indenização'!$F$10</f>
        <v>0</v>
      </c>
      <c r="AK18" s="49"/>
      <c r="AL18" s="92" t="n">
        <f aca="false">AK18*'Custos SICRO 02 e Indenização'!$F$13</f>
        <v>0</v>
      </c>
      <c r="AM18" s="57"/>
      <c r="AN18" s="92" t="n">
        <f aca="false">AM18*'Custos SICRO 02 e Indenização'!$F$18</f>
        <v>0</v>
      </c>
      <c r="AO18" s="50"/>
      <c r="AP18" s="92" t="n">
        <f aca="false">AO18*'Custos SICRO 02 e Indenização'!$F$21</f>
        <v>0</v>
      </c>
      <c r="AQ18" s="50"/>
      <c r="AR18" s="50"/>
      <c r="AS18" s="92" t="n">
        <f aca="false">AR18*'Custos SICRO 02 e Indenização'!$F$25</f>
        <v>0</v>
      </c>
      <c r="AT18" s="92" t="n">
        <f aca="false">AQ18*'Custos SICRO 02 e Indenização'!$F$30</f>
        <v>0</v>
      </c>
      <c r="AU18" s="50"/>
      <c r="AV18" s="50"/>
      <c r="AW18" s="92" t="n">
        <f aca="false">AV18*'Custos SICRO 02 e Indenização'!$F$25</f>
        <v>0</v>
      </c>
      <c r="AX18" s="92" t="n">
        <f aca="false">AU18*'Custos SICRO 02 e Indenização'!$F$31</f>
        <v>0</v>
      </c>
      <c r="AY18" s="42"/>
      <c r="AZ18" s="50"/>
      <c r="BA18" s="92" t="n">
        <f aca="false">AZ18*'Custos SICRO 02 e Indenização'!$F$27</f>
        <v>0</v>
      </c>
      <c r="BB18" s="92" t="n">
        <f aca="false">AY18*'Custos SICRO 02 e Indenização'!$F$32</f>
        <v>0</v>
      </c>
      <c r="BC18" s="50"/>
      <c r="BD18" s="50"/>
      <c r="BE18" s="92" t="n">
        <f aca="false">BD18*'Custos SICRO 02 e Indenização'!$F$25</f>
        <v>0</v>
      </c>
      <c r="BF18" s="92" t="n">
        <f aca="false">BC18*'Custos SICRO 02 e Indenização'!$F$30</f>
        <v>0</v>
      </c>
      <c r="BG18" s="50"/>
      <c r="BH18" s="50"/>
      <c r="BI18" s="92" t="n">
        <f aca="false">BH18*'Custos SICRO 02 e Indenização'!$F$26</f>
        <v>0</v>
      </c>
      <c r="BJ18" s="92" t="n">
        <f aca="false">BG18*'Custos SICRO 02 e Indenização'!$F$31</f>
        <v>0</v>
      </c>
      <c r="BK18" s="50"/>
      <c r="BL18" s="92" t="n">
        <f aca="false">BK18*'Custos SICRO 02 e Indenização'!$F$40</f>
        <v>0</v>
      </c>
      <c r="BM18" s="50"/>
      <c r="BN18" s="50"/>
      <c r="BO18" s="92" t="n">
        <f aca="false">BN18*'Custos SICRO 02 e Indenização'!$F$43</f>
        <v>0</v>
      </c>
      <c r="BP18" s="50"/>
      <c r="BQ18" s="50"/>
      <c r="BR18" s="92" t="n">
        <f aca="false">BQ18*'Custos SICRO 02 e Indenização'!$F$44</f>
        <v>0</v>
      </c>
      <c r="BS18" s="50"/>
      <c r="BT18" s="50"/>
      <c r="BU18" s="92" t="n">
        <f aca="false">BT18*'Custos SICRO 02 e Indenização'!$F$45</f>
        <v>0</v>
      </c>
      <c r="BV18" s="51" t="n">
        <f aca="false">BU18+BR18+BO18+BL18+BJ18+BI18+BF18+BE18+BB18+BA18+AX18+AW18+AT18+AS18+AP18+AN18+AL18+AJ18+AH18+AF18+AD18+AB18+Z18+X18+V18+T18</f>
        <v>0</v>
      </c>
    </row>
    <row r="19" customFormat="false" ht="12" hidden="false" customHeight="true" outlineLevel="0" collapsed="false">
      <c r="A19" s="90" t="s">
        <v>425</v>
      </c>
      <c r="B19" s="91" t="n">
        <v>163</v>
      </c>
      <c r="C19" s="42" t="s">
        <v>173</v>
      </c>
      <c r="D19" s="42" t="s">
        <v>48</v>
      </c>
      <c r="E19" s="42" t="s">
        <v>447</v>
      </c>
      <c r="F19" s="42" t="s">
        <v>448</v>
      </c>
      <c r="G19" s="44" t="n">
        <v>20.2</v>
      </c>
      <c r="H19" s="44" t="n">
        <v>40.4</v>
      </c>
      <c r="I19" s="44" t="n">
        <v>20.2</v>
      </c>
      <c r="J19" s="67" t="s">
        <v>451</v>
      </c>
      <c r="K19" s="42" t="s">
        <v>442</v>
      </c>
      <c r="L19" s="67" t="n">
        <v>774597</v>
      </c>
      <c r="M19" s="42" t="n">
        <v>7353966</v>
      </c>
      <c r="N19" s="42" t="s">
        <v>198</v>
      </c>
      <c r="O19" s="42" t="s">
        <v>174</v>
      </c>
      <c r="P19" s="42" t="s">
        <v>178</v>
      </c>
      <c r="Q19" s="42" t="s">
        <v>180</v>
      </c>
      <c r="R19" s="42" t="s">
        <v>432</v>
      </c>
      <c r="S19" s="45"/>
      <c r="T19" s="92" t="n">
        <f aca="false">S19*'Custos SICRO 02 e Indenização'!$F$5</f>
        <v>0</v>
      </c>
      <c r="U19" s="45"/>
      <c r="V19" s="92" t="n">
        <f aca="false">U19*'Custos SICRO 02 e Indenização'!$F$6</f>
        <v>0</v>
      </c>
      <c r="W19" s="45"/>
      <c r="X19" s="92" t="n">
        <f aca="false">W19*'Custos SICRO 02 e Indenização'!$F$6</f>
        <v>0</v>
      </c>
      <c r="Y19" s="92"/>
      <c r="Z19" s="92" t="n">
        <f aca="false">Y19*'Custos SICRO 02 e Indenização'!$F$9</f>
        <v>0</v>
      </c>
      <c r="AA19" s="45"/>
      <c r="AB19" s="92" t="n">
        <f aca="false">AA19*'Custos SICRO 02 e Indenização'!$F$12</f>
        <v>0</v>
      </c>
      <c r="AC19" s="47"/>
      <c r="AD19" s="93" t="n">
        <f aca="false">AC19*'Custos SICRO 02 e Indenização'!$F$7</f>
        <v>0</v>
      </c>
      <c r="AE19" s="47"/>
      <c r="AF19" s="93" t="n">
        <f aca="false">AE19*'Custos SICRO 02 e Indenização'!$F$11</f>
        <v>0</v>
      </c>
      <c r="AG19" s="45"/>
      <c r="AH19" s="92" t="n">
        <f aca="false">AG19*'Custos SICRO 02 e Indenização'!$F$8</f>
        <v>0</v>
      </c>
      <c r="AI19" s="45"/>
      <c r="AJ19" s="92" t="n">
        <f aca="false">AI19*'Custos SICRO 02 e Indenização'!$F$10</f>
        <v>0</v>
      </c>
      <c r="AK19" s="49"/>
      <c r="AL19" s="92" t="n">
        <f aca="false">AK19*'Custos SICRO 02 e Indenização'!$F$13</f>
        <v>0</v>
      </c>
      <c r="AM19" s="57"/>
      <c r="AN19" s="92" t="n">
        <f aca="false">AM19*'Custos SICRO 02 e Indenização'!$F$18</f>
        <v>0</v>
      </c>
      <c r="AO19" s="50" t="n">
        <v>1</v>
      </c>
      <c r="AP19" s="92" t="n">
        <f aca="false">AO19*'Custos SICRO 02 e Indenização'!$F$21</f>
        <v>4704.9</v>
      </c>
      <c r="AQ19" s="42"/>
      <c r="AR19" s="50"/>
      <c r="AS19" s="92" t="n">
        <f aca="false">AR19*'Custos SICRO 02 e Indenização'!$F$25</f>
        <v>0</v>
      </c>
      <c r="AT19" s="92" t="n">
        <f aca="false">AQ19*'Custos SICRO 02 e Indenização'!$F$30</f>
        <v>0</v>
      </c>
      <c r="AU19" s="42"/>
      <c r="AV19" s="50"/>
      <c r="AW19" s="92" t="n">
        <f aca="false">AV19*'Custos SICRO 02 e Indenização'!$F$25</f>
        <v>0</v>
      </c>
      <c r="AX19" s="92" t="n">
        <f aca="false">AU19*'Custos SICRO 02 e Indenização'!$F$31</f>
        <v>0</v>
      </c>
      <c r="AY19" s="42"/>
      <c r="AZ19" s="50"/>
      <c r="BA19" s="92" t="n">
        <f aca="false">AZ19*'Custos SICRO 02 e Indenização'!$F$27</f>
        <v>0</v>
      </c>
      <c r="BB19" s="92" t="n">
        <f aca="false">AY19*'Custos SICRO 02 e Indenização'!$F$32</f>
        <v>0</v>
      </c>
      <c r="BC19" s="50"/>
      <c r="BD19" s="50"/>
      <c r="BE19" s="92" t="n">
        <f aca="false">BD19*'Custos SICRO 02 e Indenização'!$F$25</f>
        <v>0</v>
      </c>
      <c r="BF19" s="92" t="n">
        <f aca="false">BC19*'Custos SICRO 02 e Indenização'!$F$30</f>
        <v>0</v>
      </c>
      <c r="BG19" s="50"/>
      <c r="BH19" s="50"/>
      <c r="BI19" s="92" t="n">
        <f aca="false">BH19*'Custos SICRO 02 e Indenização'!$F$26</f>
        <v>0</v>
      </c>
      <c r="BJ19" s="92" t="n">
        <f aca="false">BG19*'Custos SICRO 02 e Indenização'!$F$31</f>
        <v>0</v>
      </c>
      <c r="BK19" s="50"/>
      <c r="BL19" s="92" t="n">
        <f aca="false">BK19*'Custos SICRO 02 e Indenização'!$F$40</f>
        <v>0</v>
      </c>
      <c r="BM19" s="50"/>
      <c r="BN19" s="50"/>
      <c r="BO19" s="92" t="n">
        <f aca="false">BN19*'Custos SICRO 02 e Indenização'!$F$43</f>
        <v>0</v>
      </c>
      <c r="BP19" s="50"/>
      <c r="BQ19" s="50"/>
      <c r="BR19" s="92" t="n">
        <f aca="false">BQ19*'Custos SICRO 02 e Indenização'!$F$44</f>
        <v>0</v>
      </c>
      <c r="BS19" s="50"/>
      <c r="BT19" s="50"/>
      <c r="BU19" s="92" t="n">
        <f aca="false">BT19*'Custos SICRO 02 e Indenização'!$F$45</f>
        <v>0</v>
      </c>
      <c r="BV19" s="51" t="n">
        <f aca="false">BU19+BR19+BO19+BL19+BJ19+BI19+BF19+BE19+BB19+BA19+AX19+AW19+AT19+AS19+AP19+AN19+AL19+AJ19+AH19+AF19+AD19+AB19+Z19+X19+V19+T19</f>
        <v>4704.9</v>
      </c>
    </row>
    <row r="20" customFormat="false" ht="12" hidden="false" customHeight="true" outlineLevel="0" collapsed="false">
      <c r="A20" s="90" t="s">
        <v>425</v>
      </c>
      <c r="B20" s="91" t="n">
        <v>163</v>
      </c>
      <c r="C20" s="42" t="s">
        <v>173</v>
      </c>
      <c r="D20" s="42" t="s">
        <v>48</v>
      </c>
      <c r="E20" s="42" t="s">
        <v>447</v>
      </c>
      <c r="F20" s="42" t="s">
        <v>448</v>
      </c>
      <c r="G20" s="44" t="n">
        <v>20.2</v>
      </c>
      <c r="H20" s="44" t="n">
        <v>40.4</v>
      </c>
      <c r="I20" s="44" t="n">
        <v>20.2</v>
      </c>
      <c r="J20" s="67" t="s">
        <v>452</v>
      </c>
      <c r="K20" s="42" t="s">
        <v>442</v>
      </c>
      <c r="L20" s="67" t="n">
        <v>772857</v>
      </c>
      <c r="M20" s="42" t="n">
        <v>7356575</v>
      </c>
      <c r="N20" s="42" t="s">
        <v>200</v>
      </c>
      <c r="O20" s="42" t="s">
        <v>174</v>
      </c>
      <c r="P20" s="42" t="s">
        <v>199</v>
      </c>
      <c r="Q20" s="42" t="s">
        <v>180</v>
      </c>
      <c r="R20" s="42" t="s">
        <v>453</v>
      </c>
      <c r="S20" s="45" t="n">
        <v>80</v>
      </c>
      <c r="T20" s="92" t="n">
        <f aca="false">S20*'Custos SICRO 02 e Indenização'!$F$5</f>
        <v>3420.8</v>
      </c>
      <c r="U20" s="45"/>
      <c r="V20" s="92" t="n">
        <f aca="false">U20*'Custos SICRO 02 e Indenização'!$F$6</f>
        <v>0</v>
      </c>
      <c r="W20" s="45"/>
      <c r="X20" s="92" t="n">
        <f aca="false">W20*'Custos SICRO 02 e Indenização'!$F$6</f>
        <v>0</v>
      </c>
      <c r="Y20" s="92"/>
      <c r="Z20" s="92" t="n">
        <f aca="false">Y20*'Custos SICRO 02 e Indenização'!$F$9</f>
        <v>0</v>
      </c>
      <c r="AA20" s="45" t="n">
        <v>320</v>
      </c>
      <c r="AB20" s="92" t="n">
        <f aca="false">AA20*'Custos SICRO 02 e Indenização'!$F$12</f>
        <v>2070.4</v>
      </c>
      <c r="AC20" s="47"/>
      <c r="AD20" s="93" t="n">
        <f aca="false">AC20*'Custos SICRO 02 e Indenização'!$F$7</f>
        <v>0</v>
      </c>
      <c r="AE20" s="47"/>
      <c r="AF20" s="93" t="n">
        <f aca="false">AE20*'Custos SICRO 02 e Indenização'!$F$11</f>
        <v>0</v>
      </c>
      <c r="AG20" s="45" t="n">
        <v>4</v>
      </c>
      <c r="AH20" s="92" t="n">
        <f aca="false">AG20*'Custos SICRO 02 e Indenização'!$F$8</f>
        <v>399.36</v>
      </c>
      <c r="AI20" s="45" t="n">
        <v>320</v>
      </c>
      <c r="AJ20" s="92" t="n">
        <f aca="false">AI20*'Custos SICRO 02 e Indenização'!$F$10</f>
        <v>108.8</v>
      </c>
      <c r="AK20" s="62" t="n">
        <v>640</v>
      </c>
      <c r="AL20" s="92" t="n">
        <f aca="false">AK20*'Custos SICRO 02 e Indenização'!$F$13</f>
        <v>14092.8</v>
      </c>
      <c r="AM20" s="57"/>
      <c r="AN20" s="92" t="n">
        <f aca="false">AM20*'Custos SICRO 02 e Indenização'!$F$18</f>
        <v>0</v>
      </c>
      <c r="AO20" s="50"/>
      <c r="AP20" s="92" t="n">
        <f aca="false">AO20*'Custos SICRO 02 e Indenização'!$F$21</f>
        <v>0</v>
      </c>
      <c r="AQ20" s="42"/>
      <c r="AR20" s="63"/>
      <c r="AS20" s="92" t="n">
        <f aca="false">AR20*'Custos SICRO 02 e Indenização'!$F$25</f>
        <v>0</v>
      </c>
      <c r="AT20" s="92" t="n">
        <f aca="false">AQ20*'Custos SICRO 02 e Indenização'!$F$30</f>
        <v>0</v>
      </c>
      <c r="AU20" s="63"/>
      <c r="AV20" s="63"/>
      <c r="AW20" s="92" t="n">
        <f aca="false">AV20*'Custos SICRO 02 e Indenização'!$F$25</f>
        <v>0</v>
      </c>
      <c r="AX20" s="92" t="n">
        <f aca="false">AU20*'Custos SICRO 02 e Indenização'!$F$31</f>
        <v>0</v>
      </c>
      <c r="AY20" s="63"/>
      <c r="AZ20" s="63"/>
      <c r="BA20" s="92" t="n">
        <f aca="false">AZ20*'Custos SICRO 02 e Indenização'!$F$27</f>
        <v>0</v>
      </c>
      <c r="BB20" s="92" t="n">
        <f aca="false">AY20*'Custos SICRO 02 e Indenização'!$F$32</f>
        <v>0</v>
      </c>
      <c r="BC20" s="63"/>
      <c r="BD20" s="63"/>
      <c r="BE20" s="92" t="n">
        <f aca="false">BD20*'Custos SICRO 02 e Indenização'!$F$25</f>
        <v>0</v>
      </c>
      <c r="BF20" s="92" t="n">
        <f aca="false">BC20*'Custos SICRO 02 e Indenização'!$F$30</f>
        <v>0</v>
      </c>
      <c r="BG20" s="63"/>
      <c r="BH20" s="63"/>
      <c r="BI20" s="92" t="n">
        <f aca="false">BH20*'Custos SICRO 02 e Indenização'!$F$26</f>
        <v>0</v>
      </c>
      <c r="BJ20" s="92" t="n">
        <f aca="false">BG20*'Custos SICRO 02 e Indenização'!$F$31</f>
        <v>0</v>
      </c>
      <c r="BK20" s="50"/>
      <c r="BL20" s="92" t="n">
        <f aca="false">BK20*'Custos SICRO 02 e Indenização'!$F$40</f>
        <v>0</v>
      </c>
      <c r="BM20" s="63"/>
      <c r="BN20" s="63"/>
      <c r="BO20" s="92" t="n">
        <f aca="false">BN20*'Custos SICRO 02 e Indenização'!$F$43</f>
        <v>0</v>
      </c>
      <c r="BP20" s="63"/>
      <c r="BQ20" s="63"/>
      <c r="BR20" s="92" t="n">
        <f aca="false">BQ20*'Custos SICRO 02 e Indenização'!$F$44</f>
        <v>0</v>
      </c>
      <c r="BS20" s="63"/>
      <c r="BT20" s="63"/>
      <c r="BU20" s="92" t="n">
        <f aca="false">BT20*'Custos SICRO 02 e Indenização'!$F$45</f>
        <v>0</v>
      </c>
      <c r="BV20" s="51" t="n">
        <f aca="false">BU20+BR20+BO20+BL20+BJ20+BI20+BF20+BE20+BB20+BA20+AX20+AW20+AT20+AS20+AP20+AN20+AL20+AJ20+AH20+AF20+AD20+AB20+Z20+X20+V20+T20</f>
        <v>20092.16</v>
      </c>
    </row>
    <row r="21" customFormat="false" ht="12" hidden="false" customHeight="true" outlineLevel="0" collapsed="false">
      <c r="A21" s="90" t="s">
        <v>425</v>
      </c>
      <c r="B21" s="91" t="n">
        <v>163</v>
      </c>
      <c r="C21" s="42" t="s">
        <v>173</v>
      </c>
      <c r="D21" s="42" t="s">
        <v>48</v>
      </c>
      <c r="E21" s="42" t="s">
        <v>447</v>
      </c>
      <c r="F21" s="42" t="s">
        <v>448</v>
      </c>
      <c r="G21" s="44" t="n">
        <v>20.2</v>
      </c>
      <c r="H21" s="44" t="n">
        <v>40.4</v>
      </c>
      <c r="I21" s="44" t="n">
        <v>20.2</v>
      </c>
      <c r="J21" s="67" t="s">
        <v>454</v>
      </c>
      <c r="K21" s="42" t="s">
        <v>442</v>
      </c>
      <c r="L21" s="67" t="n">
        <v>772462</v>
      </c>
      <c r="M21" s="42" t="n">
        <v>7364201</v>
      </c>
      <c r="N21" s="42" t="s">
        <v>201</v>
      </c>
      <c r="O21" s="42" t="s">
        <v>174</v>
      </c>
      <c r="P21" s="42" t="s">
        <v>178</v>
      </c>
      <c r="Q21" s="42" t="s">
        <v>180</v>
      </c>
      <c r="R21" s="42" t="s">
        <v>432</v>
      </c>
      <c r="S21" s="45"/>
      <c r="T21" s="92" t="n">
        <f aca="false">S21*'Custos SICRO 02 e Indenização'!$F$5</f>
        <v>0</v>
      </c>
      <c r="U21" s="45"/>
      <c r="V21" s="92" t="n">
        <f aca="false">U21*'Custos SICRO 02 e Indenização'!$F$6</f>
        <v>0</v>
      </c>
      <c r="W21" s="45"/>
      <c r="X21" s="92" t="n">
        <f aca="false">W21*'Custos SICRO 02 e Indenização'!$F$6</f>
        <v>0</v>
      </c>
      <c r="Y21" s="92"/>
      <c r="Z21" s="92" t="n">
        <f aca="false">Y21*'Custos SICRO 02 e Indenização'!$F$9</f>
        <v>0</v>
      </c>
      <c r="AA21" s="45"/>
      <c r="AB21" s="92" t="n">
        <f aca="false">AA21*'Custos SICRO 02 e Indenização'!$F$12</f>
        <v>0</v>
      </c>
      <c r="AC21" s="47"/>
      <c r="AD21" s="93" t="n">
        <f aca="false">AC21*'Custos SICRO 02 e Indenização'!$F$7</f>
        <v>0</v>
      </c>
      <c r="AE21" s="47"/>
      <c r="AF21" s="93" t="n">
        <f aca="false">AE21*'Custos SICRO 02 e Indenização'!$F$11</f>
        <v>0</v>
      </c>
      <c r="AG21" s="45"/>
      <c r="AH21" s="92" t="n">
        <f aca="false">AG21*'Custos SICRO 02 e Indenização'!$F$8</f>
        <v>0</v>
      </c>
      <c r="AI21" s="45"/>
      <c r="AJ21" s="92" t="n">
        <f aca="false">AI21*'Custos SICRO 02 e Indenização'!$F$10</f>
        <v>0</v>
      </c>
      <c r="AK21" s="49"/>
      <c r="AL21" s="92" t="n">
        <f aca="false">AK21*'Custos SICRO 02 e Indenização'!$F$13</f>
        <v>0</v>
      </c>
      <c r="AM21" s="57"/>
      <c r="AN21" s="92" t="n">
        <f aca="false">AM21*'Custos SICRO 02 e Indenização'!$F$18</f>
        <v>0</v>
      </c>
      <c r="AO21" s="50"/>
      <c r="AP21" s="92" t="n">
        <f aca="false">AO21*'Custos SICRO 02 e Indenização'!$F$21</f>
        <v>0</v>
      </c>
      <c r="AQ21" s="50"/>
      <c r="AR21" s="50"/>
      <c r="AS21" s="92" t="n">
        <f aca="false">AR21*'Custos SICRO 02 e Indenização'!$F$25</f>
        <v>0</v>
      </c>
      <c r="AT21" s="92" t="n">
        <f aca="false">AQ21*'Custos SICRO 02 e Indenização'!$F$30</f>
        <v>0</v>
      </c>
      <c r="AU21" s="50"/>
      <c r="AV21" s="50"/>
      <c r="AW21" s="92" t="n">
        <f aca="false">AV21*'Custos SICRO 02 e Indenização'!$F$25</f>
        <v>0</v>
      </c>
      <c r="AX21" s="92" t="n">
        <f aca="false">AU21*'Custos SICRO 02 e Indenização'!$F$31</f>
        <v>0</v>
      </c>
      <c r="AY21" s="42"/>
      <c r="AZ21" s="50"/>
      <c r="BA21" s="92" t="n">
        <f aca="false">AZ21*'Custos SICRO 02 e Indenização'!$F$27</f>
        <v>0</v>
      </c>
      <c r="BB21" s="92" t="n">
        <f aca="false">AY21*'Custos SICRO 02 e Indenização'!$F$32</f>
        <v>0</v>
      </c>
      <c r="BC21" s="50"/>
      <c r="BD21" s="50"/>
      <c r="BE21" s="92" t="n">
        <f aca="false">BD21*'Custos SICRO 02 e Indenização'!$F$25</f>
        <v>0</v>
      </c>
      <c r="BF21" s="92" t="n">
        <f aca="false">BC21*'Custos SICRO 02 e Indenização'!$F$30</f>
        <v>0</v>
      </c>
      <c r="BG21" s="50"/>
      <c r="BH21" s="50"/>
      <c r="BI21" s="92" t="n">
        <f aca="false">BH21*'Custos SICRO 02 e Indenização'!$F$26</f>
        <v>0</v>
      </c>
      <c r="BJ21" s="92" t="n">
        <f aca="false">BG21*'Custos SICRO 02 e Indenização'!$F$31</f>
        <v>0</v>
      </c>
      <c r="BK21" s="50" t="n">
        <v>2</v>
      </c>
      <c r="BL21" s="92" t="n">
        <f aca="false">BK21*'Custos SICRO 02 e Indenização'!$F$40</f>
        <v>77408</v>
      </c>
      <c r="BM21" s="50"/>
      <c r="BN21" s="50"/>
      <c r="BO21" s="92" t="n">
        <f aca="false">BN21*'Custos SICRO 02 e Indenização'!$F$43</f>
        <v>0</v>
      </c>
      <c r="BP21" s="50"/>
      <c r="BQ21" s="50"/>
      <c r="BR21" s="92" t="n">
        <f aca="false">BQ21*'Custos SICRO 02 e Indenização'!$F$44</f>
        <v>0</v>
      </c>
      <c r="BS21" s="50"/>
      <c r="BT21" s="50"/>
      <c r="BU21" s="92" t="n">
        <f aca="false">BT21*'Custos SICRO 02 e Indenização'!$F$45</f>
        <v>0</v>
      </c>
      <c r="BV21" s="51" t="n">
        <f aca="false">BU21+BR21+BO21+BL21+BJ21+BI21+BF21+BE21+BB21+BA21+AX21+AW21+AT21+AS21+AP21+AN21+AL21+AJ21+AH21+AF21+AD21+AB21+Z21+X21+V21+T21</f>
        <v>77408</v>
      </c>
    </row>
    <row r="22" customFormat="false" ht="12" hidden="false" customHeight="true" outlineLevel="0" collapsed="false">
      <c r="A22" s="90" t="s">
        <v>425</v>
      </c>
      <c r="B22" s="91" t="n">
        <v>163</v>
      </c>
      <c r="C22" s="42" t="s">
        <v>173</v>
      </c>
      <c r="D22" s="42" t="s">
        <v>48</v>
      </c>
      <c r="E22" s="42" t="s">
        <v>447</v>
      </c>
      <c r="F22" s="42" t="s">
        <v>448</v>
      </c>
      <c r="G22" s="44" t="n">
        <v>20.2</v>
      </c>
      <c r="H22" s="44" t="n">
        <v>40.4</v>
      </c>
      <c r="I22" s="44" t="n">
        <v>20.2</v>
      </c>
      <c r="J22" s="67" t="s">
        <v>455</v>
      </c>
      <c r="K22" s="42" t="s">
        <v>442</v>
      </c>
      <c r="L22" s="67" t="n">
        <v>772554</v>
      </c>
      <c r="M22" s="42" t="n">
        <v>7364296</v>
      </c>
      <c r="N22" s="42" t="s">
        <v>202</v>
      </c>
      <c r="O22" s="42" t="s">
        <v>183</v>
      </c>
      <c r="P22" s="42" t="s">
        <v>178</v>
      </c>
      <c r="Q22" s="42" t="s">
        <v>180</v>
      </c>
      <c r="R22" s="42" t="s">
        <v>432</v>
      </c>
      <c r="S22" s="45"/>
      <c r="T22" s="92" t="n">
        <f aca="false">S22*'Custos SICRO 02 e Indenização'!$F$5</f>
        <v>0</v>
      </c>
      <c r="U22" s="45"/>
      <c r="V22" s="92" t="n">
        <f aca="false">U22*'Custos SICRO 02 e Indenização'!$F$6</f>
        <v>0</v>
      </c>
      <c r="W22" s="45"/>
      <c r="X22" s="92" t="n">
        <f aca="false">W22*'Custos SICRO 02 e Indenização'!$F$6</f>
        <v>0</v>
      </c>
      <c r="Y22" s="92"/>
      <c r="Z22" s="92" t="n">
        <f aca="false">Y22*'Custos SICRO 02 e Indenização'!$F$9</f>
        <v>0</v>
      </c>
      <c r="AA22" s="45"/>
      <c r="AB22" s="92" t="n">
        <f aca="false">AA22*'Custos SICRO 02 e Indenização'!$F$12</f>
        <v>0</v>
      </c>
      <c r="AC22" s="47"/>
      <c r="AD22" s="93" t="n">
        <f aca="false">AC22*'Custos SICRO 02 e Indenização'!$F$7</f>
        <v>0</v>
      </c>
      <c r="AE22" s="47"/>
      <c r="AF22" s="93" t="n">
        <f aca="false">AE22*'Custos SICRO 02 e Indenização'!$F$11</f>
        <v>0</v>
      </c>
      <c r="AG22" s="45"/>
      <c r="AH22" s="92" t="n">
        <f aca="false">AG22*'Custos SICRO 02 e Indenização'!$F$8</f>
        <v>0</v>
      </c>
      <c r="AI22" s="45"/>
      <c r="AJ22" s="92" t="n">
        <f aca="false">AI22*'Custos SICRO 02 e Indenização'!$F$10</f>
        <v>0</v>
      </c>
      <c r="AK22" s="49"/>
      <c r="AL22" s="92" t="n">
        <f aca="false">AK22*'Custos SICRO 02 e Indenização'!$F$13</f>
        <v>0</v>
      </c>
      <c r="AM22" s="57"/>
      <c r="AN22" s="92" t="n">
        <f aca="false">AM22*'Custos SICRO 02 e Indenização'!$F$18</f>
        <v>0</v>
      </c>
      <c r="AO22" s="50"/>
      <c r="AP22" s="92" t="n">
        <f aca="false">AO22*'Custos SICRO 02 e Indenização'!$F$21</f>
        <v>0</v>
      </c>
      <c r="AQ22" s="42"/>
      <c r="AR22" s="64"/>
      <c r="AS22" s="92" t="n">
        <f aca="false">AR22*'Custos SICRO 02 e Indenização'!$F$25</f>
        <v>0</v>
      </c>
      <c r="AT22" s="92" t="n">
        <f aca="false">AQ22*'Custos SICRO 02 e Indenização'!$F$30</f>
        <v>0</v>
      </c>
      <c r="AU22" s="64"/>
      <c r="AV22" s="64"/>
      <c r="AW22" s="92" t="n">
        <f aca="false">AV22*'Custos SICRO 02 e Indenização'!$F$25</f>
        <v>0</v>
      </c>
      <c r="AX22" s="92" t="n">
        <f aca="false">AU22*'Custos SICRO 02 e Indenização'!$F$31</f>
        <v>0</v>
      </c>
      <c r="AY22" s="64"/>
      <c r="AZ22" s="64"/>
      <c r="BA22" s="92" t="n">
        <f aca="false">AZ22*'Custos SICRO 02 e Indenização'!$F$27</f>
        <v>0</v>
      </c>
      <c r="BB22" s="92" t="n">
        <f aca="false">AY22*'Custos SICRO 02 e Indenização'!$F$32</f>
        <v>0</v>
      </c>
      <c r="BC22" s="64"/>
      <c r="BD22" s="64"/>
      <c r="BE22" s="92" t="n">
        <f aca="false">BD22*'Custos SICRO 02 e Indenização'!$F$25</f>
        <v>0</v>
      </c>
      <c r="BF22" s="92" t="n">
        <f aca="false">BC22*'Custos SICRO 02 e Indenização'!$F$30</f>
        <v>0</v>
      </c>
      <c r="BG22" s="64"/>
      <c r="BH22" s="64"/>
      <c r="BI22" s="92" t="n">
        <f aca="false">BH22*'Custos SICRO 02 e Indenização'!$F$26</f>
        <v>0</v>
      </c>
      <c r="BJ22" s="92" t="n">
        <f aca="false">BG22*'Custos SICRO 02 e Indenização'!$F$31</f>
        <v>0</v>
      </c>
      <c r="BK22" s="50" t="n">
        <v>4</v>
      </c>
      <c r="BL22" s="92" t="n">
        <f aca="false">BK22*'Custos SICRO 02 e Indenização'!$F$40</f>
        <v>154816</v>
      </c>
      <c r="BM22" s="64"/>
      <c r="BN22" s="64"/>
      <c r="BO22" s="92" t="n">
        <f aca="false">BN22*'Custos SICRO 02 e Indenização'!$F$43</f>
        <v>0</v>
      </c>
      <c r="BP22" s="64"/>
      <c r="BQ22" s="64"/>
      <c r="BR22" s="92" t="n">
        <f aca="false">BQ22*'Custos SICRO 02 e Indenização'!$F$44</f>
        <v>0</v>
      </c>
      <c r="BS22" s="64"/>
      <c r="BT22" s="64"/>
      <c r="BU22" s="92" t="n">
        <f aca="false">BT22*'Custos SICRO 02 e Indenização'!$F$45</f>
        <v>0</v>
      </c>
      <c r="BV22" s="51" t="n">
        <f aca="false">BU22+BR22+BO22+BL22+BJ22+BI22+BF22+BE22+BB22+BA22+AX22+AW22+AT22+AS22+AP22+AN22+AL22+AJ22+AH22+AF22+AD22+AB22+Z22+X22+V22+T22</f>
        <v>154816</v>
      </c>
    </row>
    <row r="23" customFormat="false" ht="12" hidden="false" customHeight="true" outlineLevel="0" collapsed="false">
      <c r="A23" s="90" t="s">
        <v>425</v>
      </c>
      <c r="B23" s="91" t="n">
        <v>163</v>
      </c>
      <c r="C23" s="42" t="s">
        <v>173</v>
      </c>
      <c r="D23" s="42" t="s">
        <v>48</v>
      </c>
      <c r="E23" s="42" t="s">
        <v>447</v>
      </c>
      <c r="F23" s="42" t="s">
        <v>448</v>
      </c>
      <c r="G23" s="44" t="n">
        <v>20.2</v>
      </c>
      <c r="H23" s="44" t="n">
        <v>40.4</v>
      </c>
      <c r="I23" s="44" t="n">
        <v>20.2</v>
      </c>
      <c r="J23" s="67" t="s">
        <v>456</v>
      </c>
      <c r="K23" s="42" t="s">
        <v>442</v>
      </c>
      <c r="L23" s="67" t="n">
        <v>772971</v>
      </c>
      <c r="M23" s="42" t="n">
        <v>7364396</v>
      </c>
      <c r="N23" s="42" t="s">
        <v>203</v>
      </c>
      <c r="O23" s="42" t="s">
        <v>174</v>
      </c>
      <c r="P23" s="42" t="s">
        <v>178</v>
      </c>
      <c r="Q23" s="42" t="s">
        <v>180</v>
      </c>
      <c r="R23" s="42" t="s">
        <v>432</v>
      </c>
      <c r="S23" s="45"/>
      <c r="T23" s="92" t="n">
        <f aca="false">S23*'Custos SICRO 02 e Indenização'!$F$5</f>
        <v>0</v>
      </c>
      <c r="U23" s="45"/>
      <c r="V23" s="92" t="n">
        <f aca="false">U23*'Custos SICRO 02 e Indenização'!$F$6</f>
        <v>0</v>
      </c>
      <c r="W23" s="45"/>
      <c r="X23" s="92" t="n">
        <f aca="false">W23*'Custos SICRO 02 e Indenização'!$F$6</f>
        <v>0</v>
      </c>
      <c r="Y23" s="92"/>
      <c r="Z23" s="92" t="n">
        <f aca="false">Y23*'Custos SICRO 02 e Indenização'!$F$9</f>
        <v>0</v>
      </c>
      <c r="AA23" s="45"/>
      <c r="AB23" s="92" t="n">
        <f aca="false">AA23*'Custos SICRO 02 e Indenização'!$F$12</f>
        <v>0</v>
      </c>
      <c r="AC23" s="47"/>
      <c r="AD23" s="93" t="n">
        <f aca="false">AC23*'Custos SICRO 02 e Indenização'!$F$7</f>
        <v>0</v>
      </c>
      <c r="AE23" s="47"/>
      <c r="AF23" s="93" t="n">
        <f aca="false">AE23*'Custos SICRO 02 e Indenização'!$F$11</f>
        <v>0</v>
      </c>
      <c r="AG23" s="45"/>
      <c r="AH23" s="92" t="n">
        <f aca="false">AG23*'Custos SICRO 02 e Indenização'!$F$8</f>
        <v>0</v>
      </c>
      <c r="AI23" s="45"/>
      <c r="AJ23" s="92" t="n">
        <f aca="false">AI23*'Custos SICRO 02 e Indenização'!$F$10</f>
        <v>0</v>
      </c>
      <c r="AK23" s="49"/>
      <c r="AL23" s="92" t="n">
        <f aca="false">AK23*'Custos SICRO 02 e Indenização'!$F$13</f>
        <v>0</v>
      </c>
      <c r="AM23" s="57"/>
      <c r="AN23" s="92" t="n">
        <f aca="false">AM23*'Custos SICRO 02 e Indenização'!$F$18</f>
        <v>0</v>
      </c>
      <c r="AO23" s="50"/>
      <c r="AP23" s="92" t="n">
        <f aca="false">AO23*'Custos SICRO 02 e Indenização'!$F$21</f>
        <v>0</v>
      </c>
      <c r="AQ23" s="50"/>
      <c r="AR23" s="50"/>
      <c r="AS23" s="92" t="n">
        <f aca="false">AR23*'Custos SICRO 02 e Indenização'!$F$25</f>
        <v>0</v>
      </c>
      <c r="AT23" s="92" t="n">
        <f aca="false">AQ23*'Custos SICRO 02 e Indenização'!$F$30</f>
        <v>0</v>
      </c>
      <c r="AU23" s="50"/>
      <c r="AV23" s="50"/>
      <c r="AW23" s="92" t="n">
        <f aca="false">AV23*'Custos SICRO 02 e Indenização'!$F$25</f>
        <v>0</v>
      </c>
      <c r="AX23" s="92" t="n">
        <f aca="false">AU23*'Custos SICRO 02 e Indenização'!$F$31</f>
        <v>0</v>
      </c>
      <c r="AY23" s="42"/>
      <c r="AZ23" s="50"/>
      <c r="BA23" s="92" t="n">
        <f aca="false">AZ23*'Custos SICRO 02 e Indenização'!$F$27</f>
        <v>0</v>
      </c>
      <c r="BB23" s="92" t="n">
        <f aca="false">AY23*'Custos SICRO 02 e Indenização'!$F$32</f>
        <v>0</v>
      </c>
      <c r="BC23" s="50"/>
      <c r="BD23" s="50"/>
      <c r="BE23" s="92" t="n">
        <f aca="false">BD23*'Custos SICRO 02 e Indenização'!$F$25</f>
        <v>0</v>
      </c>
      <c r="BF23" s="92" t="n">
        <f aca="false">BC23*'Custos SICRO 02 e Indenização'!$F$30</f>
        <v>0</v>
      </c>
      <c r="BG23" s="50"/>
      <c r="BH23" s="50"/>
      <c r="BI23" s="92" t="n">
        <f aca="false">BH23*'Custos SICRO 02 e Indenização'!$F$26</f>
        <v>0</v>
      </c>
      <c r="BJ23" s="92" t="n">
        <f aca="false">BG23*'Custos SICRO 02 e Indenização'!$F$31</f>
        <v>0</v>
      </c>
      <c r="BK23" s="50" t="n">
        <v>31</v>
      </c>
      <c r="BL23" s="92" t="n">
        <f aca="false">BK23*'Custos SICRO 02 e Indenização'!$F$40</f>
        <v>1199824</v>
      </c>
      <c r="BM23" s="50"/>
      <c r="BN23" s="50"/>
      <c r="BO23" s="92" t="n">
        <f aca="false">BN23*'Custos SICRO 02 e Indenização'!$F$43</f>
        <v>0</v>
      </c>
      <c r="BP23" s="50"/>
      <c r="BQ23" s="50"/>
      <c r="BR23" s="92" t="n">
        <f aca="false">BQ23*'Custos SICRO 02 e Indenização'!$F$44</f>
        <v>0</v>
      </c>
      <c r="BS23" s="50"/>
      <c r="BT23" s="50"/>
      <c r="BU23" s="92" t="n">
        <f aca="false">BT23*'Custos SICRO 02 e Indenização'!$F$45</f>
        <v>0</v>
      </c>
      <c r="BV23" s="51" t="n">
        <f aca="false">BU23+BR23+BO23+BL23+BJ23+BI23+BF23+BE23+BB23+BA23+AX23+AW23+AT23+AS23+AP23+AN23+AL23+AJ23+AH23+AF23+AD23+AB23+Z23+X23+V23+T23</f>
        <v>1199824</v>
      </c>
    </row>
    <row r="24" customFormat="false" ht="12" hidden="false" customHeight="true" outlineLevel="0" collapsed="false">
      <c r="A24" s="90" t="s">
        <v>425</v>
      </c>
      <c r="B24" s="91" t="n">
        <v>163</v>
      </c>
      <c r="C24" s="42" t="s">
        <v>173</v>
      </c>
      <c r="D24" s="42" t="s">
        <v>48</v>
      </c>
      <c r="E24" s="42" t="s">
        <v>447</v>
      </c>
      <c r="F24" s="42" t="s">
        <v>448</v>
      </c>
      <c r="G24" s="44" t="n">
        <v>20.2</v>
      </c>
      <c r="H24" s="44" t="n">
        <v>40.4</v>
      </c>
      <c r="I24" s="44" t="n">
        <v>20.2</v>
      </c>
      <c r="J24" s="67" t="s">
        <v>457</v>
      </c>
      <c r="K24" s="42" t="s">
        <v>442</v>
      </c>
      <c r="L24" s="67" t="n">
        <v>776016</v>
      </c>
      <c r="M24" s="42" t="n">
        <v>7365437</v>
      </c>
      <c r="N24" s="42" t="s">
        <v>204</v>
      </c>
      <c r="O24" s="42" t="s">
        <v>174</v>
      </c>
      <c r="P24" s="42" t="s">
        <v>178</v>
      </c>
      <c r="Q24" s="42" t="s">
        <v>180</v>
      </c>
      <c r="R24" s="42" t="s">
        <v>432</v>
      </c>
      <c r="S24" s="45"/>
      <c r="T24" s="92" t="n">
        <f aca="false">S24*'Custos SICRO 02 e Indenização'!$F$5</f>
        <v>0</v>
      </c>
      <c r="U24" s="45"/>
      <c r="V24" s="92" t="n">
        <f aca="false">U24*'Custos SICRO 02 e Indenização'!$F$6</f>
        <v>0</v>
      </c>
      <c r="W24" s="45"/>
      <c r="X24" s="92" t="n">
        <f aca="false">W24*'Custos SICRO 02 e Indenização'!$F$6</f>
        <v>0</v>
      </c>
      <c r="Y24" s="92"/>
      <c r="Z24" s="92" t="n">
        <f aca="false">Y24*'Custos SICRO 02 e Indenização'!$F$9</f>
        <v>0</v>
      </c>
      <c r="AA24" s="45"/>
      <c r="AB24" s="92" t="n">
        <f aca="false">AA24*'Custos SICRO 02 e Indenização'!$F$12</f>
        <v>0</v>
      </c>
      <c r="AC24" s="47"/>
      <c r="AD24" s="93" t="n">
        <f aca="false">AC24*'Custos SICRO 02 e Indenização'!$F$7</f>
        <v>0</v>
      </c>
      <c r="AE24" s="47"/>
      <c r="AF24" s="93" t="n">
        <f aca="false">AE24*'Custos SICRO 02 e Indenização'!$F$11</f>
        <v>0</v>
      </c>
      <c r="AG24" s="45"/>
      <c r="AH24" s="92" t="n">
        <f aca="false">AG24*'Custos SICRO 02 e Indenização'!$F$8</f>
        <v>0</v>
      </c>
      <c r="AI24" s="49"/>
      <c r="AJ24" s="92" t="n">
        <f aca="false">AI24*'Custos SICRO 02 e Indenização'!$F$10</f>
        <v>0</v>
      </c>
      <c r="AK24" s="49"/>
      <c r="AL24" s="92" t="n">
        <f aca="false">AK24*'Custos SICRO 02 e Indenização'!$F$13</f>
        <v>0</v>
      </c>
      <c r="AM24" s="57"/>
      <c r="AN24" s="92" t="n">
        <f aca="false">AM24*'Custos SICRO 02 e Indenização'!$F$18</f>
        <v>0</v>
      </c>
      <c r="AO24" s="50" t="n">
        <v>2</v>
      </c>
      <c r="AP24" s="92" t="n">
        <f aca="false">AO24*'Custos SICRO 02 e Indenização'!$F$21</f>
        <v>9409.8</v>
      </c>
      <c r="AQ24" s="42"/>
      <c r="AR24" s="50"/>
      <c r="AS24" s="92" t="n">
        <f aca="false">AR24*'Custos SICRO 02 e Indenização'!$F$25</f>
        <v>0</v>
      </c>
      <c r="AT24" s="92" t="n">
        <f aca="false">AQ24*'Custos SICRO 02 e Indenização'!$F$30</f>
        <v>0</v>
      </c>
      <c r="AU24" s="42"/>
      <c r="AV24" s="50"/>
      <c r="AW24" s="92" t="n">
        <f aca="false">AV24*'Custos SICRO 02 e Indenização'!$F$25</f>
        <v>0</v>
      </c>
      <c r="AX24" s="92" t="n">
        <f aca="false">AU24*'Custos SICRO 02 e Indenização'!$F$31</f>
        <v>0</v>
      </c>
      <c r="AY24" s="42"/>
      <c r="AZ24" s="50"/>
      <c r="BA24" s="92" t="n">
        <f aca="false">AZ24*'Custos SICRO 02 e Indenização'!$F$27</f>
        <v>0</v>
      </c>
      <c r="BB24" s="92" t="n">
        <f aca="false">AY24*'Custos SICRO 02 e Indenização'!$F$32</f>
        <v>0</v>
      </c>
      <c r="BC24" s="50"/>
      <c r="BD24" s="50"/>
      <c r="BE24" s="92" t="n">
        <f aca="false">BD24*'Custos SICRO 02 e Indenização'!$F$25</f>
        <v>0</v>
      </c>
      <c r="BF24" s="92" t="n">
        <f aca="false">BC24*'Custos SICRO 02 e Indenização'!$F$30</f>
        <v>0</v>
      </c>
      <c r="BG24" s="50"/>
      <c r="BH24" s="50"/>
      <c r="BI24" s="92" t="n">
        <f aca="false">BH24*'Custos SICRO 02 e Indenização'!$F$26</f>
        <v>0</v>
      </c>
      <c r="BJ24" s="92" t="n">
        <f aca="false">BG24*'Custos SICRO 02 e Indenização'!$F$31</f>
        <v>0</v>
      </c>
      <c r="BK24" s="50"/>
      <c r="BL24" s="92" t="n">
        <f aca="false">BK24*'Custos SICRO 02 e Indenização'!$F$40</f>
        <v>0</v>
      </c>
      <c r="BM24" s="50"/>
      <c r="BN24" s="50"/>
      <c r="BO24" s="92" t="n">
        <f aca="false">BN24*'Custos SICRO 02 e Indenização'!$F$43</f>
        <v>0</v>
      </c>
      <c r="BP24" s="50"/>
      <c r="BQ24" s="50"/>
      <c r="BR24" s="92" t="n">
        <f aca="false">BQ24*'Custos SICRO 02 e Indenização'!$F$44</f>
        <v>0</v>
      </c>
      <c r="BS24" s="50"/>
      <c r="BT24" s="50"/>
      <c r="BU24" s="92" t="n">
        <f aca="false">BT24*'Custos SICRO 02 e Indenização'!$F$45</f>
        <v>0</v>
      </c>
      <c r="BV24" s="51" t="n">
        <f aca="false">BU24+BR24+BO24+BL24+BJ24+BI24+BF24+BE24+BB24+BA24+AX24+AW24+AT24+AS24+AP24+AN24+AL24+AJ24+AH24+AF24+AD24+AB24+Z24+X24+V24+T24</f>
        <v>9409.8</v>
      </c>
    </row>
    <row r="25" customFormat="false" ht="12" hidden="false" customHeight="true" outlineLevel="0" collapsed="false">
      <c r="A25" s="90" t="s">
        <v>425</v>
      </c>
      <c r="B25" s="91" t="n">
        <v>163</v>
      </c>
      <c r="C25" s="42" t="s">
        <v>173</v>
      </c>
      <c r="D25" s="42" t="s">
        <v>48</v>
      </c>
      <c r="E25" s="42" t="s">
        <v>447</v>
      </c>
      <c r="F25" s="42" t="s">
        <v>448</v>
      </c>
      <c r="G25" s="44" t="n">
        <v>20.2</v>
      </c>
      <c r="H25" s="44" t="n">
        <v>40.4</v>
      </c>
      <c r="I25" s="44" t="n">
        <v>20.2</v>
      </c>
      <c r="J25" s="67" t="s">
        <v>458</v>
      </c>
      <c r="K25" s="42" t="s">
        <v>442</v>
      </c>
      <c r="L25" s="67" t="n">
        <v>776311</v>
      </c>
      <c r="M25" s="42" t="n">
        <v>7365694</v>
      </c>
      <c r="N25" s="42" t="s">
        <v>205</v>
      </c>
      <c r="O25" s="42" t="s">
        <v>183</v>
      </c>
      <c r="P25" s="42" t="s">
        <v>178</v>
      </c>
      <c r="Q25" s="42" t="s">
        <v>180</v>
      </c>
      <c r="R25" s="42" t="s">
        <v>432</v>
      </c>
      <c r="S25" s="45"/>
      <c r="T25" s="92" t="n">
        <f aca="false">S25*'Custos SICRO 02 e Indenização'!$F$5</f>
        <v>0</v>
      </c>
      <c r="U25" s="49"/>
      <c r="V25" s="92" t="n">
        <f aca="false">U25*'Custos SICRO 02 e Indenização'!$F$6</f>
        <v>0</v>
      </c>
      <c r="W25" s="45"/>
      <c r="X25" s="92" t="n">
        <f aca="false">W25*'Custos SICRO 02 e Indenização'!$F$6</f>
        <v>0</v>
      </c>
      <c r="Y25" s="92"/>
      <c r="Z25" s="92" t="n">
        <f aca="false">Y25*'Custos SICRO 02 e Indenização'!$F$9</f>
        <v>0</v>
      </c>
      <c r="AA25" s="45"/>
      <c r="AB25" s="92" t="n">
        <f aca="false">AA25*'Custos SICRO 02 e Indenização'!$F$12</f>
        <v>0</v>
      </c>
      <c r="AC25" s="47"/>
      <c r="AD25" s="93" t="n">
        <f aca="false">AC25*'Custos SICRO 02 e Indenização'!$F$7</f>
        <v>0</v>
      </c>
      <c r="AE25" s="47"/>
      <c r="AF25" s="93" t="n">
        <f aca="false">AE25*'Custos SICRO 02 e Indenização'!$F$11</f>
        <v>0</v>
      </c>
      <c r="AG25" s="45"/>
      <c r="AH25" s="92" t="n">
        <f aca="false">AG25*'Custos SICRO 02 e Indenização'!$F$8</f>
        <v>0</v>
      </c>
      <c r="AI25" s="45"/>
      <c r="AJ25" s="92" t="n">
        <f aca="false">AI25*'Custos SICRO 02 e Indenização'!$F$10</f>
        <v>0</v>
      </c>
      <c r="AK25" s="49"/>
      <c r="AL25" s="92" t="n">
        <f aca="false">AK25*'Custos SICRO 02 e Indenização'!$F$13</f>
        <v>0</v>
      </c>
      <c r="AM25" s="57"/>
      <c r="AN25" s="92" t="n">
        <f aca="false">AM25*'Custos SICRO 02 e Indenização'!$F$18</f>
        <v>0</v>
      </c>
      <c r="AO25" s="50" t="n">
        <v>4</v>
      </c>
      <c r="AP25" s="92" t="n">
        <f aca="false">AO25*'Custos SICRO 02 e Indenização'!$F$21</f>
        <v>18819.6</v>
      </c>
      <c r="AQ25" s="42"/>
      <c r="AR25" s="50"/>
      <c r="AS25" s="92" t="n">
        <f aca="false">AR25*'Custos SICRO 02 e Indenização'!$F$25</f>
        <v>0</v>
      </c>
      <c r="AT25" s="92" t="n">
        <f aca="false">AQ25*'Custos SICRO 02 e Indenização'!$F$30</f>
        <v>0</v>
      </c>
      <c r="AU25" s="42"/>
      <c r="AV25" s="50"/>
      <c r="AW25" s="92" t="n">
        <f aca="false">AV25*'Custos SICRO 02 e Indenização'!$F$25</f>
        <v>0</v>
      </c>
      <c r="AX25" s="92" t="n">
        <f aca="false">AU25*'Custos SICRO 02 e Indenização'!$F$31</f>
        <v>0</v>
      </c>
      <c r="AY25" s="42"/>
      <c r="AZ25" s="50"/>
      <c r="BA25" s="92" t="n">
        <f aca="false">AZ25*'Custos SICRO 02 e Indenização'!$F$27</f>
        <v>0</v>
      </c>
      <c r="BB25" s="92" t="n">
        <f aca="false">AY25*'Custos SICRO 02 e Indenização'!$F$32</f>
        <v>0</v>
      </c>
      <c r="BC25" s="50"/>
      <c r="BD25" s="50"/>
      <c r="BE25" s="92" t="n">
        <f aca="false">BD25*'Custos SICRO 02 e Indenização'!$F$25</f>
        <v>0</v>
      </c>
      <c r="BF25" s="92" t="n">
        <f aca="false">BC25*'Custos SICRO 02 e Indenização'!$F$30</f>
        <v>0</v>
      </c>
      <c r="BG25" s="50"/>
      <c r="BH25" s="50"/>
      <c r="BI25" s="92" t="n">
        <f aca="false">BH25*'Custos SICRO 02 e Indenização'!$F$26</f>
        <v>0</v>
      </c>
      <c r="BJ25" s="92" t="n">
        <f aca="false">BG25*'Custos SICRO 02 e Indenização'!$F$31</f>
        <v>0</v>
      </c>
      <c r="BK25" s="50"/>
      <c r="BL25" s="92" t="n">
        <f aca="false">BK25*'Custos SICRO 02 e Indenização'!$F$40</f>
        <v>0</v>
      </c>
      <c r="BM25" s="50"/>
      <c r="BN25" s="50"/>
      <c r="BO25" s="92" t="n">
        <f aca="false">BN25*'Custos SICRO 02 e Indenização'!$F$43</f>
        <v>0</v>
      </c>
      <c r="BP25" s="50"/>
      <c r="BQ25" s="50"/>
      <c r="BR25" s="92" t="n">
        <f aca="false">BQ25*'Custos SICRO 02 e Indenização'!$F$44</f>
        <v>0</v>
      </c>
      <c r="BS25" s="50"/>
      <c r="BT25" s="50"/>
      <c r="BU25" s="92" t="n">
        <f aca="false">BT25*'Custos SICRO 02 e Indenização'!$F$45</f>
        <v>0</v>
      </c>
      <c r="BV25" s="51" t="n">
        <f aca="false">BU25+BR25+BO25+BL25+BJ25+BI25+BF25+BE25+BB25+BA25+AX25+AW25+AT25+AS25+AP25+AN25+AL25+AJ25+AH25+AF25+AD25+AB25+Z25+X25+V25+T25</f>
        <v>18819.6</v>
      </c>
    </row>
    <row r="26" customFormat="false" ht="12" hidden="false" customHeight="true" outlineLevel="0" collapsed="false">
      <c r="A26" s="90" t="s">
        <v>425</v>
      </c>
      <c r="B26" s="91" t="n">
        <v>163</v>
      </c>
      <c r="C26" s="42" t="s">
        <v>173</v>
      </c>
      <c r="D26" s="42" t="s">
        <v>48</v>
      </c>
      <c r="E26" s="42" t="s">
        <v>447</v>
      </c>
      <c r="F26" s="42" t="s">
        <v>448</v>
      </c>
      <c r="G26" s="44" t="n">
        <v>20.2</v>
      </c>
      <c r="H26" s="44" t="n">
        <v>40.4</v>
      </c>
      <c r="I26" s="44" t="n">
        <v>20.2</v>
      </c>
      <c r="J26" s="67" t="s">
        <v>459</v>
      </c>
      <c r="K26" s="42" t="s">
        <v>442</v>
      </c>
      <c r="L26" s="67" t="n">
        <v>776423</v>
      </c>
      <c r="M26" s="42" t="n">
        <v>7365792</v>
      </c>
      <c r="N26" s="42" t="s">
        <v>206</v>
      </c>
      <c r="O26" s="42" t="s">
        <v>186</v>
      </c>
      <c r="P26" s="42" t="s">
        <v>178</v>
      </c>
      <c r="Q26" s="42" t="s">
        <v>180</v>
      </c>
      <c r="R26" s="42" t="s">
        <v>432</v>
      </c>
      <c r="S26" s="45"/>
      <c r="T26" s="92" t="n">
        <f aca="false">S26*'Custos SICRO 02 e Indenização'!$F$5</f>
        <v>0</v>
      </c>
      <c r="U26" s="45"/>
      <c r="V26" s="92" t="n">
        <f aca="false">U26*'Custos SICRO 02 e Indenização'!$F$6</f>
        <v>0</v>
      </c>
      <c r="W26" s="45"/>
      <c r="X26" s="92" t="n">
        <f aca="false">W26*'Custos SICRO 02 e Indenização'!$F$6</f>
        <v>0</v>
      </c>
      <c r="Y26" s="92"/>
      <c r="Z26" s="92" t="n">
        <f aca="false">Y26*'Custos SICRO 02 e Indenização'!$F$9</f>
        <v>0</v>
      </c>
      <c r="AA26" s="45"/>
      <c r="AB26" s="92" t="n">
        <f aca="false">AA26*'Custos SICRO 02 e Indenização'!$F$12</f>
        <v>0</v>
      </c>
      <c r="AC26" s="47"/>
      <c r="AD26" s="93" t="n">
        <f aca="false">AC26*'Custos SICRO 02 e Indenização'!$F$7</f>
        <v>0</v>
      </c>
      <c r="AE26" s="65"/>
      <c r="AF26" s="93" t="n">
        <f aca="false">AE26*'Custos SICRO 02 e Indenização'!$F$11</f>
        <v>0</v>
      </c>
      <c r="AG26" s="45"/>
      <c r="AH26" s="92" t="n">
        <f aca="false">AG26*'Custos SICRO 02 e Indenização'!$F$8</f>
        <v>0</v>
      </c>
      <c r="AI26" s="45"/>
      <c r="AJ26" s="92" t="n">
        <f aca="false">AI26*'Custos SICRO 02 e Indenização'!$F$10</f>
        <v>0</v>
      </c>
      <c r="AK26" s="49"/>
      <c r="AL26" s="92" t="n">
        <f aca="false">AK26*'Custos SICRO 02 e Indenização'!$F$13</f>
        <v>0</v>
      </c>
      <c r="AM26" s="57"/>
      <c r="AN26" s="92" t="n">
        <f aca="false">AM26*'Custos SICRO 02 e Indenização'!$F$18</f>
        <v>0</v>
      </c>
      <c r="AO26" s="50"/>
      <c r="AP26" s="92" t="n">
        <f aca="false">AO26*'Custos SICRO 02 e Indenização'!$F$21</f>
        <v>0</v>
      </c>
      <c r="AQ26" s="50"/>
      <c r="AR26" s="50"/>
      <c r="AS26" s="92" t="n">
        <f aca="false">AR26*'Custos SICRO 02 e Indenização'!$F$25</f>
        <v>0</v>
      </c>
      <c r="AT26" s="92" t="n">
        <f aca="false">AQ26*'Custos SICRO 02 e Indenização'!$F$30</f>
        <v>0</v>
      </c>
      <c r="AU26" s="50" t="n">
        <v>1</v>
      </c>
      <c r="AV26" s="50" t="n">
        <v>200</v>
      </c>
      <c r="AW26" s="92" t="n">
        <f aca="false">AV26*'Custos SICRO 02 e Indenização'!$F$25</f>
        <v>110097.9</v>
      </c>
      <c r="AX26" s="92" t="n">
        <f aca="false">AU26*'Custos SICRO 02 e Indenização'!$F$31</f>
        <v>21000</v>
      </c>
      <c r="AY26" s="42" t="n">
        <v>1</v>
      </c>
      <c r="AZ26" s="50" t="n">
        <v>200</v>
      </c>
      <c r="BA26" s="92" t="n">
        <f aca="false">AZ26*'Custos SICRO 02 e Indenização'!$F$27</f>
        <v>170151.3</v>
      </c>
      <c r="BB26" s="92" t="n">
        <f aca="false">AY26*'Custos SICRO 02 e Indenização'!$F$32</f>
        <v>30000</v>
      </c>
      <c r="BC26" s="50"/>
      <c r="BD26" s="50"/>
      <c r="BE26" s="92" t="n">
        <f aca="false">BD26*'Custos SICRO 02 e Indenização'!$F$25</f>
        <v>0</v>
      </c>
      <c r="BF26" s="92" t="n">
        <f aca="false">BC26*'Custos SICRO 02 e Indenização'!$F$30</f>
        <v>0</v>
      </c>
      <c r="BG26" s="50"/>
      <c r="BH26" s="50"/>
      <c r="BI26" s="92" t="n">
        <f aca="false">BH26*'Custos SICRO 02 e Indenização'!$F$26</f>
        <v>0</v>
      </c>
      <c r="BJ26" s="92" t="n">
        <f aca="false">BG26*'Custos SICRO 02 e Indenização'!$F$31</f>
        <v>0</v>
      </c>
      <c r="BK26" s="50"/>
      <c r="BL26" s="92" t="n">
        <f aca="false">BK26*'Custos SICRO 02 e Indenização'!$F$40</f>
        <v>0</v>
      </c>
      <c r="BM26" s="50"/>
      <c r="BN26" s="50"/>
      <c r="BO26" s="92" t="n">
        <f aca="false">BN26*'Custos SICRO 02 e Indenização'!$F$43</f>
        <v>0</v>
      </c>
      <c r="BP26" s="50"/>
      <c r="BQ26" s="50"/>
      <c r="BR26" s="92" t="n">
        <f aca="false">BQ26*'Custos SICRO 02 e Indenização'!$F$44</f>
        <v>0</v>
      </c>
      <c r="BS26" s="50"/>
      <c r="BT26" s="50"/>
      <c r="BU26" s="92" t="n">
        <f aca="false">BT26*'Custos SICRO 02 e Indenização'!$F$45</f>
        <v>0</v>
      </c>
      <c r="BV26" s="51" t="n">
        <f aca="false">BU26+BR26+BO26+BL26+BJ26+BI26+BF26+BE26+BB26+BA26+AX26+AW26+AT26+AS26+AP26+AN26+AL26+AJ26+AH26+AF26+AD26+AB26+Z26+X26+V26+T26</f>
        <v>331249.2</v>
      </c>
    </row>
    <row r="27" customFormat="false" ht="12" hidden="false" customHeight="true" outlineLevel="0" collapsed="false">
      <c r="A27" s="90" t="s">
        <v>425</v>
      </c>
      <c r="B27" s="91" t="n">
        <v>163</v>
      </c>
      <c r="C27" s="42" t="s">
        <v>173</v>
      </c>
      <c r="D27" s="42" t="s">
        <v>48</v>
      </c>
      <c r="E27" s="42" t="s">
        <v>447</v>
      </c>
      <c r="F27" s="42" t="s">
        <v>448</v>
      </c>
      <c r="G27" s="44" t="n">
        <v>20.2</v>
      </c>
      <c r="H27" s="44" t="n">
        <v>40.4</v>
      </c>
      <c r="I27" s="44" t="n">
        <v>20.2</v>
      </c>
      <c r="J27" s="67" t="s">
        <v>460</v>
      </c>
      <c r="K27" s="42" t="s">
        <v>442</v>
      </c>
      <c r="L27" s="67" t="n">
        <v>777305</v>
      </c>
      <c r="M27" s="42" t="n">
        <v>7366600</v>
      </c>
      <c r="N27" s="42" t="s">
        <v>207</v>
      </c>
      <c r="O27" s="42" t="s">
        <v>174</v>
      </c>
      <c r="P27" s="42" t="s">
        <v>178</v>
      </c>
      <c r="Q27" s="42" t="s">
        <v>180</v>
      </c>
      <c r="R27" s="42" t="s">
        <v>432</v>
      </c>
      <c r="S27" s="45"/>
      <c r="T27" s="92" t="n">
        <f aca="false">S27*'Custos SICRO 02 e Indenização'!$F$5</f>
        <v>0</v>
      </c>
      <c r="U27" s="45"/>
      <c r="V27" s="92" t="n">
        <f aca="false">U27*'Custos SICRO 02 e Indenização'!$F$6</f>
        <v>0</v>
      </c>
      <c r="W27" s="45"/>
      <c r="X27" s="92" t="n">
        <f aca="false">W27*'Custos SICRO 02 e Indenização'!$F$6</f>
        <v>0</v>
      </c>
      <c r="Y27" s="92"/>
      <c r="Z27" s="92" t="n">
        <f aca="false">Y27*'Custos SICRO 02 e Indenização'!$F$9</f>
        <v>0</v>
      </c>
      <c r="AA27" s="45"/>
      <c r="AB27" s="92" t="n">
        <f aca="false">AA27*'Custos SICRO 02 e Indenização'!$F$12</f>
        <v>0</v>
      </c>
      <c r="AC27" s="47"/>
      <c r="AD27" s="93" t="n">
        <f aca="false">AC27*'Custos SICRO 02 e Indenização'!$F$7</f>
        <v>0</v>
      </c>
      <c r="AE27" s="47"/>
      <c r="AF27" s="93" t="n">
        <f aca="false">AE27*'Custos SICRO 02 e Indenização'!$F$11</f>
        <v>0</v>
      </c>
      <c r="AG27" s="45"/>
      <c r="AH27" s="92" t="n">
        <f aca="false">AG27*'Custos SICRO 02 e Indenização'!$F$8</f>
        <v>0</v>
      </c>
      <c r="AI27" s="45"/>
      <c r="AJ27" s="92" t="n">
        <f aca="false">AI27*'Custos SICRO 02 e Indenização'!$F$10</f>
        <v>0</v>
      </c>
      <c r="AK27" s="49"/>
      <c r="AL27" s="92" t="n">
        <f aca="false">AK27*'Custos SICRO 02 e Indenização'!$F$13</f>
        <v>0</v>
      </c>
      <c r="AM27" s="57"/>
      <c r="AN27" s="92" t="n">
        <f aca="false">AM27*'Custos SICRO 02 e Indenização'!$F$18</f>
        <v>0</v>
      </c>
      <c r="AO27" s="50" t="n">
        <v>3</v>
      </c>
      <c r="AP27" s="92" t="n">
        <f aca="false">AO27*'Custos SICRO 02 e Indenização'!$F$21</f>
        <v>14114.7</v>
      </c>
      <c r="AQ27" s="42"/>
      <c r="AR27" s="50"/>
      <c r="AS27" s="92" t="n">
        <f aca="false">AR27*'Custos SICRO 02 e Indenização'!$F$25</f>
        <v>0</v>
      </c>
      <c r="AT27" s="92" t="n">
        <f aca="false">AQ27*'Custos SICRO 02 e Indenização'!$F$30</f>
        <v>0</v>
      </c>
      <c r="AU27" s="42"/>
      <c r="AV27" s="50"/>
      <c r="AW27" s="92" t="n">
        <f aca="false">AV27*'Custos SICRO 02 e Indenização'!$F$25</f>
        <v>0</v>
      </c>
      <c r="AX27" s="92" t="n">
        <f aca="false">AU27*'Custos SICRO 02 e Indenização'!$F$31</f>
        <v>0</v>
      </c>
      <c r="AY27" s="42"/>
      <c r="AZ27" s="50"/>
      <c r="BA27" s="92" t="n">
        <f aca="false">AZ27*'Custos SICRO 02 e Indenização'!$F$27</f>
        <v>0</v>
      </c>
      <c r="BB27" s="92" t="n">
        <f aca="false">AY27*'Custos SICRO 02 e Indenização'!$F$32</f>
        <v>0</v>
      </c>
      <c r="BC27" s="50"/>
      <c r="BD27" s="50"/>
      <c r="BE27" s="92" t="n">
        <f aca="false">BD27*'Custos SICRO 02 e Indenização'!$F$25</f>
        <v>0</v>
      </c>
      <c r="BF27" s="92" t="n">
        <f aca="false">BC27*'Custos SICRO 02 e Indenização'!$F$30</f>
        <v>0</v>
      </c>
      <c r="BG27" s="50"/>
      <c r="BH27" s="50"/>
      <c r="BI27" s="92" t="n">
        <f aca="false">BH27*'Custos SICRO 02 e Indenização'!$F$26</f>
        <v>0</v>
      </c>
      <c r="BJ27" s="92" t="n">
        <f aca="false">BG27*'Custos SICRO 02 e Indenização'!$F$31</f>
        <v>0</v>
      </c>
      <c r="BK27" s="50"/>
      <c r="BL27" s="92" t="n">
        <f aca="false">BK27*'Custos SICRO 02 e Indenização'!$F$40</f>
        <v>0</v>
      </c>
      <c r="BM27" s="50"/>
      <c r="BN27" s="50"/>
      <c r="BO27" s="92" t="n">
        <f aca="false">BN27*'Custos SICRO 02 e Indenização'!$F$43</f>
        <v>0</v>
      </c>
      <c r="BP27" s="50"/>
      <c r="BQ27" s="50"/>
      <c r="BR27" s="92" t="n">
        <f aca="false">BQ27*'Custos SICRO 02 e Indenização'!$F$44</f>
        <v>0</v>
      </c>
      <c r="BS27" s="50"/>
      <c r="BT27" s="50"/>
      <c r="BU27" s="92" t="n">
        <f aca="false">BT27*'Custos SICRO 02 e Indenização'!$F$45</f>
        <v>0</v>
      </c>
      <c r="BV27" s="51" t="n">
        <f aca="false">BU27+BR27+BO27+BL27+BJ27+BI27+BF27+BE27+BB27+BA27+AX27+AW27+AT27+AS27+AP27+AN27+AL27+AJ27+AH27+AF27+AD27+AB27+Z27+X27+V27+T27</f>
        <v>14114.7</v>
      </c>
    </row>
    <row r="28" customFormat="false" ht="12" hidden="false" customHeight="true" outlineLevel="0" collapsed="false">
      <c r="A28" s="90" t="s">
        <v>425</v>
      </c>
      <c r="B28" s="91" t="n">
        <v>163</v>
      </c>
      <c r="C28" s="42" t="s">
        <v>173</v>
      </c>
      <c r="D28" s="42" t="s">
        <v>48</v>
      </c>
      <c r="E28" s="42" t="s">
        <v>447</v>
      </c>
      <c r="F28" s="42" t="s">
        <v>448</v>
      </c>
      <c r="G28" s="44" t="n">
        <v>20.2</v>
      </c>
      <c r="H28" s="44" t="n">
        <v>40.4</v>
      </c>
      <c r="I28" s="44" t="n">
        <v>20.2</v>
      </c>
      <c r="J28" s="67" t="s">
        <v>461</v>
      </c>
      <c r="K28" s="42" t="s">
        <v>442</v>
      </c>
      <c r="L28" s="67" t="n">
        <v>777363</v>
      </c>
      <c r="M28" s="42" t="n">
        <v>7366733</v>
      </c>
      <c r="N28" s="42" t="s">
        <v>208</v>
      </c>
      <c r="O28" s="42" t="s">
        <v>186</v>
      </c>
      <c r="P28" s="42" t="s">
        <v>178</v>
      </c>
      <c r="Q28" s="42" t="s">
        <v>177</v>
      </c>
      <c r="R28" s="42" t="s">
        <v>432</v>
      </c>
      <c r="S28" s="45"/>
      <c r="T28" s="92" t="n">
        <f aca="false">S28*'Custos SICRO 02 e Indenização'!$F$5</f>
        <v>0</v>
      </c>
      <c r="U28" s="49"/>
      <c r="V28" s="92" t="n">
        <f aca="false">U28*'Custos SICRO 02 e Indenização'!$F$6</f>
        <v>0</v>
      </c>
      <c r="W28" s="45"/>
      <c r="X28" s="92" t="n">
        <f aca="false">W28*'Custos SICRO 02 e Indenização'!$F$6</f>
        <v>0</v>
      </c>
      <c r="Y28" s="92"/>
      <c r="Z28" s="92" t="n">
        <f aca="false">Y28*'Custos SICRO 02 e Indenização'!$F$9</f>
        <v>0</v>
      </c>
      <c r="AA28" s="45"/>
      <c r="AB28" s="92" t="n">
        <f aca="false">AA28*'Custos SICRO 02 e Indenização'!$F$12</f>
        <v>0</v>
      </c>
      <c r="AC28" s="47"/>
      <c r="AD28" s="93" t="n">
        <f aca="false">AC28*'Custos SICRO 02 e Indenização'!$F$7</f>
        <v>0</v>
      </c>
      <c r="AE28" s="47"/>
      <c r="AF28" s="93" t="n">
        <f aca="false">AE28*'Custos SICRO 02 e Indenização'!$F$11</f>
        <v>0</v>
      </c>
      <c r="AG28" s="45"/>
      <c r="AH28" s="92" t="n">
        <f aca="false">AG28*'Custos SICRO 02 e Indenização'!$F$8</f>
        <v>0</v>
      </c>
      <c r="AI28" s="45"/>
      <c r="AJ28" s="92" t="n">
        <f aca="false">AI28*'Custos SICRO 02 e Indenização'!$F$10</f>
        <v>0</v>
      </c>
      <c r="AK28" s="49"/>
      <c r="AL28" s="92" t="n">
        <f aca="false">AK28*'Custos SICRO 02 e Indenização'!$F$13</f>
        <v>0</v>
      </c>
      <c r="AM28" s="57"/>
      <c r="AN28" s="92" t="n">
        <f aca="false">AM28*'Custos SICRO 02 e Indenização'!$F$18</f>
        <v>0</v>
      </c>
      <c r="AO28" s="50"/>
      <c r="AP28" s="92" t="n">
        <f aca="false">AO28*'Custos SICRO 02 e Indenização'!$F$21</f>
        <v>0</v>
      </c>
      <c r="AQ28" s="42"/>
      <c r="AR28" s="50"/>
      <c r="AS28" s="92" t="n">
        <f aca="false">AR28*'Custos SICRO 02 e Indenização'!$F$25</f>
        <v>0</v>
      </c>
      <c r="AT28" s="92" t="n">
        <f aca="false">AQ28*'Custos SICRO 02 e Indenização'!$F$30</f>
        <v>0</v>
      </c>
      <c r="AU28" s="42"/>
      <c r="AV28" s="50"/>
      <c r="AW28" s="92" t="n">
        <f aca="false">AV28*'Custos SICRO 02 e Indenização'!$F$25</f>
        <v>0</v>
      </c>
      <c r="AX28" s="92" t="n">
        <f aca="false">AU28*'Custos SICRO 02 e Indenização'!$F$31</f>
        <v>0</v>
      </c>
      <c r="AY28" s="42"/>
      <c r="AZ28" s="50"/>
      <c r="BA28" s="92" t="n">
        <f aca="false">AZ28*'Custos SICRO 02 e Indenização'!$F$27</f>
        <v>0</v>
      </c>
      <c r="BB28" s="92" t="n">
        <f aca="false">AY28*'Custos SICRO 02 e Indenização'!$F$32</f>
        <v>0</v>
      </c>
      <c r="BC28" s="50"/>
      <c r="BD28" s="50"/>
      <c r="BE28" s="92" t="n">
        <f aca="false">BD28*'Custos SICRO 02 e Indenização'!$F$25</f>
        <v>0</v>
      </c>
      <c r="BF28" s="92" t="n">
        <f aca="false">BC28*'Custos SICRO 02 e Indenização'!$F$30</f>
        <v>0</v>
      </c>
      <c r="BG28" s="50"/>
      <c r="BH28" s="50"/>
      <c r="BI28" s="92" t="n">
        <f aca="false">BH28*'Custos SICRO 02 e Indenização'!$F$26</f>
        <v>0</v>
      </c>
      <c r="BJ28" s="92" t="n">
        <f aca="false">BG28*'Custos SICRO 02 e Indenização'!$F$31</f>
        <v>0</v>
      </c>
      <c r="BK28" s="50"/>
      <c r="BL28" s="92" t="n">
        <f aca="false">BK28*'Custos SICRO 02 e Indenização'!$F$40</f>
        <v>0</v>
      </c>
      <c r="BM28" s="50"/>
      <c r="BN28" s="50"/>
      <c r="BO28" s="92" t="n">
        <f aca="false">BN28*'Custos SICRO 02 e Indenização'!$F$43</f>
        <v>0</v>
      </c>
      <c r="BP28" s="50"/>
      <c r="BQ28" s="50"/>
      <c r="BR28" s="92" t="n">
        <f aca="false">BQ28*'Custos SICRO 02 e Indenização'!$F$44</f>
        <v>0</v>
      </c>
      <c r="BS28" s="50"/>
      <c r="BT28" s="50"/>
      <c r="BU28" s="92" t="n">
        <f aca="false">BT28*'Custos SICRO 02 e Indenização'!$F$45</f>
        <v>0</v>
      </c>
      <c r="BV28" s="51" t="n">
        <f aca="false">BU28+BR28+BO28+BL28+BJ28+BI28+BF28+BE28+BB28+BA28+AX28+AW28+AT28+AS28+AP28+AN28+AL28+AJ28+AH28+AF28+AD28+AB28+Z28+X28+V28+T28</f>
        <v>0</v>
      </c>
    </row>
    <row r="29" customFormat="false" ht="12" hidden="false" customHeight="true" outlineLevel="0" collapsed="false">
      <c r="A29" s="90" t="s">
        <v>425</v>
      </c>
      <c r="B29" s="91" t="n">
        <v>163</v>
      </c>
      <c r="C29" s="42" t="s">
        <v>173</v>
      </c>
      <c r="D29" s="42" t="s">
        <v>49</v>
      </c>
      <c r="E29" s="42" t="s">
        <v>448</v>
      </c>
      <c r="F29" s="42" t="s">
        <v>462</v>
      </c>
      <c r="G29" s="44" t="n">
        <v>40.4</v>
      </c>
      <c r="H29" s="44" t="n">
        <v>78.4</v>
      </c>
      <c r="I29" s="44" t="n">
        <v>38</v>
      </c>
      <c r="J29" s="67" t="s">
        <v>463</v>
      </c>
      <c r="K29" s="42" t="s">
        <v>442</v>
      </c>
      <c r="L29" s="67" t="n">
        <v>777492</v>
      </c>
      <c r="M29" s="42" t="n">
        <v>7367365</v>
      </c>
      <c r="N29" s="42" t="s">
        <v>209</v>
      </c>
      <c r="O29" s="42" t="s">
        <v>186</v>
      </c>
      <c r="P29" s="42" t="s">
        <v>178</v>
      </c>
      <c r="Q29" s="42" t="s">
        <v>180</v>
      </c>
      <c r="R29" s="42" t="s">
        <v>432</v>
      </c>
      <c r="S29" s="45"/>
      <c r="T29" s="92" t="n">
        <f aca="false">S29*'Custos SICRO 02 e Indenização'!$F$5</f>
        <v>0</v>
      </c>
      <c r="U29" s="45"/>
      <c r="V29" s="92" t="n">
        <f aca="false">U29*'Custos SICRO 02 e Indenização'!$F$6</f>
        <v>0</v>
      </c>
      <c r="W29" s="45"/>
      <c r="X29" s="92" t="n">
        <f aca="false">W29*'Custos SICRO 02 e Indenização'!$F$6</f>
        <v>0</v>
      </c>
      <c r="Y29" s="92"/>
      <c r="Z29" s="92" t="n">
        <f aca="false">Y29*'Custos SICRO 02 e Indenização'!$F$9</f>
        <v>0</v>
      </c>
      <c r="AA29" s="45"/>
      <c r="AB29" s="92" t="n">
        <f aca="false">AA29*'Custos SICRO 02 e Indenização'!$F$12</f>
        <v>0</v>
      </c>
      <c r="AC29" s="47"/>
      <c r="AD29" s="93" t="n">
        <f aca="false">AC29*'Custos SICRO 02 e Indenização'!$F$7</f>
        <v>0</v>
      </c>
      <c r="AE29" s="47"/>
      <c r="AF29" s="93" t="n">
        <f aca="false">AE29*'Custos SICRO 02 e Indenização'!$F$11</f>
        <v>0</v>
      </c>
      <c r="AG29" s="45"/>
      <c r="AH29" s="92" t="n">
        <f aca="false">AG29*'Custos SICRO 02 e Indenização'!$F$8</f>
        <v>0</v>
      </c>
      <c r="AI29" s="45"/>
      <c r="AJ29" s="92" t="n">
        <f aca="false">AI29*'Custos SICRO 02 e Indenização'!$F$10</f>
        <v>0</v>
      </c>
      <c r="AK29" s="49"/>
      <c r="AL29" s="92" t="n">
        <f aca="false">AK29*'Custos SICRO 02 e Indenização'!$F$13</f>
        <v>0</v>
      </c>
      <c r="AM29" s="57"/>
      <c r="AN29" s="92" t="n">
        <f aca="false">AM29*'Custos SICRO 02 e Indenização'!$F$18</f>
        <v>0</v>
      </c>
      <c r="AO29" s="50" t="n">
        <v>2</v>
      </c>
      <c r="AP29" s="92" t="n">
        <f aca="false">AO29*'Custos SICRO 02 e Indenização'!$F$21</f>
        <v>9409.8</v>
      </c>
      <c r="AQ29" s="42"/>
      <c r="AR29" s="50"/>
      <c r="AS29" s="92" t="n">
        <f aca="false">AR29*'Custos SICRO 02 e Indenização'!$F$25</f>
        <v>0</v>
      </c>
      <c r="AT29" s="92" t="n">
        <f aca="false">AQ29*'Custos SICRO 02 e Indenização'!$F$30</f>
        <v>0</v>
      </c>
      <c r="AU29" s="42"/>
      <c r="AV29" s="50"/>
      <c r="AW29" s="92" t="n">
        <f aca="false">AV29*'Custos SICRO 02 e Indenização'!$F$25</f>
        <v>0</v>
      </c>
      <c r="AX29" s="92" t="n">
        <f aca="false">AU29*'Custos SICRO 02 e Indenização'!$F$31</f>
        <v>0</v>
      </c>
      <c r="AY29" s="42"/>
      <c r="AZ29" s="50"/>
      <c r="BA29" s="92" t="n">
        <f aca="false">AZ29*'Custos SICRO 02 e Indenização'!$F$27</f>
        <v>0</v>
      </c>
      <c r="BB29" s="92" t="n">
        <f aca="false">AY29*'Custos SICRO 02 e Indenização'!$F$32</f>
        <v>0</v>
      </c>
      <c r="BC29" s="50"/>
      <c r="BD29" s="50"/>
      <c r="BE29" s="92" t="n">
        <f aca="false">BD29*'Custos SICRO 02 e Indenização'!$F$25</f>
        <v>0</v>
      </c>
      <c r="BF29" s="92" t="n">
        <f aca="false">BC29*'Custos SICRO 02 e Indenização'!$F$30</f>
        <v>0</v>
      </c>
      <c r="BG29" s="50"/>
      <c r="BH29" s="50"/>
      <c r="BI29" s="92" t="n">
        <f aca="false">BH29*'Custos SICRO 02 e Indenização'!$F$26</f>
        <v>0</v>
      </c>
      <c r="BJ29" s="92" t="n">
        <f aca="false">BG29*'Custos SICRO 02 e Indenização'!$F$31</f>
        <v>0</v>
      </c>
      <c r="BK29" s="50"/>
      <c r="BL29" s="92" t="n">
        <f aca="false">BK29*'Custos SICRO 02 e Indenização'!$F$40</f>
        <v>0</v>
      </c>
      <c r="BM29" s="50"/>
      <c r="BN29" s="50"/>
      <c r="BO29" s="92" t="n">
        <f aca="false">BN29*'Custos SICRO 02 e Indenização'!$F$43</f>
        <v>0</v>
      </c>
      <c r="BP29" s="50"/>
      <c r="BQ29" s="50"/>
      <c r="BR29" s="92" t="n">
        <f aca="false">BQ29*'Custos SICRO 02 e Indenização'!$F$44</f>
        <v>0</v>
      </c>
      <c r="BS29" s="50"/>
      <c r="BT29" s="50"/>
      <c r="BU29" s="92" t="n">
        <f aca="false">BT29*'Custos SICRO 02 e Indenização'!$F$45</f>
        <v>0</v>
      </c>
      <c r="BV29" s="51" t="n">
        <f aca="false">BU29+BR29+BO29+BL29+BJ29+BI29+BF29+BE29+BB29+BA29+AX29+AW29+AT29+AS29+AP29+AN29+AL29+AJ29+AH29+AF29+AD29+AB29+Z29+X29+V29+T29</f>
        <v>9409.8</v>
      </c>
    </row>
    <row r="30" customFormat="false" ht="12" hidden="false" customHeight="true" outlineLevel="0" collapsed="false">
      <c r="A30" s="90" t="s">
        <v>425</v>
      </c>
      <c r="B30" s="91" t="n">
        <v>163</v>
      </c>
      <c r="C30" s="42" t="s">
        <v>173</v>
      </c>
      <c r="D30" s="42" t="s">
        <v>49</v>
      </c>
      <c r="E30" s="42" t="s">
        <v>448</v>
      </c>
      <c r="F30" s="42" t="s">
        <v>462</v>
      </c>
      <c r="G30" s="44" t="n">
        <v>40.4</v>
      </c>
      <c r="H30" s="44" t="n">
        <v>78.4</v>
      </c>
      <c r="I30" s="44" t="n">
        <v>38</v>
      </c>
      <c r="J30" s="67" t="s">
        <v>464</v>
      </c>
      <c r="K30" s="42" t="s">
        <v>442</v>
      </c>
      <c r="L30" s="67" t="n">
        <v>777526</v>
      </c>
      <c r="M30" s="42" t="n">
        <v>7367660</v>
      </c>
      <c r="N30" s="42" t="s">
        <v>210</v>
      </c>
      <c r="O30" s="42" t="s">
        <v>186</v>
      </c>
      <c r="P30" s="42" t="s">
        <v>178</v>
      </c>
      <c r="Q30" s="42" t="s">
        <v>180</v>
      </c>
      <c r="R30" s="42" t="s">
        <v>432</v>
      </c>
      <c r="S30" s="45"/>
      <c r="T30" s="92" t="n">
        <f aca="false">S30*'Custos SICRO 02 e Indenização'!$F$5</f>
        <v>0</v>
      </c>
      <c r="U30" s="45"/>
      <c r="V30" s="92" t="n">
        <f aca="false">U30*'Custos SICRO 02 e Indenização'!$F$6</f>
        <v>0</v>
      </c>
      <c r="W30" s="45"/>
      <c r="X30" s="92" t="n">
        <f aca="false">W30*'Custos SICRO 02 e Indenização'!$F$6</f>
        <v>0</v>
      </c>
      <c r="Y30" s="92"/>
      <c r="Z30" s="92" t="n">
        <f aca="false">Y30*'Custos SICRO 02 e Indenização'!$F$9</f>
        <v>0</v>
      </c>
      <c r="AA30" s="45"/>
      <c r="AB30" s="92" t="n">
        <f aca="false">AA30*'Custos SICRO 02 e Indenização'!$F$12</f>
        <v>0</v>
      </c>
      <c r="AC30" s="47"/>
      <c r="AD30" s="93" t="n">
        <f aca="false">AC30*'Custos SICRO 02 e Indenização'!$F$7</f>
        <v>0</v>
      </c>
      <c r="AE30" s="47"/>
      <c r="AF30" s="93" t="n">
        <f aca="false">AE30*'Custos SICRO 02 e Indenização'!$F$11</f>
        <v>0</v>
      </c>
      <c r="AG30" s="45"/>
      <c r="AH30" s="92" t="n">
        <f aca="false">AG30*'Custos SICRO 02 e Indenização'!$F$8</f>
        <v>0</v>
      </c>
      <c r="AI30" s="45"/>
      <c r="AJ30" s="92" t="n">
        <f aca="false">AI30*'Custos SICRO 02 e Indenização'!$F$10</f>
        <v>0</v>
      </c>
      <c r="AK30" s="49"/>
      <c r="AL30" s="92" t="n">
        <f aca="false">AK30*'Custos SICRO 02 e Indenização'!$F$13</f>
        <v>0</v>
      </c>
      <c r="AM30" s="57"/>
      <c r="AN30" s="92" t="n">
        <f aca="false">AM30*'Custos SICRO 02 e Indenização'!$F$18</f>
        <v>0</v>
      </c>
      <c r="AO30" s="50"/>
      <c r="AP30" s="92" t="n">
        <f aca="false">AO30*'Custos SICRO 02 e Indenização'!$F$21</f>
        <v>0</v>
      </c>
      <c r="AQ30" s="42"/>
      <c r="AR30" s="50"/>
      <c r="AS30" s="92" t="n">
        <f aca="false">AR30*'Custos SICRO 02 e Indenização'!$F$25</f>
        <v>0</v>
      </c>
      <c r="AT30" s="92" t="n">
        <f aca="false">AQ30*'Custos SICRO 02 e Indenização'!$F$30</f>
        <v>0</v>
      </c>
      <c r="AU30" s="42"/>
      <c r="AV30" s="50"/>
      <c r="AW30" s="92" t="n">
        <f aca="false">AV30*'Custos SICRO 02 e Indenização'!$F$25</f>
        <v>0</v>
      </c>
      <c r="AX30" s="92" t="n">
        <f aca="false">AU30*'Custos SICRO 02 e Indenização'!$F$31</f>
        <v>0</v>
      </c>
      <c r="AY30" s="42"/>
      <c r="AZ30" s="50"/>
      <c r="BA30" s="92" t="n">
        <f aca="false">AZ30*'Custos SICRO 02 e Indenização'!$F$27</f>
        <v>0</v>
      </c>
      <c r="BB30" s="92" t="n">
        <f aca="false">AY30*'Custos SICRO 02 e Indenização'!$F$32</f>
        <v>0</v>
      </c>
      <c r="BC30" s="50" t="n">
        <v>1</v>
      </c>
      <c r="BD30" s="50" t="n">
        <v>200</v>
      </c>
      <c r="BE30" s="92" t="n">
        <f aca="false">BD30*'Custos SICRO 02 e Indenização'!$F$25</f>
        <v>110097.9</v>
      </c>
      <c r="BF30" s="92" t="n">
        <f aca="false">BC30*'Custos SICRO 02 e Indenização'!$F$30</f>
        <v>15000</v>
      </c>
      <c r="BG30" s="50"/>
      <c r="BH30" s="50"/>
      <c r="BI30" s="92" t="n">
        <f aca="false">BH30*'Custos SICRO 02 e Indenização'!$F$26</f>
        <v>0</v>
      </c>
      <c r="BJ30" s="92" t="n">
        <f aca="false">BG30*'Custos SICRO 02 e Indenização'!$F$31</f>
        <v>0</v>
      </c>
      <c r="BK30" s="50"/>
      <c r="BL30" s="92" t="n">
        <f aca="false">BK30*'Custos SICRO 02 e Indenização'!$F$40</f>
        <v>0</v>
      </c>
      <c r="BM30" s="50" t="n">
        <v>1</v>
      </c>
      <c r="BN30" s="50" t="n">
        <v>200</v>
      </c>
      <c r="BO30" s="92" t="n">
        <f aca="false">BN30*'Custos SICRO 02 e Indenização'!$F$43</f>
        <v>110097.9</v>
      </c>
      <c r="BP30" s="50"/>
      <c r="BQ30" s="50"/>
      <c r="BR30" s="92" t="n">
        <f aca="false">BQ30*'Custos SICRO 02 e Indenização'!$F$44</f>
        <v>0</v>
      </c>
      <c r="BS30" s="50"/>
      <c r="BT30" s="50"/>
      <c r="BU30" s="92" t="n">
        <f aca="false">BT30*'Custos SICRO 02 e Indenização'!$F$45</f>
        <v>0</v>
      </c>
      <c r="BV30" s="51" t="n">
        <f aca="false">BU30+BR30+BO30+BL30+BJ30+BI30+BF30+BE30+BB30+BA30+AX30+AW30+AT30+AS30+AP30+AN30+AL30+AJ30+AH30+AF30+AD30+AB30+Z30+X30+V30+T30</f>
        <v>235195.8</v>
      </c>
    </row>
    <row r="31" customFormat="false" ht="12" hidden="false" customHeight="true" outlineLevel="0" collapsed="false">
      <c r="A31" s="90" t="s">
        <v>425</v>
      </c>
      <c r="B31" s="91" t="n">
        <v>163</v>
      </c>
      <c r="C31" s="42" t="s">
        <v>173</v>
      </c>
      <c r="D31" s="42" t="s">
        <v>49</v>
      </c>
      <c r="E31" s="42" t="s">
        <v>448</v>
      </c>
      <c r="F31" s="42" t="s">
        <v>462</v>
      </c>
      <c r="G31" s="44" t="n">
        <v>40.4</v>
      </c>
      <c r="H31" s="44" t="n">
        <v>78.4</v>
      </c>
      <c r="I31" s="44" t="n">
        <v>38</v>
      </c>
      <c r="J31" s="67" t="s">
        <v>465</v>
      </c>
      <c r="K31" s="42" t="s">
        <v>442</v>
      </c>
      <c r="L31" s="67" t="n">
        <v>777536</v>
      </c>
      <c r="M31" s="42" t="n">
        <v>7367735</v>
      </c>
      <c r="N31" s="42" t="s">
        <v>211</v>
      </c>
      <c r="O31" s="42" t="s">
        <v>186</v>
      </c>
      <c r="P31" s="42" t="s">
        <v>178</v>
      </c>
      <c r="Q31" s="42" t="s">
        <v>180</v>
      </c>
      <c r="R31" s="42" t="s">
        <v>432</v>
      </c>
      <c r="S31" s="45"/>
      <c r="T31" s="92" t="n">
        <f aca="false">S31*'Custos SICRO 02 e Indenização'!$F$5</f>
        <v>0</v>
      </c>
      <c r="U31" s="45"/>
      <c r="V31" s="92" t="n">
        <f aca="false">U31*'Custos SICRO 02 e Indenização'!$F$6</f>
        <v>0</v>
      </c>
      <c r="W31" s="45"/>
      <c r="X31" s="92" t="n">
        <f aca="false">W31*'Custos SICRO 02 e Indenização'!$F$6</f>
        <v>0</v>
      </c>
      <c r="Y31" s="92"/>
      <c r="Z31" s="92" t="n">
        <f aca="false">Y31*'Custos SICRO 02 e Indenização'!$F$9</f>
        <v>0</v>
      </c>
      <c r="AA31" s="45"/>
      <c r="AB31" s="92" t="n">
        <f aca="false">AA31*'Custos SICRO 02 e Indenização'!$F$12</f>
        <v>0</v>
      </c>
      <c r="AC31" s="47"/>
      <c r="AD31" s="93" t="n">
        <f aca="false">AC31*'Custos SICRO 02 e Indenização'!$F$7</f>
        <v>0</v>
      </c>
      <c r="AE31" s="47"/>
      <c r="AF31" s="93" t="n">
        <f aca="false">AE31*'Custos SICRO 02 e Indenização'!$F$11</f>
        <v>0</v>
      </c>
      <c r="AG31" s="45"/>
      <c r="AH31" s="92" t="n">
        <f aca="false">AG31*'Custos SICRO 02 e Indenização'!$F$8</f>
        <v>0</v>
      </c>
      <c r="AI31" s="45"/>
      <c r="AJ31" s="92" t="n">
        <f aca="false">AI31*'Custos SICRO 02 e Indenização'!$F$10</f>
        <v>0</v>
      </c>
      <c r="AK31" s="49"/>
      <c r="AL31" s="92" t="n">
        <f aca="false">AK31*'Custos SICRO 02 e Indenização'!$F$13</f>
        <v>0</v>
      </c>
      <c r="AM31" s="57"/>
      <c r="AN31" s="92" t="n">
        <f aca="false">AM31*'Custos SICRO 02 e Indenização'!$F$18</f>
        <v>0</v>
      </c>
      <c r="AO31" s="50" t="n">
        <v>1</v>
      </c>
      <c r="AP31" s="92" t="n">
        <f aca="false">AO31*'Custos SICRO 02 e Indenização'!$F$21</f>
        <v>4704.9</v>
      </c>
      <c r="AQ31" s="42"/>
      <c r="AR31" s="50"/>
      <c r="AS31" s="92" t="n">
        <f aca="false">AR31*'Custos SICRO 02 e Indenização'!$F$25</f>
        <v>0</v>
      </c>
      <c r="AT31" s="92" t="n">
        <f aca="false">AQ31*'Custos SICRO 02 e Indenização'!$F$30</f>
        <v>0</v>
      </c>
      <c r="AU31" s="42"/>
      <c r="AV31" s="50"/>
      <c r="AW31" s="92" t="n">
        <f aca="false">AV31*'Custos SICRO 02 e Indenização'!$F$25</f>
        <v>0</v>
      </c>
      <c r="AX31" s="92" t="n">
        <f aca="false">AU31*'Custos SICRO 02 e Indenização'!$F$31</f>
        <v>0</v>
      </c>
      <c r="AY31" s="42"/>
      <c r="AZ31" s="50"/>
      <c r="BA31" s="92" t="n">
        <f aca="false">AZ31*'Custos SICRO 02 e Indenização'!$F$27</f>
        <v>0</v>
      </c>
      <c r="BB31" s="92" t="n">
        <f aca="false">AY31*'Custos SICRO 02 e Indenização'!$F$32</f>
        <v>0</v>
      </c>
      <c r="BC31" s="50"/>
      <c r="BD31" s="50"/>
      <c r="BE31" s="92" t="n">
        <f aca="false">BD31*'Custos SICRO 02 e Indenização'!$F$25</f>
        <v>0</v>
      </c>
      <c r="BF31" s="92" t="n">
        <f aca="false">BC31*'Custos SICRO 02 e Indenização'!$F$30</f>
        <v>0</v>
      </c>
      <c r="BG31" s="50"/>
      <c r="BH31" s="50"/>
      <c r="BI31" s="92" t="n">
        <f aca="false">BH31*'Custos SICRO 02 e Indenização'!$F$26</f>
        <v>0</v>
      </c>
      <c r="BJ31" s="92" t="n">
        <f aca="false">BG31*'Custos SICRO 02 e Indenização'!$F$31</f>
        <v>0</v>
      </c>
      <c r="BK31" s="50"/>
      <c r="BL31" s="92" t="n">
        <f aca="false">BK31*'Custos SICRO 02 e Indenização'!$F$40</f>
        <v>0</v>
      </c>
      <c r="BM31" s="50"/>
      <c r="BN31" s="50"/>
      <c r="BO31" s="92" t="n">
        <f aca="false">BN31*'Custos SICRO 02 e Indenização'!$F$43</f>
        <v>0</v>
      </c>
      <c r="BP31" s="50"/>
      <c r="BQ31" s="50"/>
      <c r="BR31" s="92" t="n">
        <f aca="false">BQ31*'Custos SICRO 02 e Indenização'!$F$44</f>
        <v>0</v>
      </c>
      <c r="BS31" s="50"/>
      <c r="BT31" s="50"/>
      <c r="BU31" s="92" t="n">
        <f aca="false">BT31*'Custos SICRO 02 e Indenização'!$F$45</f>
        <v>0</v>
      </c>
      <c r="BV31" s="51" t="n">
        <f aca="false">BU31+BR31+BO31+BL31+BJ31+BI31+BF31+BE31+BB31+BA31+AX31+AW31+AT31+AS31+AP31+AN31+AL31+AJ31+AH31+AF31+AD31+AB31+Z31+X31+V31+T31</f>
        <v>4704.9</v>
      </c>
    </row>
    <row r="32" s="76" customFormat="true" ht="12" hidden="false" customHeight="true" outlineLevel="0" collapsed="false">
      <c r="A32" s="90" t="s">
        <v>425</v>
      </c>
      <c r="B32" s="91" t="n">
        <v>163</v>
      </c>
      <c r="C32" s="42" t="s">
        <v>173</v>
      </c>
      <c r="D32" s="42" t="s">
        <v>49</v>
      </c>
      <c r="E32" s="42" t="s">
        <v>448</v>
      </c>
      <c r="F32" s="42" t="s">
        <v>462</v>
      </c>
      <c r="G32" s="44" t="n">
        <v>40.4</v>
      </c>
      <c r="H32" s="44" t="n">
        <v>78.4</v>
      </c>
      <c r="I32" s="44" t="n">
        <v>38</v>
      </c>
      <c r="J32" s="67" t="s">
        <v>466</v>
      </c>
      <c r="K32" s="42" t="s">
        <v>442</v>
      </c>
      <c r="L32" s="67" t="n">
        <v>778175</v>
      </c>
      <c r="M32" s="42" t="n">
        <v>7369635</v>
      </c>
      <c r="N32" s="42" t="s">
        <v>212</v>
      </c>
      <c r="O32" s="42" t="s">
        <v>186</v>
      </c>
      <c r="P32" s="42" t="s">
        <v>178</v>
      </c>
      <c r="Q32" s="42" t="s">
        <v>180</v>
      </c>
      <c r="R32" s="42" t="s">
        <v>432</v>
      </c>
      <c r="S32" s="49"/>
      <c r="T32" s="92" t="n">
        <f aca="false">S32*'Custos SICRO 02 e Indenização'!$F$5</f>
        <v>0</v>
      </c>
      <c r="U32" s="49"/>
      <c r="V32" s="92" t="n">
        <f aca="false">U32*'Custos SICRO 02 e Indenização'!$F$6</f>
        <v>0</v>
      </c>
      <c r="W32" s="49"/>
      <c r="X32" s="92" t="n">
        <f aca="false">W32*'Custos SICRO 02 e Indenização'!$F$6</f>
        <v>0</v>
      </c>
      <c r="Y32" s="92"/>
      <c r="Z32" s="92" t="n">
        <f aca="false">Y32*'Custos SICRO 02 e Indenização'!$F$9</f>
        <v>0</v>
      </c>
      <c r="AA32" s="49"/>
      <c r="AB32" s="92" t="n">
        <f aca="false">AA32*'Custos SICRO 02 e Indenização'!$F$12</f>
        <v>0</v>
      </c>
      <c r="AC32" s="62"/>
      <c r="AD32" s="93" t="n">
        <f aca="false">AC32*'Custos SICRO 02 e Indenização'!$F$7</f>
        <v>0</v>
      </c>
      <c r="AE32" s="49"/>
      <c r="AF32" s="93" t="n">
        <f aca="false">AE32*'Custos SICRO 02 e Indenização'!$F$11</f>
        <v>0</v>
      </c>
      <c r="AG32" s="49"/>
      <c r="AH32" s="92" t="n">
        <f aca="false">AG32*'Custos SICRO 02 e Indenização'!$F$8</f>
        <v>0</v>
      </c>
      <c r="AI32" s="49"/>
      <c r="AJ32" s="92" t="n">
        <f aca="false">AI32*'Custos SICRO 02 e Indenização'!$F$10</f>
        <v>0</v>
      </c>
      <c r="AK32" s="49"/>
      <c r="AL32" s="92" t="n">
        <f aca="false">AK32*'Custos SICRO 02 e Indenização'!$F$13</f>
        <v>0</v>
      </c>
      <c r="AM32" s="57"/>
      <c r="AN32" s="92" t="n">
        <f aca="false">AM32*'Custos SICRO 02 e Indenização'!$F$18</f>
        <v>0</v>
      </c>
      <c r="AO32" s="50" t="n">
        <v>1</v>
      </c>
      <c r="AP32" s="92" t="n">
        <f aca="false">AO32*'Custos SICRO 02 e Indenização'!$F$21</f>
        <v>4704.9</v>
      </c>
      <c r="AQ32" s="50"/>
      <c r="AR32" s="42"/>
      <c r="AS32" s="92" t="n">
        <f aca="false">AR32*'Custos SICRO 02 e Indenização'!$F$25</f>
        <v>0</v>
      </c>
      <c r="AT32" s="92" t="n">
        <f aca="false">AQ32*'Custos SICRO 02 e Indenização'!$F$30</f>
        <v>0</v>
      </c>
      <c r="AU32" s="42"/>
      <c r="AV32" s="42"/>
      <c r="AW32" s="92" t="n">
        <f aca="false">AV32*'Custos SICRO 02 e Indenização'!$F$25</f>
        <v>0</v>
      </c>
      <c r="AX32" s="92" t="n">
        <f aca="false">AU32*'Custos SICRO 02 e Indenização'!$F$31</f>
        <v>0</v>
      </c>
      <c r="AY32" s="42"/>
      <c r="AZ32" s="42"/>
      <c r="BA32" s="92" t="n">
        <f aca="false">AZ32*'Custos SICRO 02 e Indenização'!$F$27</f>
        <v>0</v>
      </c>
      <c r="BB32" s="92" t="n">
        <f aca="false">AY32*'Custos SICRO 02 e Indenização'!$F$32</f>
        <v>0</v>
      </c>
      <c r="BC32" s="42"/>
      <c r="BD32" s="42"/>
      <c r="BE32" s="92" t="n">
        <f aca="false">BD32*'Custos SICRO 02 e Indenização'!$F$25</f>
        <v>0</v>
      </c>
      <c r="BF32" s="92" t="n">
        <f aca="false">BC32*'Custos SICRO 02 e Indenização'!$F$30</f>
        <v>0</v>
      </c>
      <c r="BG32" s="42"/>
      <c r="BH32" s="42"/>
      <c r="BI32" s="92" t="n">
        <f aca="false">BH32*'Custos SICRO 02 e Indenização'!$F$26</f>
        <v>0</v>
      </c>
      <c r="BJ32" s="92" t="n">
        <f aca="false">BG32*'Custos SICRO 02 e Indenização'!$F$31</f>
        <v>0</v>
      </c>
      <c r="BK32" s="50"/>
      <c r="BL32" s="92" t="n">
        <f aca="false">BK32*'Custos SICRO 02 e Indenização'!$F$40</f>
        <v>0</v>
      </c>
      <c r="BM32" s="42"/>
      <c r="BN32" s="42"/>
      <c r="BO32" s="92" t="n">
        <f aca="false">BN32*'Custos SICRO 02 e Indenização'!$F$43</f>
        <v>0</v>
      </c>
      <c r="BP32" s="42"/>
      <c r="BQ32" s="42"/>
      <c r="BR32" s="92" t="n">
        <f aca="false">BQ32*'Custos SICRO 02 e Indenização'!$F$44</f>
        <v>0</v>
      </c>
      <c r="BS32" s="42"/>
      <c r="BT32" s="42"/>
      <c r="BU32" s="92" t="n">
        <f aca="false">BT32*'Custos SICRO 02 e Indenização'!$F$45</f>
        <v>0</v>
      </c>
      <c r="BV32" s="51" t="n">
        <f aca="false">BU32+BR32+BO32+BL32+BJ32+BI32+BF32+BE32+BB32+BA32+AX32+AW32+AT32+AS32+AP32+AN32+AL32+AJ32+AH32+AF32+AD32+AB32+Z32+X32+V32+T32</f>
        <v>4704.9</v>
      </c>
    </row>
    <row r="33" customFormat="false" ht="12" hidden="false" customHeight="true" outlineLevel="0" collapsed="false">
      <c r="A33" s="90" t="s">
        <v>425</v>
      </c>
      <c r="B33" s="91" t="n">
        <v>163</v>
      </c>
      <c r="C33" s="42" t="s">
        <v>173</v>
      </c>
      <c r="D33" s="42" t="s">
        <v>49</v>
      </c>
      <c r="E33" s="42" t="s">
        <v>448</v>
      </c>
      <c r="F33" s="42" t="s">
        <v>462</v>
      </c>
      <c r="G33" s="44" t="n">
        <v>40.4</v>
      </c>
      <c r="H33" s="44" t="n">
        <v>78.4</v>
      </c>
      <c r="I33" s="44" t="n">
        <v>38</v>
      </c>
      <c r="J33" s="67" t="s">
        <v>467</v>
      </c>
      <c r="K33" s="42" t="s">
        <v>442</v>
      </c>
      <c r="L33" s="67" t="n">
        <v>778634</v>
      </c>
      <c r="M33" s="42" t="n">
        <v>7370085</v>
      </c>
      <c r="N33" s="42" t="s">
        <v>213</v>
      </c>
      <c r="O33" s="42" t="s">
        <v>174</v>
      </c>
      <c r="P33" s="42" t="s">
        <v>178</v>
      </c>
      <c r="Q33" s="42" t="s">
        <v>180</v>
      </c>
      <c r="R33" s="42" t="s">
        <v>432</v>
      </c>
      <c r="S33" s="45"/>
      <c r="T33" s="92" t="n">
        <f aca="false">S33*'Custos SICRO 02 e Indenização'!$F$5</f>
        <v>0</v>
      </c>
      <c r="U33" s="45"/>
      <c r="V33" s="92" t="n">
        <f aca="false">U33*'Custos SICRO 02 e Indenização'!$F$6</f>
        <v>0</v>
      </c>
      <c r="W33" s="45"/>
      <c r="X33" s="92" t="n">
        <f aca="false">W33*'Custos SICRO 02 e Indenização'!$F$6</f>
        <v>0</v>
      </c>
      <c r="Y33" s="92"/>
      <c r="Z33" s="92" t="n">
        <f aca="false">Y33*'Custos SICRO 02 e Indenização'!$F$9</f>
        <v>0</v>
      </c>
      <c r="AA33" s="53"/>
      <c r="AB33" s="92" t="n">
        <f aca="false">AA33*'Custos SICRO 02 e Indenização'!$F$12</f>
        <v>0</v>
      </c>
      <c r="AC33" s="47"/>
      <c r="AD33" s="93" t="n">
        <f aca="false">AC33*'Custos SICRO 02 e Indenização'!$F$7</f>
        <v>0</v>
      </c>
      <c r="AE33" s="47"/>
      <c r="AF33" s="93" t="n">
        <f aca="false">AE33*'Custos SICRO 02 e Indenização'!$F$11</f>
        <v>0</v>
      </c>
      <c r="AG33" s="49"/>
      <c r="AH33" s="92" t="n">
        <f aca="false">AG33*'Custos SICRO 02 e Indenização'!$F$8</f>
        <v>0</v>
      </c>
      <c r="AI33" s="45"/>
      <c r="AJ33" s="92" t="n">
        <f aca="false">AI33*'Custos SICRO 02 e Indenização'!$F$10</f>
        <v>0</v>
      </c>
      <c r="AK33" s="49"/>
      <c r="AL33" s="92" t="n">
        <f aca="false">AK33*'Custos SICRO 02 e Indenização'!$F$13</f>
        <v>0</v>
      </c>
      <c r="AM33" s="57"/>
      <c r="AN33" s="92" t="n">
        <f aca="false">AM33*'Custos SICRO 02 e Indenização'!$F$18</f>
        <v>0</v>
      </c>
      <c r="AO33" s="50" t="n">
        <v>2</v>
      </c>
      <c r="AP33" s="92" t="n">
        <f aca="false">AO33*'Custos SICRO 02 e Indenização'!$F$21</f>
        <v>9409.8</v>
      </c>
      <c r="AQ33" s="50"/>
      <c r="AR33" s="50"/>
      <c r="AS33" s="92" t="n">
        <f aca="false">AR33*'Custos SICRO 02 e Indenização'!$F$25</f>
        <v>0</v>
      </c>
      <c r="AT33" s="92" t="n">
        <f aca="false">AQ33*'Custos SICRO 02 e Indenização'!$F$30</f>
        <v>0</v>
      </c>
      <c r="AU33" s="50"/>
      <c r="AV33" s="50"/>
      <c r="AW33" s="92" t="n">
        <f aca="false">AV33*'Custos SICRO 02 e Indenização'!$F$25</f>
        <v>0</v>
      </c>
      <c r="AX33" s="92" t="n">
        <f aca="false">AU33*'Custos SICRO 02 e Indenização'!$F$31</f>
        <v>0</v>
      </c>
      <c r="AY33" s="42"/>
      <c r="AZ33" s="50"/>
      <c r="BA33" s="92" t="n">
        <f aca="false">AZ33*'Custos SICRO 02 e Indenização'!$F$27</f>
        <v>0</v>
      </c>
      <c r="BB33" s="92" t="n">
        <f aca="false">AY33*'Custos SICRO 02 e Indenização'!$F$32</f>
        <v>0</v>
      </c>
      <c r="BC33" s="50"/>
      <c r="BD33" s="50"/>
      <c r="BE33" s="92" t="n">
        <f aca="false">BD33*'Custos SICRO 02 e Indenização'!$F$25</f>
        <v>0</v>
      </c>
      <c r="BF33" s="92" t="n">
        <f aca="false">BC33*'Custos SICRO 02 e Indenização'!$F$30</f>
        <v>0</v>
      </c>
      <c r="BG33" s="50"/>
      <c r="BH33" s="50"/>
      <c r="BI33" s="92" t="n">
        <f aca="false">BH33*'Custos SICRO 02 e Indenização'!$F$26</f>
        <v>0</v>
      </c>
      <c r="BJ33" s="92" t="n">
        <f aca="false">BG33*'Custos SICRO 02 e Indenização'!$F$31</f>
        <v>0</v>
      </c>
      <c r="BK33" s="50"/>
      <c r="BL33" s="92" t="n">
        <f aca="false">BK33*'Custos SICRO 02 e Indenização'!$F$40</f>
        <v>0</v>
      </c>
      <c r="BM33" s="50"/>
      <c r="BN33" s="50"/>
      <c r="BO33" s="92" t="n">
        <f aca="false">BN33*'Custos SICRO 02 e Indenização'!$F$43</f>
        <v>0</v>
      </c>
      <c r="BP33" s="50"/>
      <c r="BQ33" s="50"/>
      <c r="BR33" s="92" t="n">
        <f aca="false">BQ33*'Custos SICRO 02 e Indenização'!$F$44</f>
        <v>0</v>
      </c>
      <c r="BS33" s="50"/>
      <c r="BT33" s="50"/>
      <c r="BU33" s="92" t="n">
        <f aca="false">BT33*'Custos SICRO 02 e Indenização'!$F$45</f>
        <v>0</v>
      </c>
      <c r="BV33" s="51" t="n">
        <f aca="false">BU33+BR33+BO33+BL33+BJ33+BI33+BF33+BE33+BB33+BA33+AX33+AW33+AT33+AS33+AP33+AN33+AL33+AJ33+AH33+AF33+AD33+AB33+Z33+X33+V33+T33</f>
        <v>9409.8</v>
      </c>
    </row>
    <row r="34" s="76" customFormat="true" ht="12" hidden="false" customHeight="true" outlineLevel="0" collapsed="false">
      <c r="A34" s="90" t="s">
        <v>425</v>
      </c>
      <c r="B34" s="91" t="n">
        <v>163</v>
      </c>
      <c r="C34" s="42" t="s">
        <v>173</v>
      </c>
      <c r="D34" s="42" t="s">
        <v>49</v>
      </c>
      <c r="E34" s="42" t="s">
        <v>448</v>
      </c>
      <c r="F34" s="42" t="s">
        <v>462</v>
      </c>
      <c r="G34" s="44" t="n">
        <v>40.4</v>
      </c>
      <c r="H34" s="44" t="n">
        <v>78.4</v>
      </c>
      <c r="I34" s="44" t="n">
        <v>38</v>
      </c>
      <c r="J34" s="67" t="s">
        <v>468</v>
      </c>
      <c r="K34" s="42" t="s">
        <v>442</v>
      </c>
      <c r="L34" s="67" t="n">
        <v>777781</v>
      </c>
      <c r="M34" s="42" t="n">
        <v>7373015</v>
      </c>
      <c r="N34" s="42" t="s">
        <v>214</v>
      </c>
      <c r="O34" s="42" t="s">
        <v>186</v>
      </c>
      <c r="P34" s="42" t="s">
        <v>175</v>
      </c>
      <c r="Q34" s="42" t="s">
        <v>180</v>
      </c>
      <c r="R34" s="42" t="s">
        <v>430</v>
      </c>
      <c r="S34" s="49"/>
      <c r="T34" s="92" t="n">
        <f aca="false">S34*'Custos SICRO 02 e Indenização'!$F$5</f>
        <v>0</v>
      </c>
      <c r="U34" s="49"/>
      <c r="V34" s="92" t="n">
        <f aca="false">U34*'Custos SICRO 02 e Indenização'!$F$6</f>
        <v>0</v>
      </c>
      <c r="W34" s="49"/>
      <c r="X34" s="92" t="n">
        <f aca="false">W34*'Custos SICRO 02 e Indenização'!$F$6</f>
        <v>0</v>
      </c>
      <c r="Y34" s="92"/>
      <c r="Z34" s="92" t="n">
        <f aca="false">Y34*'Custos SICRO 02 e Indenização'!$F$9</f>
        <v>0</v>
      </c>
      <c r="AA34" s="49"/>
      <c r="AB34" s="92" t="n">
        <f aca="false">AA34*'Custos SICRO 02 e Indenização'!$F$12</f>
        <v>0</v>
      </c>
      <c r="AC34" s="49"/>
      <c r="AD34" s="93" t="n">
        <f aca="false">AC34*'Custos SICRO 02 e Indenização'!$F$7</f>
        <v>0</v>
      </c>
      <c r="AE34" s="49"/>
      <c r="AF34" s="93" t="n">
        <f aca="false">AE34*'Custos SICRO 02 e Indenização'!$F$11</f>
        <v>0</v>
      </c>
      <c r="AG34" s="49"/>
      <c r="AH34" s="92" t="n">
        <f aca="false">AG34*'Custos SICRO 02 e Indenização'!$F$8</f>
        <v>0</v>
      </c>
      <c r="AI34" s="62" t="n">
        <v>1250</v>
      </c>
      <c r="AJ34" s="92" t="n">
        <f aca="false">AI34*'Custos SICRO 02 e Indenização'!$F$10</f>
        <v>425</v>
      </c>
      <c r="AK34" s="49"/>
      <c r="AL34" s="92" t="n">
        <f aca="false">AK34*'Custos SICRO 02 e Indenização'!$F$13</f>
        <v>0</v>
      </c>
      <c r="AM34" s="57"/>
      <c r="AN34" s="92" t="n">
        <f aca="false">AM34*'Custos SICRO 02 e Indenização'!$F$18</f>
        <v>0</v>
      </c>
      <c r="AO34" s="50"/>
      <c r="AP34" s="92" t="n">
        <f aca="false">AO34*'Custos SICRO 02 e Indenização'!$F$21</f>
        <v>0</v>
      </c>
      <c r="AQ34" s="50"/>
      <c r="AR34" s="50"/>
      <c r="AS34" s="92" t="n">
        <f aca="false">AR34*'Custos SICRO 02 e Indenização'!$F$25</f>
        <v>0</v>
      </c>
      <c r="AT34" s="92" t="n">
        <f aca="false">AQ34*'Custos SICRO 02 e Indenização'!$F$30</f>
        <v>0</v>
      </c>
      <c r="AU34" s="50"/>
      <c r="AV34" s="50"/>
      <c r="AW34" s="92" t="n">
        <f aca="false">AV34*'Custos SICRO 02 e Indenização'!$F$25</f>
        <v>0</v>
      </c>
      <c r="AX34" s="92" t="n">
        <f aca="false">AU34*'Custos SICRO 02 e Indenização'!$F$31</f>
        <v>0</v>
      </c>
      <c r="AY34" s="42"/>
      <c r="AZ34" s="50"/>
      <c r="BA34" s="92" t="n">
        <f aca="false">AZ34*'Custos SICRO 02 e Indenização'!$F$27</f>
        <v>0</v>
      </c>
      <c r="BB34" s="92" t="n">
        <f aca="false">AY34*'Custos SICRO 02 e Indenização'!$F$32</f>
        <v>0</v>
      </c>
      <c r="BC34" s="50"/>
      <c r="BD34" s="50"/>
      <c r="BE34" s="92" t="n">
        <f aca="false">BD34*'Custos SICRO 02 e Indenização'!$F$25</f>
        <v>0</v>
      </c>
      <c r="BF34" s="92" t="n">
        <f aca="false">BC34*'Custos SICRO 02 e Indenização'!$F$30</f>
        <v>0</v>
      </c>
      <c r="BG34" s="50"/>
      <c r="BH34" s="50"/>
      <c r="BI34" s="92" t="n">
        <f aca="false">BH34*'Custos SICRO 02 e Indenização'!$F$26</f>
        <v>0</v>
      </c>
      <c r="BJ34" s="92" t="n">
        <f aca="false">BG34*'Custos SICRO 02 e Indenização'!$F$31</f>
        <v>0</v>
      </c>
      <c r="BK34" s="50"/>
      <c r="BL34" s="92" t="n">
        <f aca="false">BK34*'Custos SICRO 02 e Indenização'!$F$40</f>
        <v>0</v>
      </c>
      <c r="BM34" s="50"/>
      <c r="BN34" s="50"/>
      <c r="BO34" s="92" t="n">
        <f aca="false">BN34*'Custos SICRO 02 e Indenização'!$F$43</f>
        <v>0</v>
      </c>
      <c r="BP34" s="50"/>
      <c r="BQ34" s="50"/>
      <c r="BR34" s="92" t="n">
        <f aca="false">BQ34*'Custos SICRO 02 e Indenização'!$F$44</f>
        <v>0</v>
      </c>
      <c r="BS34" s="50"/>
      <c r="BT34" s="50"/>
      <c r="BU34" s="92" t="n">
        <f aca="false">BT34*'Custos SICRO 02 e Indenização'!$F$45</f>
        <v>0</v>
      </c>
      <c r="BV34" s="51" t="n">
        <f aca="false">BU34+BR34+BO34+BL34+BJ34+BI34+BF34+BE34+BB34+BA34+AX34+AW34+AT34+AS34+AP34+AN34+AL34+AJ34+AH34+AF34+AD34+AB34+Z34+X34+V34+T34</f>
        <v>425</v>
      </c>
    </row>
    <row r="35" customFormat="false" ht="12" hidden="false" customHeight="true" outlineLevel="0" collapsed="false">
      <c r="A35" s="90" t="s">
        <v>425</v>
      </c>
      <c r="B35" s="91" t="n">
        <v>163</v>
      </c>
      <c r="C35" s="42" t="s">
        <v>173</v>
      </c>
      <c r="D35" s="42" t="s">
        <v>49</v>
      </c>
      <c r="E35" s="42" t="s">
        <v>448</v>
      </c>
      <c r="F35" s="42" t="s">
        <v>462</v>
      </c>
      <c r="G35" s="44" t="n">
        <v>40.4</v>
      </c>
      <c r="H35" s="44" t="n">
        <v>78.4</v>
      </c>
      <c r="I35" s="44" t="n">
        <v>38</v>
      </c>
      <c r="J35" s="67" t="s">
        <v>469</v>
      </c>
      <c r="K35" s="42" t="s">
        <v>442</v>
      </c>
      <c r="L35" s="67" t="n">
        <v>777810</v>
      </c>
      <c r="M35" s="42" t="n">
        <v>7373079</v>
      </c>
      <c r="N35" s="42" t="s">
        <v>215</v>
      </c>
      <c r="O35" s="42" t="s">
        <v>186</v>
      </c>
      <c r="P35" s="42" t="s">
        <v>178</v>
      </c>
      <c r="Q35" s="42" t="s">
        <v>180</v>
      </c>
      <c r="R35" s="42" t="s">
        <v>432</v>
      </c>
      <c r="S35" s="45"/>
      <c r="T35" s="92" t="n">
        <f aca="false">S35*'Custos SICRO 02 e Indenização'!$F$5</f>
        <v>0</v>
      </c>
      <c r="U35" s="45"/>
      <c r="V35" s="92" t="n">
        <f aca="false">U35*'Custos SICRO 02 e Indenização'!$F$6</f>
        <v>0</v>
      </c>
      <c r="W35" s="45"/>
      <c r="X35" s="92" t="n">
        <f aca="false">W35*'Custos SICRO 02 e Indenização'!$F$6</f>
        <v>0</v>
      </c>
      <c r="Y35" s="92"/>
      <c r="Z35" s="92" t="n">
        <f aca="false">Y35*'Custos SICRO 02 e Indenização'!$F$9</f>
        <v>0</v>
      </c>
      <c r="AA35" s="45"/>
      <c r="AB35" s="92" t="n">
        <f aca="false">AA35*'Custos SICRO 02 e Indenização'!$F$12</f>
        <v>0</v>
      </c>
      <c r="AC35" s="47"/>
      <c r="AD35" s="93" t="n">
        <f aca="false">AC35*'Custos SICRO 02 e Indenização'!$F$7</f>
        <v>0</v>
      </c>
      <c r="AE35" s="47"/>
      <c r="AF35" s="93" t="n">
        <f aca="false">AE35*'Custos SICRO 02 e Indenização'!$F$11</f>
        <v>0</v>
      </c>
      <c r="AG35" s="45"/>
      <c r="AH35" s="92" t="n">
        <f aca="false">AG35*'Custos SICRO 02 e Indenização'!$F$8</f>
        <v>0</v>
      </c>
      <c r="AI35" s="45"/>
      <c r="AJ35" s="92" t="n">
        <f aca="false">AI35*'Custos SICRO 02 e Indenização'!$F$10</f>
        <v>0</v>
      </c>
      <c r="AK35" s="49"/>
      <c r="AL35" s="92" t="n">
        <f aca="false">AK35*'Custos SICRO 02 e Indenização'!$F$13</f>
        <v>0</v>
      </c>
      <c r="AM35" s="57"/>
      <c r="AN35" s="92" t="n">
        <f aca="false">AM35*'Custos SICRO 02 e Indenização'!$F$18</f>
        <v>0</v>
      </c>
      <c r="AO35" s="50" t="n">
        <v>1</v>
      </c>
      <c r="AP35" s="92" t="n">
        <f aca="false">AO35*'Custos SICRO 02 e Indenização'!$F$21</f>
        <v>4704.9</v>
      </c>
      <c r="AQ35" s="42"/>
      <c r="AR35" s="50"/>
      <c r="AS35" s="92" t="n">
        <f aca="false">AR35*'Custos SICRO 02 e Indenização'!$F$25</f>
        <v>0</v>
      </c>
      <c r="AT35" s="92" t="n">
        <f aca="false">AQ35*'Custos SICRO 02 e Indenização'!$F$30</f>
        <v>0</v>
      </c>
      <c r="AU35" s="42"/>
      <c r="AV35" s="50"/>
      <c r="AW35" s="92" t="n">
        <f aca="false">AV35*'Custos SICRO 02 e Indenização'!$F$25</f>
        <v>0</v>
      </c>
      <c r="AX35" s="92" t="n">
        <f aca="false">AU35*'Custos SICRO 02 e Indenização'!$F$31</f>
        <v>0</v>
      </c>
      <c r="AY35" s="42"/>
      <c r="AZ35" s="50"/>
      <c r="BA35" s="92" t="n">
        <f aca="false">AZ35*'Custos SICRO 02 e Indenização'!$F$27</f>
        <v>0</v>
      </c>
      <c r="BB35" s="92" t="n">
        <f aca="false">AY35*'Custos SICRO 02 e Indenização'!$F$32</f>
        <v>0</v>
      </c>
      <c r="BC35" s="50"/>
      <c r="BD35" s="50"/>
      <c r="BE35" s="92" t="n">
        <f aca="false">BD35*'Custos SICRO 02 e Indenização'!$F$25</f>
        <v>0</v>
      </c>
      <c r="BF35" s="92" t="n">
        <f aca="false">BC35*'Custos SICRO 02 e Indenização'!$F$30</f>
        <v>0</v>
      </c>
      <c r="BG35" s="50"/>
      <c r="BH35" s="50"/>
      <c r="BI35" s="92" t="n">
        <f aca="false">BH35*'Custos SICRO 02 e Indenização'!$F$26</f>
        <v>0</v>
      </c>
      <c r="BJ35" s="92" t="n">
        <f aca="false">BG35*'Custos SICRO 02 e Indenização'!$F$31</f>
        <v>0</v>
      </c>
      <c r="BK35" s="50"/>
      <c r="BL35" s="92" t="n">
        <f aca="false">BK35*'Custos SICRO 02 e Indenização'!$F$40</f>
        <v>0</v>
      </c>
      <c r="BM35" s="50"/>
      <c r="BN35" s="50"/>
      <c r="BO35" s="92" t="n">
        <f aca="false">BN35*'Custos SICRO 02 e Indenização'!$F$43</f>
        <v>0</v>
      </c>
      <c r="BP35" s="50"/>
      <c r="BQ35" s="50"/>
      <c r="BR35" s="92" t="n">
        <f aca="false">BQ35*'Custos SICRO 02 e Indenização'!$F$44</f>
        <v>0</v>
      </c>
      <c r="BS35" s="50"/>
      <c r="BT35" s="50"/>
      <c r="BU35" s="92" t="n">
        <f aca="false">BT35*'Custos SICRO 02 e Indenização'!$F$45</f>
        <v>0</v>
      </c>
      <c r="BV35" s="51" t="n">
        <f aca="false">BU35+BR35+BO35+BL35+BJ35+BI35+BF35+BE35+BB35+BA35+AX35+AW35+AT35+AS35+AP35+AN35+AL35+AJ35+AH35+AF35+AD35+AB35+Z35+X35+V35+T35</f>
        <v>4704.9</v>
      </c>
    </row>
    <row r="36" customFormat="false" ht="12" hidden="false" customHeight="true" outlineLevel="0" collapsed="false">
      <c r="A36" s="90" t="s">
        <v>425</v>
      </c>
      <c r="B36" s="91" t="n">
        <v>163</v>
      </c>
      <c r="C36" s="42" t="s">
        <v>173</v>
      </c>
      <c r="D36" s="42" t="s">
        <v>49</v>
      </c>
      <c r="E36" s="42" t="s">
        <v>448</v>
      </c>
      <c r="F36" s="42" t="s">
        <v>462</v>
      </c>
      <c r="G36" s="44" t="n">
        <v>40.4</v>
      </c>
      <c r="H36" s="44" t="n">
        <v>78.4</v>
      </c>
      <c r="I36" s="44" t="n">
        <v>38</v>
      </c>
      <c r="J36" s="67" t="s">
        <v>470</v>
      </c>
      <c r="K36" s="42" t="s">
        <v>442</v>
      </c>
      <c r="L36" s="67" t="n">
        <v>778810</v>
      </c>
      <c r="M36" s="42" t="n">
        <v>7378228</v>
      </c>
      <c r="N36" s="42" t="s">
        <v>216</v>
      </c>
      <c r="O36" s="42" t="s">
        <v>183</v>
      </c>
      <c r="P36" s="42" t="s">
        <v>178</v>
      </c>
      <c r="Q36" s="42" t="s">
        <v>180</v>
      </c>
      <c r="R36" s="42" t="s">
        <v>432</v>
      </c>
      <c r="S36" s="45"/>
      <c r="T36" s="92" t="n">
        <f aca="false">S36*'Custos SICRO 02 e Indenização'!$F$5</f>
        <v>0</v>
      </c>
      <c r="U36" s="45"/>
      <c r="V36" s="92" t="n">
        <f aca="false">U36*'Custos SICRO 02 e Indenização'!$F$6</f>
        <v>0</v>
      </c>
      <c r="W36" s="45"/>
      <c r="X36" s="92" t="n">
        <f aca="false">W36*'Custos SICRO 02 e Indenização'!$F$6</f>
        <v>0</v>
      </c>
      <c r="Y36" s="92"/>
      <c r="Z36" s="92" t="n">
        <f aca="false">Y36*'Custos SICRO 02 e Indenização'!$F$9</f>
        <v>0</v>
      </c>
      <c r="AA36" s="45"/>
      <c r="AB36" s="92" t="n">
        <f aca="false">AA36*'Custos SICRO 02 e Indenização'!$F$12</f>
        <v>0</v>
      </c>
      <c r="AC36" s="47"/>
      <c r="AD36" s="93" t="n">
        <f aca="false">AC36*'Custos SICRO 02 e Indenização'!$F$7</f>
        <v>0</v>
      </c>
      <c r="AE36" s="47"/>
      <c r="AF36" s="93" t="n">
        <f aca="false">AE36*'Custos SICRO 02 e Indenização'!$F$11</f>
        <v>0</v>
      </c>
      <c r="AG36" s="45"/>
      <c r="AH36" s="92" t="n">
        <f aca="false">AG36*'Custos SICRO 02 e Indenização'!$F$8</f>
        <v>0</v>
      </c>
      <c r="AI36" s="45"/>
      <c r="AJ36" s="92" t="n">
        <f aca="false">AI36*'Custos SICRO 02 e Indenização'!$F$10</f>
        <v>0</v>
      </c>
      <c r="AK36" s="49"/>
      <c r="AL36" s="92" t="n">
        <f aca="false">AK36*'Custos SICRO 02 e Indenização'!$F$13</f>
        <v>0</v>
      </c>
      <c r="AM36" s="57"/>
      <c r="AN36" s="92" t="n">
        <f aca="false">AM36*'Custos SICRO 02 e Indenização'!$F$18</f>
        <v>0</v>
      </c>
      <c r="AO36" s="50" t="n">
        <v>2</v>
      </c>
      <c r="AP36" s="92" t="n">
        <f aca="false">AO36*'Custos SICRO 02 e Indenização'!$F$21</f>
        <v>9409.8</v>
      </c>
      <c r="AQ36" s="42"/>
      <c r="AR36" s="50"/>
      <c r="AS36" s="92" t="n">
        <f aca="false">AR36*'Custos SICRO 02 e Indenização'!$F$25</f>
        <v>0</v>
      </c>
      <c r="AT36" s="92" t="n">
        <f aca="false">AQ36*'Custos SICRO 02 e Indenização'!$F$30</f>
        <v>0</v>
      </c>
      <c r="AU36" s="42"/>
      <c r="AV36" s="50"/>
      <c r="AW36" s="92" t="n">
        <f aca="false">AV36*'Custos SICRO 02 e Indenização'!$F$25</f>
        <v>0</v>
      </c>
      <c r="AX36" s="92" t="n">
        <f aca="false">AU36*'Custos SICRO 02 e Indenização'!$F$31</f>
        <v>0</v>
      </c>
      <c r="AY36" s="42"/>
      <c r="AZ36" s="50"/>
      <c r="BA36" s="92" t="n">
        <f aca="false">AZ36*'Custos SICRO 02 e Indenização'!$F$27</f>
        <v>0</v>
      </c>
      <c r="BB36" s="92" t="n">
        <f aca="false">AY36*'Custos SICRO 02 e Indenização'!$F$32</f>
        <v>0</v>
      </c>
      <c r="BC36" s="50"/>
      <c r="BD36" s="50"/>
      <c r="BE36" s="92" t="n">
        <f aca="false">BD36*'Custos SICRO 02 e Indenização'!$F$25</f>
        <v>0</v>
      </c>
      <c r="BF36" s="92" t="n">
        <f aca="false">BC36*'Custos SICRO 02 e Indenização'!$F$30</f>
        <v>0</v>
      </c>
      <c r="BG36" s="50"/>
      <c r="BH36" s="50"/>
      <c r="BI36" s="92" t="n">
        <f aca="false">BH36*'Custos SICRO 02 e Indenização'!$F$26</f>
        <v>0</v>
      </c>
      <c r="BJ36" s="92" t="n">
        <f aca="false">BG36*'Custos SICRO 02 e Indenização'!$F$31</f>
        <v>0</v>
      </c>
      <c r="BK36" s="50"/>
      <c r="BL36" s="92" t="n">
        <f aca="false">BK36*'Custos SICRO 02 e Indenização'!$F$40</f>
        <v>0</v>
      </c>
      <c r="BM36" s="50"/>
      <c r="BN36" s="50"/>
      <c r="BO36" s="92" t="n">
        <f aca="false">BN36*'Custos SICRO 02 e Indenização'!$F$43</f>
        <v>0</v>
      </c>
      <c r="BP36" s="50"/>
      <c r="BQ36" s="50"/>
      <c r="BR36" s="92" t="n">
        <f aca="false">BQ36*'Custos SICRO 02 e Indenização'!$F$44</f>
        <v>0</v>
      </c>
      <c r="BS36" s="50"/>
      <c r="BT36" s="50"/>
      <c r="BU36" s="92" t="n">
        <f aca="false">BT36*'Custos SICRO 02 e Indenização'!$F$45</f>
        <v>0</v>
      </c>
      <c r="BV36" s="51" t="n">
        <f aca="false">BU36+BR36+BO36+BL36+BJ36+BI36+BF36+BE36+BB36+BA36+AX36+AW36+AT36+AS36+AP36+AN36+AL36+AJ36+AH36+AF36+AD36+AB36+Z36+X36+V36+T36</f>
        <v>9409.8</v>
      </c>
    </row>
    <row r="37" s="76" customFormat="true" ht="12" hidden="false" customHeight="true" outlineLevel="0" collapsed="false">
      <c r="A37" s="90" t="s">
        <v>425</v>
      </c>
      <c r="B37" s="91" t="n">
        <v>163</v>
      </c>
      <c r="C37" s="42" t="s">
        <v>173</v>
      </c>
      <c r="D37" s="42" t="s">
        <v>49</v>
      </c>
      <c r="E37" s="42" t="s">
        <v>448</v>
      </c>
      <c r="F37" s="42" t="s">
        <v>462</v>
      </c>
      <c r="G37" s="44" t="n">
        <v>40.4</v>
      </c>
      <c r="H37" s="44" t="n">
        <v>78.4</v>
      </c>
      <c r="I37" s="44" t="n">
        <v>38</v>
      </c>
      <c r="J37" s="67" t="s">
        <v>471</v>
      </c>
      <c r="K37" s="42" t="s">
        <v>442</v>
      </c>
      <c r="L37" s="67" t="n">
        <v>785172</v>
      </c>
      <c r="M37" s="42" t="n">
        <v>7388825</v>
      </c>
      <c r="N37" s="42" t="s">
        <v>218</v>
      </c>
      <c r="O37" s="42" t="s">
        <v>174</v>
      </c>
      <c r="P37" s="42" t="s">
        <v>217</v>
      </c>
      <c r="Q37" s="42" t="s">
        <v>180</v>
      </c>
      <c r="R37" s="42" t="s">
        <v>453</v>
      </c>
      <c r="S37" s="49" t="n">
        <v>500</v>
      </c>
      <c r="T37" s="92" t="n">
        <f aca="false">S37*'Custos SICRO 02 e Indenização'!$F$5</f>
        <v>21380</v>
      </c>
      <c r="U37" s="49"/>
      <c r="V37" s="92" t="n">
        <f aca="false">U37*'Custos SICRO 02 e Indenização'!$F$6</f>
        <v>0</v>
      </c>
      <c r="W37" s="49" t="n">
        <v>500</v>
      </c>
      <c r="X37" s="92" t="n">
        <f aca="false">W37*'Custos SICRO 02 e Indenização'!$F$6</f>
        <v>535</v>
      </c>
      <c r="Y37" s="92"/>
      <c r="Z37" s="92" t="n">
        <f aca="false">Y37*'Custos SICRO 02 e Indenização'!$F$9</f>
        <v>0</v>
      </c>
      <c r="AA37" s="49" t="n">
        <v>240</v>
      </c>
      <c r="AB37" s="92" t="n">
        <f aca="false">AA37*'Custos SICRO 02 e Indenização'!$F$12</f>
        <v>1552.8</v>
      </c>
      <c r="AC37" s="49" t="n">
        <v>200</v>
      </c>
      <c r="AD37" s="93" t="n">
        <f aca="false">AC37*'Custos SICRO 02 e Indenização'!$F$7</f>
        <v>4428</v>
      </c>
      <c r="AE37" s="49" t="n">
        <v>200</v>
      </c>
      <c r="AF37" s="93" t="n">
        <f aca="false">AE37*'Custos SICRO 02 e Indenização'!$F$11</f>
        <v>2594</v>
      </c>
      <c r="AG37" s="49" t="n">
        <v>6</v>
      </c>
      <c r="AH37" s="92" t="n">
        <f aca="false">AG37*'Custos SICRO 02 e Indenização'!$F$8</f>
        <v>599.04</v>
      </c>
      <c r="AI37" s="49" t="n">
        <v>500</v>
      </c>
      <c r="AJ37" s="92" t="n">
        <f aca="false">AI37*'Custos SICRO 02 e Indenização'!$F$10</f>
        <v>170</v>
      </c>
      <c r="AK37" s="49" t="n">
        <v>720</v>
      </c>
      <c r="AL37" s="92" t="n">
        <f aca="false">AK37*'Custos SICRO 02 e Indenização'!$F$13</f>
        <v>15854.4</v>
      </c>
      <c r="AM37" s="57"/>
      <c r="AN37" s="92" t="n">
        <f aca="false">AM37*'Custos SICRO 02 e Indenização'!$F$18</f>
        <v>0</v>
      </c>
      <c r="AO37" s="42"/>
      <c r="AP37" s="92" t="n">
        <f aca="false">AO37*'Custos SICRO 02 e Indenização'!$F$21</f>
        <v>0</v>
      </c>
      <c r="AQ37" s="42"/>
      <c r="AR37" s="42"/>
      <c r="AS37" s="92" t="n">
        <f aca="false">AR37*'Custos SICRO 02 e Indenização'!$F$25</f>
        <v>0</v>
      </c>
      <c r="AT37" s="92" t="n">
        <f aca="false">AQ37*'Custos SICRO 02 e Indenização'!$F$30</f>
        <v>0</v>
      </c>
      <c r="AU37" s="42"/>
      <c r="AV37" s="42"/>
      <c r="AW37" s="92" t="n">
        <f aca="false">AV37*'Custos SICRO 02 e Indenização'!$F$25</f>
        <v>0</v>
      </c>
      <c r="AX37" s="92" t="n">
        <f aca="false">AU37*'Custos SICRO 02 e Indenização'!$F$31</f>
        <v>0</v>
      </c>
      <c r="AY37" s="42"/>
      <c r="AZ37" s="42"/>
      <c r="BA37" s="92" t="n">
        <f aca="false">AZ37*'Custos SICRO 02 e Indenização'!$F$27</f>
        <v>0</v>
      </c>
      <c r="BB37" s="92" t="n">
        <f aca="false">AY37*'Custos SICRO 02 e Indenização'!$F$32</f>
        <v>0</v>
      </c>
      <c r="BC37" s="42"/>
      <c r="BD37" s="42"/>
      <c r="BE37" s="92" t="n">
        <f aca="false">BD37*'Custos SICRO 02 e Indenização'!$F$25</f>
        <v>0</v>
      </c>
      <c r="BF37" s="92" t="n">
        <f aca="false">BC37*'Custos SICRO 02 e Indenização'!$F$30</f>
        <v>0</v>
      </c>
      <c r="BG37" s="42"/>
      <c r="BH37" s="42"/>
      <c r="BI37" s="92" t="n">
        <f aca="false">BH37*'Custos SICRO 02 e Indenização'!$F$26</f>
        <v>0</v>
      </c>
      <c r="BJ37" s="92" t="n">
        <f aca="false">BG37*'Custos SICRO 02 e Indenização'!$F$31</f>
        <v>0</v>
      </c>
      <c r="BK37" s="42"/>
      <c r="BL37" s="92" t="n">
        <f aca="false">BK37*'Custos SICRO 02 e Indenização'!$F$40</f>
        <v>0</v>
      </c>
      <c r="BM37" s="42"/>
      <c r="BN37" s="42"/>
      <c r="BO37" s="92" t="n">
        <f aca="false">BN37*'Custos SICRO 02 e Indenização'!$F$43</f>
        <v>0</v>
      </c>
      <c r="BP37" s="42"/>
      <c r="BQ37" s="42"/>
      <c r="BR37" s="92" t="n">
        <f aca="false">BQ37*'Custos SICRO 02 e Indenização'!$F$44</f>
        <v>0</v>
      </c>
      <c r="BS37" s="42"/>
      <c r="BT37" s="42"/>
      <c r="BU37" s="92" t="n">
        <f aca="false">BT37*'Custos SICRO 02 e Indenização'!$F$45</f>
        <v>0</v>
      </c>
      <c r="BV37" s="51" t="n">
        <f aca="false">BU37+BR37+BO37+BL37+BJ37+BI37+BF37+BE37+BB37+BA37+AX37+AW37+AT37+AS37+AP37+AN37+AL37+AJ37+AH37+AF37+AD37+AB37+Z37+X37+V37+T37</f>
        <v>47113.24</v>
      </c>
    </row>
    <row r="38" s="76" customFormat="true" ht="12" hidden="false" customHeight="true" outlineLevel="0" collapsed="false">
      <c r="A38" s="90" t="s">
        <v>425</v>
      </c>
      <c r="B38" s="91" t="n">
        <v>163</v>
      </c>
      <c r="C38" s="42" t="s">
        <v>173</v>
      </c>
      <c r="D38" s="42" t="s">
        <v>50</v>
      </c>
      <c r="E38" s="42" t="s">
        <v>462</v>
      </c>
      <c r="F38" s="42" t="s">
        <v>472</v>
      </c>
      <c r="G38" s="44" t="n">
        <v>78.4</v>
      </c>
      <c r="H38" s="44" t="n">
        <v>104.3</v>
      </c>
      <c r="I38" s="44" t="n">
        <v>25.9</v>
      </c>
      <c r="J38" s="67" t="s">
        <v>473</v>
      </c>
      <c r="K38" s="42" t="s">
        <v>442</v>
      </c>
      <c r="L38" s="67" t="n">
        <v>787142</v>
      </c>
      <c r="M38" s="42" t="n">
        <v>7401546</v>
      </c>
      <c r="N38" s="42" t="s">
        <v>219</v>
      </c>
      <c r="O38" s="42" t="s">
        <v>183</v>
      </c>
      <c r="P38" s="42" t="s">
        <v>178</v>
      </c>
      <c r="Q38" s="42" t="s">
        <v>180</v>
      </c>
      <c r="R38" s="42" t="s">
        <v>432</v>
      </c>
      <c r="S38" s="49"/>
      <c r="T38" s="92" t="n">
        <f aca="false">S38*'Custos SICRO 02 e Indenização'!$F$5</f>
        <v>0</v>
      </c>
      <c r="U38" s="49"/>
      <c r="V38" s="92" t="n">
        <f aca="false">U38*'Custos SICRO 02 e Indenização'!$F$6</f>
        <v>0</v>
      </c>
      <c r="W38" s="49"/>
      <c r="X38" s="92" t="n">
        <f aca="false">W38*'Custos SICRO 02 e Indenização'!$F$6</f>
        <v>0</v>
      </c>
      <c r="Y38" s="92"/>
      <c r="Z38" s="92" t="n">
        <f aca="false">Y38*'Custos SICRO 02 e Indenização'!$F$9</f>
        <v>0</v>
      </c>
      <c r="AA38" s="49"/>
      <c r="AB38" s="92" t="n">
        <f aca="false">AA38*'Custos SICRO 02 e Indenização'!$F$12</f>
        <v>0</v>
      </c>
      <c r="AC38" s="49"/>
      <c r="AD38" s="93" t="n">
        <f aca="false">AC38*'Custos SICRO 02 e Indenização'!$F$7</f>
        <v>0</v>
      </c>
      <c r="AE38" s="49"/>
      <c r="AF38" s="93" t="n">
        <f aca="false">AE38*'Custos SICRO 02 e Indenização'!$F$11</f>
        <v>0</v>
      </c>
      <c r="AG38" s="49"/>
      <c r="AH38" s="92" t="n">
        <f aca="false">AG38*'Custos SICRO 02 e Indenização'!$F$8</f>
        <v>0</v>
      </c>
      <c r="AI38" s="49"/>
      <c r="AJ38" s="92" t="n">
        <f aca="false">AI38*'Custos SICRO 02 e Indenização'!$F$10</f>
        <v>0</v>
      </c>
      <c r="AK38" s="49"/>
      <c r="AL38" s="92" t="n">
        <f aca="false">AK38*'Custos SICRO 02 e Indenização'!$F$13</f>
        <v>0</v>
      </c>
      <c r="AM38" s="57"/>
      <c r="AN38" s="92" t="n">
        <f aca="false">AM38*'Custos SICRO 02 e Indenização'!$F$18</f>
        <v>0</v>
      </c>
      <c r="AO38" s="42"/>
      <c r="AP38" s="92" t="n">
        <f aca="false">AO38*'Custos SICRO 02 e Indenização'!$F$21</f>
        <v>0</v>
      </c>
      <c r="AQ38" s="42"/>
      <c r="AR38" s="42"/>
      <c r="AS38" s="92" t="n">
        <f aca="false">AR38*'Custos SICRO 02 e Indenização'!$F$25</f>
        <v>0</v>
      </c>
      <c r="AT38" s="92" t="n">
        <f aca="false">AQ38*'Custos SICRO 02 e Indenização'!$F$30</f>
        <v>0</v>
      </c>
      <c r="AU38" s="42"/>
      <c r="AV38" s="42"/>
      <c r="AW38" s="92" t="n">
        <f aca="false">AV38*'Custos SICRO 02 e Indenização'!$F$25</f>
        <v>0</v>
      </c>
      <c r="AX38" s="92" t="n">
        <f aca="false">AU38*'Custos SICRO 02 e Indenização'!$F$31</f>
        <v>0</v>
      </c>
      <c r="AY38" s="42"/>
      <c r="AZ38" s="42"/>
      <c r="BA38" s="92" t="n">
        <f aca="false">AZ38*'Custos SICRO 02 e Indenização'!$F$27</f>
        <v>0</v>
      </c>
      <c r="BB38" s="92" t="n">
        <f aca="false">AY38*'Custos SICRO 02 e Indenização'!$F$32</f>
        <v>0</v>
      </c>
      <c r="BC38" s="42"/>
      <c r="BD38" s="42"/>
      <c r="BE38" s="92" t="n">
        <f aca="false">BD38*'Custos SICRO 02 e Indenização'!$F$25</f>
        <v>0</v>
      </c>
      <c r="BF38" s="92" t="n">
        <f aca="false">BC38*'Custos SICRO 02 e Indenização'!$F$30</f>
        <v>0</v>
      </c>
      <c r="BG38" s="42"/>
      <c r="BH38" s="42"/>
      <c r="BI38" s="92" t="n">
        <f aca="false">BH38*'Custos SICRO 02 e Indenização'!$F$26</f>
        <v>0</v>
      </c>
      <c r="BJ38" s="92" t="n">
        <f aca="false">BG38*'Custos SICRO 02 e Indenização'!$F$31</f>
        <v>0</v>
      </c>
      <c r="BK38" s="42" t="n">
        <v>42</v>
      </c>
      <c r="BL38" s="92" t="n">
        <f aca="false">BK38*'Custos SICRO 02 e Indenização'!$F$40</f>
        <v>1625568</v>
      </c>
      <c r="BM38" s="42"/>
      <c r="BN38" s="42"/>
      <c r="BO38" s="92" t="n">
        <f aca="false">BN38*'Custos SICRO 02 e Indenização'!$F$43</f>
        <v>0</v>
      </c>
      <c r="BP38" s="42"/>
      <c r="BQ38" s="42"/>
      <c r="BR38" s="92" t="n">
        <f aca="false">BQ38*'Custos SICRO 02 e Indenização'!$F$44</f>
        <v>0</v>
      </c>
      <c r="BS38" s="42"/>
      <c r="BT38" s="42"/>
      <c r="BU38" s="92" t="n">
        <f aca="false">BT38*'Custos SICRO 02 e Indenização'!$F$45</f>
        <v>0</v>
      </c>
      <c r="BV38" s="51" t="n">
        <f aca="false">BU38+BR38+BO38+BL38+BJ38+BI38+BF38+BE38+BB38+BA38+AX38+AW38+AT38+AS38+AP38+AN38+AL38+AJ38+AH38+AF38+AD38+AB38+Z38+X38+V38+T38</f>
        <v>1625568</v>
      </c>
    </row>
    <row r="39" s="76" customFormat="true" ht="12" hidden="false" customHeight="true" outlineLevel="0" collapsed="false">
      <c r="A39" s="90" t="s">
        <v>425</v>
      </c>
      <c r="B39" s="91" t="n">
        <v>163</v>
      </c>
      <c r="C39" s="42" t="s">
        <v>173</v>
      </c>
      <c r="D39" s="42" t="s">
        <v>50</v>
      </c>
      <c r="E39" s="42" t="s">
        <v>462</v>
      </c>
      <c r="F39" s="42" t="s">
        <v>472</v>
      </c>
      <c r="G39" s="44" t="n">
        <v>78.4</v>
      </c>
      <c r="H39" s="44" t="n">
        <v>104.3</v>
      </c>
      <c r="I39" s="44" t="n">
        <v>25.9</v>
      </c>
      <c r="J39" s="67" t="s">
        <v>474</v>
      </c>
      <c r="K39" s="42" t="s">
        <v>442</v>
      </c>
      <c r="L39" s="67" t="n">
        <v>786137</v>
      </c>
      <c r="M39" s="42" t="n">
        <v>7403909</v>
      </c>
      <c r="N39" s="42" t="s">
        <v>220</v>
      </c>
      <c r="O39" s="42" t="s">
        <v>174</v>
      </c>
      <c r="P39" s="42" t="s">
        <v>178</v>
      </c>
      <c r="Q39" s="42" t="s">
        <v>180</v>
      </c>
      <c r="R39" s="42" t="s">
        <v>432</v>
      </c>
      <c r="S39" s="49"/>
      <c r="T39" s="92" t="n">
        <f aca="false">S39*'Custos SICRO 02 e Indenização'!$F$5</f>
        <v>0</v>
      </c>
      <c r="U39" s="49"/>
      <c r="V39" s="92" t="n">
        <f aca="false">U39*'Custos SICRO 02 e Indenização'!$F$6</f>
        <v>0</v>
      </c>
      <c r="W39" s="49"/>
      <c r="X39" s="92" t="n">
        <f aca="false">W39*'Custos SICRO 02 e Indenização'!$F$6</f>
        <v>0</v>
      </c>
      <c r="Y39" s="92"/>
      <c r="Z39" s="92" t="n">
        <f aca="false">Y39*'Custos SICRO 02 e Indenização'!$F$9</f>
        <v>0</v>
      </c>
      <c r="AA39" s="49"/>
      <c r="AB39" s="92" t="n">
        <f aca="false">AA39*'Custos SICRO 02 e Indenização'!$F$12</f>
        <v>0</v>
      </c>
      <c r="AC39" s="49"/>
      <c r="AD39" s="93" t="n">
        <f aca="false">AC39*'Custos SICRO 02 e Indenização'!$F$7</f>
        <v>0</v>
      </c>
      <c r="AE39" s="49"/>
      <c r="AF39" s="93" t="n">
        <f aca="false">AE39*'Custos SICRO 02 e Indenização'!$F$11</f>
        <v>0</v>
      </c>
      <c r="AG39" s="49"/>
      <c r="AH39" s="92" t="n">
        <f aca="false">AG39*'Custos SICRO 02 e Indenização'!$F$8</f>
        <v>0</v>
      </c>
      <c r="AI39" s="49"/>
      <c r="AJ39" s="92" t="n">
        <f aca="false">AI39*'Custos SICRO 02 e Indenização'!$F$10</f>
        <v>0</v>
      </c>
      <c r="AK39" s="49"/>
      <c r="AL39" s="92" t="n">
        <f aca="false">AK39*'Custos SICRO 02 e Indenização'!$F$13</f>
        <v>0</v>
      </c>
      <c r="AM39" s="57"/>
      <c r="AN39" s="92" t="n">
        <f aca="false">AM39*'Custos SICRO 02 e Indenização'!$F$18</f>
        <v>0</v>
      </c>
      <c r="AO39" s="42"/>
      <c r="AP39" s="92" t="n">
        <f aca="false">AO39*'Custos SICRO 02 e Indenização'!$F$21</f>
        <v>0</v>
      </c>
      <c r="AQ39" s="42"/>
      <c r="AR39" s="42"/>
      <c r="AS39" s="92" t="n">
        <f aca="false">AR39*'Custos SICRO 02 e Indenização'!$F$25</f>
        <v>0</v>
      </c>
      <c r="AT39" s="92" t="n">
        <f aca="false">AQ39*'Custos SICRO 02 e Indenização'!$F$30</f>
        <v>0</v>
      </c>
      <c r="AU39" s="42"/>
      <c r="AV39" s="42"/>
      <c r="AW39" s="92" t="n">
        <f aca="false">AV39*'Custos SICRO 02 e Indenização'!$F$25</f>
        <v>0</v>
      </c>
      <c r="AX39" s="92" t="n">
        <f aca="false">AU39*'Custos SICRO 02 e Indenização'!$F$31</f>
        <v>0</v>
      </c>
      <c r="AY39" s="42"/>
      <c r="AZ39" s="42"/>
      <c r="BA39" s="92" t="n">
        <f aca="false">AZ39*'Custos SICRO 02 e Indenização'!$F$27</f>
        <v>0</v>
      </c>
      <c r="BB39" s="92" t="n">
        <f aca="false">AY39*'Custos SICRO 02 e Indenização'!$F$32</f>
        <v>0</v>
      </c>
      <c r="BC39" s="42"/>
      <c r="BD39" s="42"/>
      <c r="BE39" s="92" t="n">
        <f aca="false">BD39*'Custos SICRO 02 e Indenização'!$F$25</f>
        <v>0</v>
      </c>
      <c r="BF39" s="92" t="n">
        <f aca="false">BC39*'Custos SICRO 02 e Indenização'!$F$30</f>
        <v>0</v>
      </c>
      <c r="BG39" s="42"/>
      <c r="BH39" s="42"/>
      <c r="BI39" s="92" t="n">
        <f aca="false">BH39*'Custos SICRO 02 e Indenização'!$F$26</f>
        <v>0</v>
      </c>
      <c r="BJ39" s="92" t="n">
        <f aca="false">BG39*'Custos SICRO 02 e Indenização'!$F$31</f>
        <v>0</v>
      </c>
      <c r="BK39" s="42" t="n">
        <v>136</v>
      </c>
      <c r="BL39" s="92" t="n">
        <f aca="false">BK39*'Custos SICRO 02 e Indenização'!$F$40</f>
        <v>5263744</v>
      </c>
      <c r="BM39" s="42"/>
      <c r="BN39" s="42"/>
      <c r="BO39" s="92" t="n">
        <f aca="false">BN39*'Custos SICRO 02 e Indenização'!$F$43</f>
        <v>0</v>
      </c>
      <c r="BP39" s="42"/>
      <c r="BQ39" s="42"/>
      <c r="BR39" s="92" t="n">
        <f aca="false">BQ39*'Custos SICRO 02 e Indenização'!$F$44</f>
        <v>0</v>
      </c>
      <c r="BS39" s="42"/>
      <c r="BT39" s="42"/>
      <c r="BU39" s="92" t="n">
        <f aca="false">BT39*'Custos SICRO 02 e Indenização'!$F$45</f>
        <v>0</v>
      </c>
      <c r="BV39" s="51" t="n">
        <f aca="false">BU39+BR39+BO39+BL39+BJ39+BI39+BF39+BE39+BB39+BA39+AX39+AW39+AT39+AS39+AP39+AN39+AL39+AJ39+AH39+AF39+AD39+AB39+Z39+X39+V39+T39</f>
        <v>5263744</v>
      </c>
    </row>
    <row r="40" s="76" customFormat="true" ht="12" hidden="false" customHeight="true" outlineLevel="0" collapsed="false">
      <c r="A40" s="90" t="s">
        <v>425</v>
      </c>
      <c r="B40" s="91" t="n">
        <v>163</v>
      </c>
      <c r="C40" s="42" t="s">
        <v>173</v>
      </c>
      <c r="D40" s="42" t="s">
        <v>51</v>
      </c>
      <c r="E40" s="42" t="s">
        <v>472</v>
      </c>
      <c r="F40" s="42" t="s">
        <v>475</v>
      </c>
      <c r="G40" s="44" t="n">
        <v>104.3</v>
      </c>
      <c r="H40" s="44" t="n">
        <v>118.3</v>
      </c>
      <c r="I40" s="44" t="n">
        <v>14</v>
      </c>
      <c r="J40" s="67" t="s">
        <v>476</v>
      </c>
      <c r="K40" s="42" t="s">
        <v>442</v>
      </c>
      <c r="L40" s="67" t="n">
        <v>784162</v>
      </c>
      <c r="M40" s="42" t="n">
        <v>7427182</v>
      </c>
      <c r="N40" s="42" t="s">
        <v>221</v>
      </c>
      <c r="O40" s="42" t="s">
        <v>183</v>
      </c>
      <c r="P40" s="42" t="s">
        <v>178</v>
      </c>
      <c r="Q40" s="42" t="s">
        <v>180</v>
      </c>
      <c r="R40" s="42" t="s">
        <v>432</v>
      </c>
      <c r="S40" s="49"/>
      <c r="T40" s="92" t="n">
        <f aca="false">S40*'Custos SICRO 02 e Indenização'!$F$5</f>
        <v>0</v>
      </c>
      <c r="U40" s="49"/>
      <c r="V40" s="92" t="n">
        <f aca="false">U40*'Custos SICRO 02 e Indenização'!$F$6</f>
        <v>0</v>
      </c>
      <c r="W40" s="49"/>
      <c r="X40" s="92" t="n">
        <f aca="false">W40*'Custos SICRO 02 e Indenização'!$F$6</f>
        <v>0</v>
      </c>
      <c r="Y40" s="92"/>
      <c r="Z40" s="92" t="n">
        <f aca="false">Y40*'Custos SICRO 02 e Indenização'!$F$9</f>
        <v>0</v>
      </c>
      <c r="AA40" s="49"/>
      <c r="AB40" s="92" t="n">
        <f aca="false">AA40*'Custos SICRO 02 e Indenização'!$F$12</f>
        <v>0</v>
      </c>
      <c r="AC40" s="49"/>
      <c r="AD40" s="93" t="n">
        <f aca="false">AC40*'Custos SICRO 02 e Indenização'!$F$7</f>
        <v>0</v>
      </c>
      <c r="AE40" s="49"/>
      <c r="AF40" s="93" t="n">
        <f aca="false">AE40*'Custos SICRO 02 e Indenização'!$F$11</f>
        <v>0</v>
      </c>
      <c r="AG40" s="49"/>
      <c r="AH40" s="92" t="n">
        <f aca="false">AG40*'Custos SICRO 02 e Indenização'!$F$8</f>
        <v>0</v>
      </c>
      <c r="AI40" s="49"/>
      <c r="AJ40" s="92" t="n">
        <f aca="false">AI40*'Custos SICRO 02 e Indenização'!$F$10</f>
        <v>0</v>
      </c>
      <c r="AK40" s="49"/>
      <c r="AL40" s="92" t="n">
        <f aca="false">AK40*'Custos SICRO 02 e Indenização'!$F$13</f>
        <v>0</v>
      </c>
      <c r="AM40" s="57"/>
      <c r="AN40" s="92" t="n">
        <f aca="false">AM40*'Custos SICRO 02 e Indenização'!$F$18</f>
        <v>0</v>
      </c>
      <c r="AO40" s="42" t="n">
        <v>1</v>
      </c>
      <c r="AP40" s="92" t="n">
        <f aca="false">AO40*'Custos SICRO 02 e Indenização'!$F$21</f>
        <v>4704.9</v>
      </c>
      <c r="AQ40" s="42"/>
      <c r="AR40" s="42"/>
      <c r="AS40" s="92" t="n">
        <f aca="false">AR40*'Custos SICRO 02 e Indenização'!$F$25</f>
        <v>0</v>
      </c>
      <c r="AT40" s="92" t="n">
        <f aca="false">AQ40*'Custos SICRO 02 e Indenização'!$F$30</f>
        <v>0</v>
      </c>
      <c r="AU40" s="42"/>
      <c r="AV40" s="42"/>
      <c r="AW40" s="92" t="n">
        <f aca="false">AV40*'Custos SICRO 02 e Indenização'!$F$25</f>
        <v>0</v>
      </c>
      <c r="AX40" s="92" t="n">
        <f aca="false">AU40*'Custos SICRO 02 e Indenização'!$F$31</f>
        <v>0</v>
      </c>
      <c r="AY40" s="42"/>
      <c r="AZ40" s="42"/>
      <c r="BA40" s="92" t="n">
        <f aca="false">AZ40*'Custos SICRO 02 e Indenização'!$F$27</f>
        <v>0</v>
      </c>
      <c r="BB40" s="92" t="n">
        <f aca="false">AY40*'Custos SICRO 02 e Indenização'!$F$32</f>
        <v>0</v>
      </c>
      <c r="BC40" s="42"/>
      <c r="BD40" s="42"/>
      <c r="BE40" s="92" t="n">
        <f aca="false">BD40*'Custos SICRO 02 e Indenização'!$F$25</f>
        <v>0</v>
      </c>
      <c r="BF40" s="92" t="n">
        <f aca="false">BC40*'Custos SICRO 02 e Indenização'!$F$30</f>
        <v>0</v>
      </c>
      <c r="BG40" s="42"/>
      <c r="BH40" s="42"/>
      <c r="BI40" s="92" t="n">
        <f aca="false">BH40*'Custos SICRO 02 e Indenização'!$F$26</f>
        <v>0</v>
      </c>
      <c r="BJ40" s="92" t="n">
        <f aca="false">BG40*'Custos SICRO 02 e Indenização'!$F$31</f>
        <v>0</v>
      </c>
      <c r="BK40" s="42" t="n">
        <v>1</v>
      </c>
      <c r="BL40" s="92" t="n">
        <f aca="false">BK40*'Custos SICRO 02 e Indenização'!$F$40</f>
        <v>38704</v>
      </c>
      <c r="BM40" s="42"/>
      <c r="BN40" s="42"/>
      <c r="BO40" s="92" t="n">
        <f aca="false">BN40*'Custos SICRO 02 e Indenização'!$F$43</f>
        <v>0</v>
      </c>
      <c r="BP40" s="42"/>
      <c r="BQ40" s="42"/>
      <c r="BR40" s="92" t="n">
        <f aca="false">BQ40*'Custos SICRO 02 e Indenização'!$F$44</f>
        <v>0</v>
      </c>
      <c r="BS40" s="42"/>
      <c r="BT40" s="42"/>
      <c r="BU40" s="92" t="n">
        <f aca="false">BT40*'Custos SICRO 02 e Indenização'!$F$45</f>
        <v>0</v>
      </c>
      <c r="BV40" s="51" t="n">
        <f aca="false">BU40+BR40+BO40+BL40+BJ40+BI40+BF40+BE40+BB40+BA40+AX40+AW40+AT40+AS40+AP40+AN40+AL40+AJ40+AH40+AF40+AD40+AB40+Z40+X40+V40+T40</f>
        <v>43408.9</v>
      </c>
    </row>
    <row r="41" s="76" customFormat="true" ht="12" hidden="false" customHeight="true" outlineLevel="0" collapsed="false">
      <c r="A41" s="90" t="s">
        <v>425</v>
      </c>
      <c r="B41" s="91" t="n">
        <v>163</v>
      </c>
      <c r="C41" s="42" t="s">
        <v>173</v>
      </c>
      <c r="D41" s="42" t="s">
        <v>51</v>
      </c>
      <c r="E41" s="42" t="s">
        <v>472</v>
      </c>
      <c r="F41" s="42" t="s">
        <v>475</v>
      </c>
      <c r="G41" s="44" t="n">
        <v>104.3</v>
      </c>
      <c r="H41" s="44" t="n">
        <v>118.3</v>
      </c>
      <c r="I41" s="44" t="n">
        <v>14</v>
      </c>
      <c r="J41" s="67" t="s">
        <v>477</v>
      </c>
      <c r="K41" s="42" t="s">
        <v>442</v>
      </c>
      <c r="L41" s="67" t="n">
        <v>785803</v>
      </c>
      <c r="M41" s="42" t="n">
        <v>7430611</v>
      </c>
      <c r="N41" s="42" t="s">
        <v>222</v>
      </c>
      <c r="O41" s="42" t="s">
        <v>183</v>
      </c>
      <c r="P41" s="42" t="s">
        <v>178</v>
      </c>
      <c r="Q41" s="42" t="s">
        <v>182</v>
      </c>
      <c r="R41" s="42" t="s">
        <v>432</v>
      </c>
      <c r="S41" s="49"/>
      <c r="T41" s="92" t="n">
        <f aca="false">S41*'Custos SICRO 02 e Indenização'!$F$5</f>
        <v>0</v>
      </c>
      <c r="U41" s="49"/>
      <c r="V41" s="92" t="n">
        <f aca="false">U41*'Custos SICRO 02 e Indenização'!$F$6</f>
        <v>0</v>
      </c>
      <c r="W41" s="62"/>
      <c r="X41" s="92" t="n">
        <f aca="false">W41*'Custos SICRO 02 e Indenização'!$F$6</f>
        <v>0</v>
      </c>
      <c r="Y41" s="92"/>
      <c r="Z41" s="92" t="n">
        <f aca="false">Y41*'Custos SICRO 02 e Indenização'!$F$9</f>
        <v>0</v>
      </c>
      <c r="AA41" s="49"/>
      <c r="AB41" s="92" t="n">
        <f aca="false">AA41*'Custos SICRO 02 e Indenização'!$F$12</f>
        <v>0</v>
      </c>
      <c r="AC41" s="49"/>
      <c r="AD41" s="93" t="n">
        <f aca="false">AC41*'Custos SICRO 02 e Indenização'!$F$7</f>
        <v>0</v>
      </c>
      <c r="AE41" s="49"/>
      <c r="AF41" s="93" t="n">
        <f aca="false">AE41*'Custos SICRO 02 e Indenização'!$F$11</f>
        <v>0</v>
      </c>
      <c r="AG41" s="49"/>
      <c r="AH41" s="92" t="n">
        <f aca="false">AG41*'Custos SICRO 02 e Indenização'!$F$8</f>
        <v>0</v>
      </c>
      <c r="AI41" s="49"/>
      <c r="AJ41" s="92" t="n">
        <f aca="false">AI41*'Custos SICRO 02 e Indenização'!$F$10</f>
        <v>0</v>
      </c>
      <c r="AK41" s="49"/>
      <c r="AL41" s="92" t="n">
        <f aca="false">AK41*'Custos SICRO 02 e Indenização'!$F$13</f>
        <v>0</v>
      </c>
      <c r="AM41" s="57" t="n">
        <v>3.1</v>
      </c>
      <c r="AN41" s="92" t="n">
        <f aca="false">AM41*'Custos SICRO 02 e Indenização'!$F$18</f>
        <v>0</v>
      </c>
      <c r="AO41" s="42"/>
      <c r="AP41" s="92" t="n">
        <f aca="false">AO41*'Custos SICRO 02 e Indenização'!$F$21</f>
        <v>0</v>
      </c>
      <c r="AQ41" s="42"/>
      <c r="AR41" s="42"/>
      <c r="AS41" s="92" t="n">
        <f aca="false">AR41*'Custos SICRO 02 e Indenização'!$F$25</f>
        <v>0</v>
      </c>
      <c r="AT41" s="92" t="n">
        <f aca="false">AQ41*'Custos SICRO 02 e Indenização'!$F$30</f>
        <v>0</v>
      </c>
      <c r="AU41" s="42"/>
      <c r="AV41" s="42"/>
      <c r="AW41" s="92" t="n">
        <f aca="false">AV41*'Custos SICRO 02 e Indenização'!$F$25</f>
        <v>0</v>
      </c>
      <c r="AX41" s="92" t="n">
        <f aca="false">AU41*'Custos SICRO 02 e Indenização'!$F$31</f>
        <v>0</v>
      </c>
      <c r="AY41" s="42"/>
      <c r="AZ41" s="42"/>
      <c r="BA41" s="92" t="n">
        <f aca="false">AZ41*'Custos SICRO 02 e Indenização'!$F$27</f>
        <v>0</v>
      </c>
      <c r="BB41" s="92" t="n">
        <f aca="false">AY41*'Custos SICRO 02 e Indenização'!$F$32</f>
        <v>0</v>
      </c>
      <c r="BC41" s="42"/>
      <c r="BD41" s="42"/>
      <c r="BE41" s="92" t="n">
        <f aca="false">BD41*'Custos SICRO 02 e Indenização'!$F$25</f>
        <v>0</v>
      </c>
      <c r="BF41" s="92" t="n">
        <f aca="false">BC41*'Custos SICRO 02 e Indenização'!$F$30</f>
        <v>0</v>
      </c>
      <c r="BG41" s="42"/>
      <c r="BH41" s="42"/>
      <c r="BI41" s="92" t="n">
        <f aca="false">BH41*'Custos SICRO 02 e Indenização'!$F$26</f>
        <v>0</v>
      </c>
      <c r="BJ41" s="92" t="n">
        <f aca="false">BG41*'Custos SICRO 02 e Indenização'!$F$31</f>
        <v>0</v>
      </c>
      <c r="BK41" s="42"/>
      <c r="BL41" s="92" t="n">
        <f aca="false">BK41*'Custos SICRO 02 e Indenização'!$F$40</f>
        <v>0</v>
      </c>
      <c r="BM41" s="42"/>
      <c r="BN41" s="42"/>
      <c r="BO41" s="92" t="n">
        <f aca="false">BN41*'Custos SICRO 02 e Indenização'!$F$43</f>
        <v>0</v>
      </c>
      <c r="BP41" s="42"/>
      <c r="BQ41" s="42"/>
      <c r="BR41" s="92" t="n">
        <f aca="false">BQ41*'Custos SICRO 02 e Indenização'!$F$44</f>
        <v>0</v>
      </c>
      <c r="BS41" s="42"/>
      <c r="BT41" s="42"/>
      <c r="BU41" s="92" t="n">
        <f aca="false">BT41*'Custos SICRO 02 e Indenização'!$F$45</f>
        <v>0</v>
      </c>
      <c r="BV41" s="51" t="n">
        <f aca="false">BU41+BR41+BO41+BL41+BJ41+BI41+BF41+BE41+BB41+BA41+AX41+AW41+AT41+AS41+AP41+AN41+AL41+AJ41+AH41+AF41+AD41+AB41+Z41+X41+V41+T41</f>
        <v>0</v>
      </c>
    </row>
    <row r="42" customFormat="false" ht="12" hidden="false" customHeight="true" outlineLevel="0" collapsed="false">
      <c r="A42" s="90" t="s">
        <v>425</v>
      </c>
      <c r="B42" s="91" t="n">
        <v>163</v>
      </c>
      <c r="C42" s="42" t="s">
        <v>173</v>
      </c>
      <c r="D42" s="42" t="s">
        <v>52</v>
      </c>
      <c r="E42" s="42" t="s">
        <v>475</v>
      </c>
      <c r="F42" s="42" t="s">
        <v>478</v>
      </c>
      <c r="G42" s="44" t="n">
        <v>118.3</v>
      </c>
      <c r="H42" s="44" t="n">
        <v>124.8</v>
      </c>
      <c r="I42" s="44" t="n">
        <v>6.5</v>
      </c>
      <c r="J42" s="67" t="s">
        <v>479</v>
      </c>
      <c r="K42" s="42" t="s">
        <v>442</v>
      </c>
      <c r="L42" s="67" t="n">
        <v>784447</v>
      </c>
      <c r="M42" s="42" t="n">
        <v>7442325</v>
      </c>
      <c r="N42" s="42" t="s">
        <v>223</v>
      </c>
      <c r="O42" s="42" t="s">
        <v>174</v>
      </c>
      <c r="P42" s="66" t="s">
        <v>178</v>
      </c>
      <c r="Q42" s="50" t="s">
        <v>177</v>
      </c>
      <c r="R42" s="50" t="s">
        <v>432</v>
      </c>
      <c r="S42" s="45"/>
      <c r="T42" s="92" t="n">
        <f aca="false">S42*'Custos SICRO 02 e Indenização'!$F$5</f>
        <v>0</v>
      </c>
      <c r="U42" s="45"/>
      <c r="V42" s="92" t="n">
        <f aca="false">U42*'Custos SICRO 02 e Indenização'!$F$6</f>
        <v>0</v>
      </c>
      <c r="W42" s="45"/>
      <c r="X42" s="92" t="n">
        <f aca="false">W42*'Custos SICRO 02 e Indenização'!$F$6</f>
        <v>0</v>
      </c>
      <c r="Y42" s="92"/>
      <c r="Z42" s="92" t="n">
        <f aca="false">Y42*'Custos SICRO 02 e Indenização'!$F$9</f>
        <v>0</v>
      </c>
      <c r="AA42" s="45"/>
      <c r="AB42" s="92" t="n">
        <f aca="false">AA42*'Custos SICRO 02 e Indenização'!$F$12</f>
        <v>0</v>
      </c>
      <c r="AC42" s="47"/>
      <c r="AD42" s="93" t="n">
        <f aca="false">AC42*'Custos SICRO 02 e Indenização'!$F$7</f>
        <v>0</v>
      </c>
      <c r="AE42" s="47"/>
      <c r="AF42" s="93" t="n">
        <f aca="false">AE42*'Custos SICRO 02 e Indenização'!$F$11</f>
        <v>0</v>
      </c>
      <c r="AG42" s="45"/>
      <c r="AH42" s="92" t="n">
        <f aca="false">AG42*'Custos SICRO 02 e Indenização'!$F$8</f>
        <v>0</v>
      </c>
      <c r="AI42" s="45"/>
      <c r="AJ42" s="92" t="n">
        <f aca="false">AI42*'Custos SICRO 02 e Indenização'!$F$10</f>
        <v>0</v>
      </c>
      <c r="AK42" s="49"/>
      <c r="AL42" s="92" t="n">
        <f aca="false">AK42*'Custos SICRO 02 e Indenização'!$F$13</f>
        <v>0</v>
      </c>
      <c r="AM42" s="57"/>
      <c r="AN42" s="92" t="n">
        <f aca="false">AM42*'Custos SICRO 02 e Indenização'!$F$18</f>
        <v>0</v>
      </c>
      <c r="AO42" s="50"/>
      <c r="AP42" s="92" t="n">
        <f aca="false">AO42*'Custos SICRO 02 e Indenização'!$F$21</f>
        <v>0</v>
      </c>
      <c r="AQ42" s="42"/>
      <c r="AR42" s="50"/>
      <c r="AS42" s="92" t="n">
        <f aca="false">AR42*'Custos SICRO 02 e Indenização'!$F$25</f>
        <v>0</v>
      </c>
      <c r="AT42" s="92" t="n">
        <f aca="false">AQ42*'Custos SICRO 02 e Indenização'!$F$30</f>
        <v>0</v>
      </c>
      <c r="AU42" s="42"/>
      <c r="AV42" s="50"/>
      <c r="AW42" s="92" t="n">
        <f aca="false">AV42*'Custos SICRO 02 e Indenização'!$F$25</f>
        <v>0</v>
      </c>
      <c r="AX42" s="92" t="n">
        <f aca="false">AU42*'Custos SICRO 02 e Indenização'!$F$31</f>
        <v>0</v>
      </c>
      <c r="AY42" s="42"/>
      <c r="AZ42" s="50"/>
      <c r="BA42" s="92" t="n">
        <f aca="false">AZ42*'Custos SICRO 02 e Indenização'!$F$27</f>
        <v>0</v>
      </c>
      <c r="BB42" s="92" t="n">
        <f aca="false">AY42*'Custos SICRO 02 e Indenização'!$F$32</f>
        <v>0</v>
      </c>
      <c r="BC42" s="50"/>
      <c r="BD42" s="50"/>
      <c r="BE42" s="92" t="n">
        <f aca="false">BD42*'Custos SICRO 02 e Indenização'!$F$25</f>
        <v>0</v>
      </c>
      <c r="BF42" s="92" t="n">
        <f aca="false">BC42*'Custos SICRO 02 e Indenização'!$F$30</f>
        <v>0</v>
      </c>
      <c r="BG42" s="50"/>
      <c r="BH42" s="50"/>
      <c r="BI42" s="92" t="n">
        <f aca="false">BH42*'Custos SICRO 02 e Indenização'!$F$26</f>
        <v>0</v>
      </c>
      <c r="BJ42" s="92" t="n">
        <f aca="false">BG42*'Custos SICRO 02 e Indenização'!$F$31</f>
        <v>0</v>
      </c>
      <c r="BK42" s="50"/>
      <c r="BL42" s="92" t="n">
        <f aca="false">BK42*'Custos SICRO 02 e Indenização'!$F$40</f>
        <v>0</v>
      </c>
      <c r="BM42" s="50"/>
      <c r="BN42" s="50"/>
      <c r="BO42" s="92" t="n">
        <f aca="false">BN42*'Custos SICRO 02 e Indenização'!$F$43</f>
        <v>0</v>
      </c>
      <c r="BP42" s="50"/>
      <c r="BQ42" s="50"/>
      <c r="BR42" s="92" t="n">
        <f aca="false">BQ42*'Custos SICRO 02 e Indenização'!$F$44</f>
        <v>0</v>
      </c>
      <c r="BS42" s="50"/>
      <c r="BT42" s="50"/>
      <c r="BU42" s="92" t="n">
        <f aca="false">BT42*'Custos SICRO 02 e Indenização'!$F$45</f>
        <v>0</v>
      </c>
      <c r="BV42" s="51" t="n">
        <f aca="false">BU42+BR42+BO42+BL42+BJ42+BI42+BF42+BE42+BB42+BA42+AX42+AW42+AT42+AS42+AP42+AN42+AL42+AJ42+AH42+AF42+AD42+AB42+Z42+X42+V42+T42</f>
        <v>0</v>
      </c>
    </row>
    <row r="43" customFormat="false" ht="12" hidden="false" customHeight="true" outlineLevel="0" collapsed="false">
      <c r="A43" s="90" t="s">
        <v>425</v>
      </c>
      <c r="B43" s="91" t="n">
        <v>163</v>
      </c>
      <c r="C43" s="42" t="s">
        <v>173</v>
      </c>
      <c r="D43" s="42" t="s">
        <v>52</v>
      </c>
      <c r="E43" s="42" t="s">
        <v>475</v>
      </c>
      <c r="F43" s="42" t="s">
        <v>478</v>
      </c>
      <c r="G43" s="44" t="n">
        <v>118.3</v>
      </c>
      <c r="H43" s="44" t="n">
        <v>124.8</v>
      </c>
      <c r="I43" s="44" t="n">
        <v>6.5</v>
      </c>
      <c r="J43" s="67" t="s">
        <v>480</v>
      </c>
      <c r="K43" s="42" t="s">
        <v>442</v>
      </c>
      <c r="L43" s="67" t="n">
        <v>784341</v>
      </c>
      <c r="M43" s="42" t="n">
        <v>7442873</v>
      </c>
      <c r="N43" s="42" t="s">
        <v>224</v>
      </c>
      <c r="O43" s="42" t="s">
        <v>186</v>
      </c>
      <c r="P43" s="66" t="s">
        <v>178</v>
      </c>
      <c r="Q43" s="50" t="s">
        <v>180</v>
      </c>
      <c r="R43" s="50" t="s">
        <v>432</v>
      </c>
      <c r="S43" s="45"/>
      <c r="T43" s="92" t="n">
        <f aca="false">S43*'Custos SICRO 02 e Indenização'!$F$5</f>
        <v>0</v>
      </c>
      <c r="U43" s="45"/>
      <c r="V43" s="92" t="n">
        <f aca="false">U43*'Custos SICRO 02 e Indenização'!$F$6</f>
        <v>0</v>
      </c>
      <c r="W43" s="45"/>
      <c r="X43" s="92" t="n">
        <f aca="false">W43*'Custos SICRO 02 e Indenização'!$F$6</f>
        <v>0</v>
      </c>
      <c r="Y43" s="92"/>
      <c r="Z43" s="92" t="n">
        <f aca="false">Y43*'Custos SICRO 02 e Indenização'!$F$9</f>
        <v>0</v>
      </c>
      <c r="AA43" s="45"/>
      <c r="AB43" s="92" t="n">
        <f aca="false">AA43*'Custos SICRO 02 e Indenização'!$F$12</f>
        <v>0</v>
      </c>
      <c r="AC43" s="47"/>
      <c r="AD43" s="93" t="n">
        <f aca="false">AC43*'Custos SICRO 02 e Indenização'!$F$7</f>
        <v>0</v>
      </c>
      <c r="AE43" s="47"/>
      <c r="AF43" s="93" t="n">
        <f aca="false">AE43*'Custos SICRO 02 e Indenização'!$F$11</f>
        <v>0</v>
      </c>
      <c r="AG43" s="45"/>
      <c r="AH43" s="92" t="n">
        <f aca="false">AG43*'Custos SICRO 02 e Indenização'!$F$8</f>
        <v>0</v>
      </c>
      <c r="AI43" s="45"/>
      <c r="AJ43" s="92" t="n">
        <f aca="false">AI43*'Custos SICRO 02 e Indenização'!$F$10</f>
        <v>0</v>
      </c>
      <c r="AK43" s="49"/>
      <c r="AL43" s="92" t="n">
        <f aca="false">AK43*'Custos SICRO 02 e Indenização'!$F$13</f>
        <v>0</v>
      </c>
      <c r="AM43" s="57"/>
      <c r="AN43" s="92" t="n">
        <f aca="false">AM43*'Custos SICRO 02 e Indenização'!$F$18</f>
        <v>0</v>
      </c>
      <c r="AO43" s="50"/>
      <c r="AP43" s="92" t="n">
        <f aca="false">AO43*'Custos SICRO 02 e Indenização'!$F$21</f>
        <v>0</v>
      </c>
      <c r="AQ43" s="50"/>
      <c r="AR43" s="50"/>
      <c r="AS43" s="92" t="n">
        <f aca="false">AR43*'Custos SICRO 02 e Indenização'!$F$25</f>
        <v>0</v>
      </c>
      <c r="AT43" s="92" t="n">
        <f aca="false">AQ43*'Custos SICRO 02 e Indenização'!$F$30</f>
        <v>0</v>
      </c>
      <c r="AU43" s="50"/>
      <c r="AV43" s="50"/>
      <c r="AW43" s="92" t="n">
        <f aca="false">AV43*'Custos SICRO 02 e Indenização'!$F$25</f>
        <v>0</v>
      </c>
      <c r="AX43" s="92" t="n">
        <f aca="false">AU43*'Custos SICRO 02 e Indenização'!$F$31</f>
        <v>0</v>
      </c>
      <c r="AY43" s="42"/>
      <c r="AZ43" s="50"/>
      <c r="BA43" s="92" t="n">
        <f aca="false">AZ43*'Custos SICRO 02 e Indenização'!$F$27</f>
        <v>0</v>
      </c>
      <c r="BB43" s="92" t="n">
        <f aca="false">AY43*'Custos SICRO 02 e Indenização'!$F$32</f>
        <v>0</v>
      </c>
      <c r="BC43" s="50"/>
      <c r="BD43" s="50"/>
      <c r="BE43" s="92" t="n">
        <f aca="false">BD43*'Custos SICRO 02 e Indenização'!$F$25</f>
        <v>0</v>
      </c>
      <c r="BF43" s="92" t="n">
        <f aca="false">BC43*'Custos SICRO 02 e Indenização'!$F$30</f>
        <v>0</v>
      </c>
      <c r="BG43" s="50"/>
      <c r="BH43" s="50"/>
      <c r="BI43" s="92" t="n">
        <f aca="false">BH43*'Custos SICRO 02 e Indenização'!$F$26</f>
        <v>0</v>
      </c>
      <c r="BJ43" s="92" t="n">
        <f aca="false">BG43*'Custos SICRO 02 e Indenização'!$F$31</f>
        <v>0</v>
      </c>
      <c r="BK43" s="50" t="n">
        <v>1</v>
      </c>
      <c r="BL43" s="92" t="n">
        <f aca="false">BK43*'Custos SICRO 02 e Indenização'!$F$40</f>
        <v>38704</v>
      </c>
      <c r="BM43" s="50"/>
      <c r="BN43" s="50"/>
      <c r="BO43" s="92" t="n">
        <f aca="false">BN43*'Custos SICRO 02 e Indenização'!$F$43</f>
        <v>0</v>
      </c>
      <c r="BP43" s="50"/>
      <c r="BQ43" s="50"/>
      <c r="BR43" s="92" t="n">
        <f aca="false">BQ43*'Custos SICRO 02 e Indenização'!$F$44</f>
        <v>0</v>
      </c>
      <c r="BS43" s="50"/>
      <c r="BT43" s="50"/>
      <c r="BU43" s="92" t="n">
        <f aca="false">BT43*'Custos SICRO 02 e Indenização'!$F$45</f>
        <v>0</v>
      </c>
      <c r="BV43" s="51" t="n">
        <f aca="false">BU43+BR43+BO43+BL43+BJ43+BI43+BF43+BE43+BB43+BA43+AX43+AW43+AT43+AS43+AP43+AN43+AL43+AJ43+AH43+AF43+AD43+AB43+Z43+X43+V43+T43</f>
        <v>38704</v>
      </c>
    </row>
    <row r="44" s="76" customFormat="true" ht="12" hidden="false" customHeight="true" outlineLevel="0" collapsed="false">
      <c r="A44" s="90" t="s">
        <v>425</v>
      </c>
      <c r="B44" s="91" t="n">
        <v>163</v>
      </c>
      <c r="C44" s="42" t="s">
        <v>173</v>
      </c>
      <c r="D44" s="42" t="s">
        <v>52</v>
      </c>
      <c r="E44" s="42" t="s">
        <v>475</v>
      </c>
      <c r="F44" s="42" t="s">
        <v>478</v>
      </c>
      <c r="G44" s="44" t="n">
        <v>118.3</v>
      </c>
      <c r="H44" s="44" t="n">
        <v>124.8</v>
      </c>
      <c r="I44" s="44" t="n">
        <v>6.5</v>
      </c>
      <c r="J44" s="67" t="s">
        <v>481</v>
      </c>
      <c r="K44" s="42" t="s">
        <v>442</v>
      </c>
      <c r="L44" s="67" t="n">
        <v>784226</v>
      </c>
      <c r="M44" s="42" t="n">
        <v>7443504</v>
      </c>
      <c r="N44" s="42" t="s">
        <v>225</v>
      </c>
      <c r="O44" s="42" t="s">
        <v>186</v>
      </c>
      <c r="P44" s="42" t="s">
        <v>199</v>
      </c>
      <c r="Q44" s="42" t="s">
        <v>177</v>
      </c>
      <c r="R44" s="42" t="s">
        <v>453</v>
      </c>
      <c r="S44" s="49" t="n">
        <v>40</v>
      </c>
      <c r="T44" s="92" t="n">
        <f aca="false">S44*'Custos SICRO 02 e Indenização'!$F$5</f>
        <v>1710.4</v>
      </c>
      <c r="U44" s="49"/>
      <c r="V44" s="92" t="n">
        <f aca="false">U44*'Custos SICRO 02 e Indenização'!$F$6</f>
        <v>0</v>
      </c>
      <c r="W44" s="62"/>
      <c r="X44" s="92" t="n">
        <f aca="false">W44*'Custos SICRO 02 e Indenização'!$F$6</f>
        <v>0</v>
      </c>
      <c r="Y44" s="92"/>
      <c r="Z44" s="92" t="n">
        <f aca="false">Y44*'Custos SICRO 02 e Indenização'!$F$9</f>
        <v>0</v>
      </c>
      <c r="AA44" s="49" t="n">
        <v>160</v>
      </c>
      <c r="AB44" s="92" t="n">
        <f aca="false">AA44*'Custos SICRO 02 e Indenização'!$F$12</f>
        <v>1035.2</v>
      </c>
      <c r="AC44" s="49"/>
      <c r="AD44" s="93" t="n">
        <f aca="false">AC44*'Custos SICRO 02 e Indenização'!$F$7</f>
        <v>0</v>
      </c>
      <c r="AE44" s="49"/>
      <c r="AF44" s="93" t="n">
        <f aca="false">AE44*'Custos SICRO 02 e Indenização'!$F$11</f>
        <v>0</v>
      </c>
      <c r="AG44" s="49" t="n">
        <v>4</v>
      </c>
      <c r="AH44" s="92" t="n">
        <f aca="false">AG44*'Custos SICRO 02 e Indenização'!$F$8</f>
        <v>399.36</v>
      </c>
      <c r="AI44" s="49" t="n">
        <v>160</v>
      </c>
      <c r="AJ44" s="92" t="n">
        <f aca="false">AI44*'Custos SICRO 02 e Indenização'!$F$10</f>
        <v>54.4</v>
      </c>
      <c r="AK44" s="49" t="n">
        <v>320</v>
      </c>
      <c r="AL44" s="92" t="n">
        <f aca="false">AK44*'Custos SICRO 02 e Indenização'!$F$13</f>
        <v>7046.4</v>
      </c>
      <c r="AM44" s="57"/>
      <c r="AN44" s="92" t="n">
        <f aca="false">AM44*'Custos SICRO 02 e Indenização'!$F$18</f>
        <v>0</v>
      </c>
      <c r="AO44" s="42"/>
      <c r="AP44" s="92" t="n">
        <f aca="false">AO44*'Custos SICRO 02 e Indenização'!$F$21</f>
        <v>0</v>
      </c>
      <c r="AQ44" s="42"/>
      <c r="AR44" s="42"/>
      <c r="AS44" s="92" t="n">
        <f aca="false">AR44*'Custos SICRO 02 e Indenização'!$F$25</f>
        <v>0</v>
      </c>
      <c r="AT44" s="92" t="n">
        <f aca="false">AQ44*'Custos SICRO 02 e Indenização'!$F$30</f>
        <v>0</v>
      </c>
      <c r="AU44" s="42"/>
      <c r="AV44" s="42"/>
      <c r="AW44" s="92" t="n">
        <f aca="false">AV44*'Custos SICRO 02 e Indenização'!$F$25</f>
        <v>0</v>
      </c>
      <c r="AX44" s="92" t="n">
        <f aca="false">AU44*'Custos SICRO 02 e Indenização'!$F$31</f>
        <v>0</v>
      </c>
      <c r="AY44" s="42"/>
      <c r="AZ44" s="42"/>
      <c r="BA44" s="92" t="n">
        <f aca="false">AZ44*'Custos SICRO 02 e Indenização'!$F$27</f>
        <v>0</v>
      </c>
      <c r="BB44" s="92" t="n">
        <f aca="false">AY44*'Custos SICRO 02 e Indenização'!$F$32</f>
        <v>0</v>
      </c>
      <c r="BC44" s="42"/>
      <c r="BD44" s="42"/>
      <c r="BE44" s="92" t="n">
        <f aca="false">BD44*'Custos SICRO 02 e Indenização'!$F$25</f>
        <v>0</v>
      </c>
      <c r="BF44" s="92" t="n">
        <f aca="false">BC44*'Custos SICRO 02 e Indenização'!$F$30</f>
        <v>0</v>
      </c>
      <c r="BG44" s="42"/>
      <c r="BH44" s="42"/>
      <c r="BI44" s="92" t="n">
        <f aca="false">BH44*'Custos SICRO 02 e Indenização'!$F$26</f>
        <v>0</v>
      </c>
      <c r="BJ44" s="92" t="n">
        <f aca="false">BG44*'Custos SICRO 02 e Indenização'!$F$31</f>
        <v>0</v>
      </c>
      <c r="BK44" s="42"/>
      <c r="BL44" s="92" t="n">
        <f aca="false">BK44*'Custos SICRO 02 e Indenização'!$F$40</f>
        <v>0</v>
      </c>
      <c r="BM44" s="42"/>
      <c r="BN44" s="42"/>
      <c r="BO44" s="92" t="n">
        <f aca="false">BN44*'Custos SICRO 02 e Indenização'!$F$43</f>
        <v>0</v>
      </c>
      <c r="BP44" s="42"/>
      <c r="BQ44" s="42"/>
      <c r="BR44" s="92" t="n">
        <f aca="false">BQ44*'Custos SICRO 02 e Indenização'!$F$44</f>
        <v>0</v>
      </c>
      <c r="BS44" s="42"/>
      <c r="BT44" s="42"/>
      <c r="BU44" s="92" t="n">
        <f aca="false">BT44*'Custos SICRO 02 e Indenização'!$F$45</f>
        <v>0</v>
      </c>
      <c r="BV44" s="51" t="n">
        <f aca="false">BU44+BR44+BO44+BL44+BJ44+BI44+BF44+BE44+BB44+BA44+AX44+AW44+AT44+AS44+AP44+AN44+AL44+AJ44+AH44+AF44+AD44+AB44+Z44+X44+V44+T44</f>
        <v>10245.76</v>
      </c>
    </row>
    <row r="45" s="76" customFormat="true" ht="12" hidden="false" customHeight="true" outlineLevel="0" collapsed="false">
      <c r="A45" s="90" t="s">
        <v>425</v>
      </c>
      <c r="B45" s="91" t="n">
        <v>163</v>
      </c>
      <c r="C45" s="42" t="s">
        <v>173</v>
      </c>
      <c r="D45" s="42" t="s">
        <v>53</v>
      </c>
      <c r="E45" s="42" t="s">
        <v>478</v>
      </c>
      <c r="F45" s="42" t="s">
        <v>482</v>
      </c>
      <c r="G45" s="44" t="n">
        <v>124.8</v>
      </c>
      <c r="H45" s="44" t="n">
        <v>127.2</v>
      </c>
      <c r="I45" s="44" t="n">
        <v>2.40000000000001</v>
      </c>
      <c r="J45" s="67" t="s">
        <v>483</v>
      </c>
      <c r="K45" s="42" t="s">
        <v>442</v>
      </c>
      <c r="L45" s="67" t="n">
        <v>783874</v>
      </c>
      <c r="M45" s="42" t="n">
        <v>7445510</v>
      </c>
      <c r="N45" s="42" t="s">
        <v>226</v>
      </c>
      <c r="O45" s="42" t="s">
        <v>186</v>
      </c>
      <c r="P45" s="42" t="s">
        <v>178</v>
      </c>
      <c r="Q45" s="42" t="s">
        <v>177</v>
      </c>
      <c r="R45" s="42" t="s">
        <v>432</v>
      </c>
      <c r="S45" s="49"/>
      <c r="T45" s="92" t="n">
        <f aca="false">S45*'Custos SICRO 02 e Indenização'!$F$5</f>
        <v>0</v>
      </c>
      <c r="U45" s="49"/>
      <c r="V45" s="92" t="n">
        <f aca="false">U45*'Custos SICRO 02 e Indenização'!$F$6</f>
        <v>0</v>
      </c>
      <c r="W45" s="49"/>
      <c r="X45" s="92" t="n">
        <f aca="false">W45*'Custos SICRO 02 e Indenização'!$F$6</f>
        <v>0</v>
      </c>
      <c r="Y45" s="92"/>
      <c r="Z45" s="92" t="n">
        <f aca="false">Y45*'Custos SICRO 02 e Indenização'!$F$9</f>
        <v>0</v>
      </c>
      <c r="AA45" s="49"/>
      <c r="AB45" s="92" t="n">
        <f aca="false">AA45*'Custos SICRO 02 e Indenização'!$F$12</f>
        <v>0</v>
      </c>
      <c r="AC45" s="49"/>
      <c r="AD45" s="93" t="n">
        <f aca="false">AC45*'Custos SICRO 02 e Indenização'!$F$7</f>
        <v>0</v>
      </c>
      <c r="AE45" s="49"/>
      <c r="AF45" s="93" t="n">
        <f aca="false">AE45*'Custos SICRO 02 e Indenização'!$F$11</f>
        <v>0</v>
      </c>
      <c r="AG45" s="49"/>
      <c r="AH45" s="92" t="n">
        <f aca="false">AG45*'Custos SICRO 02 e Indenização'!$F$8</f>
        <v>0</v>
      </c>
      <c r="AI45" s="49"/>
      <c r="AJ45" s="92" t="n">
        <f aca="false">AI45*'Custos SICRO 02 e Indenização'!$F$10</f>
        <v>0</v>
      </c>
      <c r="AK45" s="49"/>
      <c r="AL45" s="92" t="n">
        <f aca="false">AK45*'Custos SICRO 02 e Indenização'!$F$13</f>
        <v>0</v>
      </c>
      <c r="AM45" s="57"/>
      <c r="AN45" s="92" t="n">
        <f aca="false">AM45*'Custos SICRO 02 e Indenização'!$F$18</f>
        <v>0</v>
      </c>
      <c r="AO45" s="42"/>
      <c r="AP45" s="92" t="n">
        <f aca="false">AO45*'Custos SICRO 02 e Indenização'!$F$21</f>
        <v>0</v>
      </c>
      <c r="AQ45" s="42"/>
      <c r="AR45" s="42"/>
      <c r="AS45" s="92" t="n">
        <f aca="false">AR45*'Custos SICRO 02 e Indenização'!$F$25</f>
        <v>0</v>
      </c>
      <c r="AT45" s="92" t="n">
        <f aca="false">AQ45*'Custos SICRO 02 e Indenização'!$F$30</f>
        <v>0</v>
      </c>
      <c r="AU45" s="42"/>
      <c r="AV45" s="42"/>
      <c r="AW45" s="92" t="n">
        <f aca="false">AV45*'Custos SICRO 02 e Indenização'!$F$25</f>
        <v>0</v>
      </c>
      <c r="AX45" s="92" t="n">
        <f aca="false">AU45*'Custos SICRO 02 e Indenização'!$F$31</f>
        <v>0</v>
      </c>
      <c r="AY45" s="42"/>
      <c r="AZ45" s="42"/>
      <c r="BA45" s="92" t="n">
        <f aca="false">AZ45*'Custos SICRO 02 e Indenização'!$F$27</f>
        <v>0</v>
      </c>
      <c r="BB45" s="92" t="n">
        <f aca="false">AY45*'Custos SICRO 02 e Indenização'!$F$32</f>
        <v>0</v>
      </c>
      <c r="BC45" s="42"/>
      <c r="BD45" s="42"/>
      <c r="BE45" s="92" t="n">
        <f aca="false">BD45*'Custos SICRO 02 e Indenização'!$F$25</f>
        <v>0</v>
      </c>
      <c r="BF45" s="92" t="n">
        <f aca="false">BC45*'Custos SICRO 02 e Indenização'!$F$30</f>
        <v>0</v>
      </c>
      <c r="BG45" s="42"/>
      <c r="BH45" s="42"/>
      <c r="BI45" s="92" t="n">
        <f aca="false">BH45*'Custos SICRO 02 e Indenização'!$F$26</f>
        <v>0</v>
      </c>
      <c r="BJ45" s="92" t="n">
        <f aca="false">BG45*'Custos SICRO 02 e Indenização'!$F$31</f>
        <v>0</v>
      </c>
      <c r="BK45" s="42"/>
      <c r="BL45" s="92" t="n">
        <f aca="false">BK45*'Custos SICRO 02 e Indenização'!$F$40</f>
        <v>0</v>
      </c>
      <c r="BM45" s="42"/>
      <c r="BN45" s="42"/>
      <c r="BO45" s="92" t="n">
        <f aca="false">BN45*'Custos SICRO 02 e Indenização'!$F$43</f>
        <v>0</v>
      </c>
      <c r="BP45" s="42"/>
      <c r="BQ45" s="42"/>
      <c r="BR45" s="92" t="n">
        <f aca="false">BQ45*'Custos SICRO 02 e Indenização'!$F$44</f>
        <v>0</v>
      </c>
      <c r="BS45" s="42"/>
      <c r="BT45" s="42"/>
      <c r="BU45" s="92" t="n">
        <f aca="false">BT45*'Custos SICRO 02 e Indenização'!$F$45</f>
        <v>0</v>
      </c>
      <c r="BV45" s="51" t="n">
        <f aca="false">BU45+BR45+BO45+BL45+BJ45+BI45+BF45+BE45+BB45+BA45+AX45+AW45+AT45+AS45+AP45+AN45+AL45+AJ45+AH45+AF45+AD45+AB45+Z45+X45+V45+T45</f>
        <v>0</v>
      </c>
    </row>
    <row r="46" s="76" customFormat="true" ht="12" hidden="false" customHeight="true" outlineLevel="0" collapsed="false">
      <c r="A46" s="90" t="s">
        <v>425</v>
      </c>
      <c r="B46" s="91" t="n">
        <v>163</v>
      </c>
      <c r="C46" s="42" t="s">
        <v>173</v>
      </c>
      <c r="D46" s="42" t="s">
        <v>54</v>
      </c>
      <c r="E46" s="42" t="s">
        <v>482</v>
      </c>
      <c r="F46" s="42" t="s">
        <v>484</v>
      </c>
      <c r="G46" s="44" t="n">
        <v>127.2</v>
      </c>
      <c r="H46" s="44" t="n">
        <v>138.3</v>
      </c>
      <c r="I46" s="44" t="n">
        <v>11.1</v>
      </c>
      <c r="J46" s="67" t="s">
        <v>485</v>
      </c>
      <c r="K46" s="42" t="s">
        <v>442</v>
      </c>
      <c r="L46" s="67" t="n">
        <v>783164</v>
      </c>
      <c r="M46" s="42" t="n">
        <v>7447710</v>
      </c>
      <c r="N46" s="42" t="s">
        <v>228</v>
      </c>
      <c r="O46" s="42" t="s">
        <v>186</v>
      </c>
      <c r="P46" s="42" t="s">
        <v>486</v>
      </c>
      <c r="Q46" s="42" t="s">
        <v>177</v>
      </c>
      <c r="R46" s="42" t="s">
        <v>430</v>
      </c>
      <c r="S46" s="49"/>
      <c r="T46" s="92" t="n">
        <f aca="false">S46*'Custos SICRO 02 e Indenização'!$F$5</f>
        <v>0</v>
      </c>
      <c r="U46" s="49"/>
      <c r="V46" s="92" t="n">
        <f aca="false">U46*'Custos SICRO 02 e Indenização'!$F$6</f>
        <v>0</v>
      </c>
      <c r="W46" s="62" t="n">
        <v>1500</v>
      </c>
      <c r="X46" s="92" t="n">
        <f aca="false">W46*'Custos SICRO 02 e Indenização'!$F$6</f>
        <v>1605</v>
      </c>
      <c r="Y46" s="92"/>
      <c r="Z46" s="92" t="n">
        <f aca="false">Y46*'Custos SICRO 02 e Indenização'!$F$9</f>
        <v>0</v>
      </c>
      <c r="AA46" s="49"/>
      <c r="AB46" s="92" t="n">
        <f aca="false">AA46*'Custos SICRO 02 e Indenização'!$F$12</f>
        <v>0</v>
      </c>
      <c r="AC46" s="49"/>
      <c r="AD46" s="93" t="n">
        <f aca="false">AC46*'Custos SICRO 02 e Indenização'!$F$7</f>
        <v>0</v>
      </c>
      <c r="AE46" s="49" t="n">
        <v>900</v>
      </c>
      <c r="AF46" s="93" t="n">
        <f aca="false">AE46*'Custos SICRO 02 e Indenização'!$F$11</f>
        <v>11673</v>
      </c>
      <c r="AG46" s="49"/>
      <c r="AH46" s="92" t="n">
        <f aca="false">AG46*'Custos SICRO 02 e Indenização'!$F$8</f>
        <v>0</v>
      </c>
      <c r="AI46" s="49"/>
      <c r="AJ46" s="92" t="n">
        <f aca="false">AI46*'Custos SICRO 02 e Indenização'!$F$10</f>
        <v>0</v>
      </c>
      <c r="AK46" s="49"/>
      <c r="AL46" s="92" t="n">
        <f aca="false">AK46*'Custos SICRO 02 e Indenização'!$F$13</f>
        <v>0</v>
      </c>
      <c r="AM46" s="57"/>
      <c r="AN46" s="92" t="n">
        <f aca="false">AM46*'Custos SICRO 02 e Indenização'!$F$18</f>
        <v>0</v>
      </c>
      <c r="AO46" s="42"/>
      <c r="AP46" s="92" t="n">
        <f aca="false">AO46*'Custos SICRO 02 e Indenização'!$F$21</f>
        <v>0</v>
      </c>
      <c r="AQ46" s="42"/>
      <c r="AR46" s="42"/>
      <c r="AS46" s="92" t="n">
        <f aca="false">AR46*'Custos SICRO 02 e Indenização'!$F$25</f>
        <v>0</v>
      </c>
      <c r="AT46" s="92" t="n">
        <f aca="false">AQ46*'Custos SICRO 02 e Indenização'!$F$30</f>
        <v>0</v>
      </c>
      <c r="AU46" s="42"/>
      <c r="AV46" s="42"/>
      <c r="AW46" s="92" t="n">
        <f aca="false">AV46*'Custos SICRO 02 e Indenização'!$F$25</f>
        <v>0</v>
      </c>
      <c r="AX46" s="92" t="n">
        <f aca="false">AU46*'Custos SICRO 02 e Indenização'!$F$31</f>
        <v>0</v>
      </c>
      <c r="AY46" s="42"/>
      <c r="AZ46" s="42"/>
      <c r="BA46" s="92" t="n">
        <f aca="false">AZ46*'Custos SICRO 02 e Indenização'!$F$27</f>
        <v>0</v>
      </c>
      <c r="BB46" s="92" t="n">
        <f aca="false">AY46*'Custos SICRO 02 e Indenização'!$F$32</f>
        <v>0</v>
      </c>
      <c r="BC46" s="42"/>
      <c r="BD46" s="42"/>
      <c r="BE46" s="92" t="n">
        <f aca="false">BD46*'Custos SICRO 02 e Indenização'!$F$25</f>
        <v>0</v>
      </c>
      <c r="BF46" s="92" t="n">
        <f aca="false">BC46*'Custos SICRO 02 e Indenização'!$F$30</f>
        <v>0</v>
      </c>
      <c r="BG46" s="42"/>
      <c r="BH46" s="42"/>
      <c r="BI46" s="92" t="n">
        <f aca="false">BH46*'Custos SICRO 02 e Indenização'!$F$26</f>
        <v>0</v>
      </c>
      <c r="BJ46" s="92" t="n">
        <f aca="false">BG46*'Custos SICRO 02 e Indenização'!$F$31</f>
        <v>0</v>
      </c>
      <c r="BK46" s="42"/>
      <c r="BL46" s="92" t="n">
        <f aca="false">BK46*'Custos SICRO 02 e Indenização'!$F$40</f>
        <v>0</v>
      </c>
      <c r="BM46" s="42"/>
      <c r="BN46" s="42"/>
      <c r="BO46" s="92" t="n">
        <f aca="false">BN46*'Custos SICRO 02 e Indenização'!$F$43</f>
        <v>0</v>
      </c>
      <c r="BP46" s="42"/>
      <c r="BQ46" s="42"/>
      <c r="BR46" s="92" t="n">
        <f aca="false">BQ46*'Custos SICRO 02 e Indenização'!$F$44</f>
        <v>0</v>
      </c>
      <c r="BS46" s="42"/>
      <c r="BT46" s="42"/>
      <c r="BU46" s="92" t="n">
        <f aca="false">BT46*'Custos SICRO 02 e Indenização'!$F$45</f>
        <v>0</v>
      </c>
      <c r="BV46" s="51" t="n">
        <f aca="false">BU46+BR46+BO46+BL46+BJ46+BI46+BF46+BE46+BB46+BA46+AX46+AW46+AT46+AS46+AP46+AN46+AL46+AJ46+AH46+AF46+AD46+AB46+Z46+X46+V46+T46</f>
        <v>13278</v>
      </c>
    </row>
    <row r="47" s="76" customFormat="true" ht="12" hidden="false" customHeight="true" outlineLevel="0" collapsed="false">
      <c r="A47" s="90" t="s">
        <v>425</v>
      </c>
      <c r="B47" s="91" t="n">
        <v>163</v>
      </c>
      <c r="C47" s="42" t="s">
        <v>173</v>
      </c>
      <c r="D47" s="42" t="s">
        <v>487</v>
      </c>
      <c r="E47" s="42" t="s">
        <v>482</v>
      </c>
      <c r="F47" s="42" t="s">
        <v>488</v>
      </c>
      <c r="G47" s="44" t="n">
        <v>127.2</v>
      </c>
      <c r="H47" s="44" t="n">
        <v>138.3</v>
      </c>
      <c r="I47" s="44" t="n">
        <v>11.1</v>
      </c>
      <c r="J47" s="67" t="s">
        <v>489</v>
      </c>
      <c r="K47" s="42" t="s">
        <v>442</v>
      </c>
      <c r="L47" s="67" t="n">
        <v>782385</v>
      </c>
      <c r="M47" s="42" t="n">
        <v>7448262</v>
      </c>
      <c r="N47" s="42" t="s">
        <v>229</v>
      </c>
      <c r="O47" s="42" t="s">
        <v>183</v>
      </c>
      <c r="P47" s="42" t="s">
        <v>178</v>
      </c>
      <c r="Q47" s="42" t="s">
        <v>180</v>
      </c>
      <c r="R47" s="42" t="s">
        <v>432</v>
      </c>
      <c r="S47" s="49"/>
      <c r="T47" s="92" t="n">
        <f aca="false">S47*'Custos SICRO 02 e Indenização'!$F$5</f>
        <v>0</v>
      </c>
      <c r="U47" s="49"/>
      <c r="V47" s="92" t="n">
        <f aca="false">U47*'Custos SICRO 02 e Indenização'!$F$6</f>
        <v>0</v>
      </c>
      <c r="W47" s="62"/>
      <c r="X47" s="92" t="n">
        <f aca="false">W47*'Custos SICRO 02 e Indenização'!$F$6</f>
        <v>0</v>
      </c>
      <c r="Y47" s="92"/>
      <c r="Z47" s="92" t="n">
        <f aca="false">Y47*'Custos SICRO 02 e Indenização'!$F$9</f>
        <v>0</v>
      </c>
      <c r="AA47" s="49"/>
      <c r="AB47" s="92" t="n">
        <f aca="false">AA47*'Custos SICRO 02 e Indenização'!$F$12</f>
        <v>0</v>
      </c>
      <c r="AC47" s="49"/>
      <c r="AD47" s="93" t="n">
        <f aca="false">AC47*'Custos SICRO 02 e Indenização'!$F$7</f>
        <v>0</v>
      </c>
      <c r="AE47" s="49"/>
      <c r="AF47" s="93" t="n">
        <f aca="false">AE47*'Custos SICRO 02 e Indenização'!$F$11</f>
        <v>0</v>
      </c>
      <c r="AG47" s="49"/>
      <c r="AH47" s="92" t="n">
        <f aca="false">AG47*'Custos SICRO 02 e Indenização'!$F$8</f>
        <v>0</v>
      </c>
      <c r="AI47" s="49"/>
      <c r="AJ47" s="92" t="n">
        <f aca="false">AI47*'Custos SICRO 02 e Indenização'!$F$10</f>
        <v>0</v>
      </c>
      <c r="AK47" s="49"/>
      <c r="AL47" s="92" t="n">
        <f aca="false">AK47*'Custos SICRO 02 e Indenização'!$F$13</f>
        <v>0</v>
      </c>
      <c r="AM47" s="57"/>
      <c r="AN47" s="92" t="n">
        <f aca="false">AM47*'Custos SICRO 02 e Indenização'!$F$18</f>
        <v>0</v>
      </c>
      <c r="AO47" s="42"/>
      <c r="AP47" s="92" t="n">
        <f aca="false">AO47*'Custos SICRO 02 e Indenização'!$F$21</f>
        <v>0</v>
      </c>
      <c r="AQ47" s="42"/>
      <c r="AR47" s="42"/>
      <c r="AS47" s="92" t="n">
        <f aca="false">AR47*'Custos SICRO 02 e Indenização'!$F$25</f>
        <v>0</v>
      </c>
      <c r="AT47" s="92" t="n">
        <f aca="false">AQ47*'Custos SICRO 02 e Indenização'!$F$30</f>
        <v>0</v>
      </c>
      <c r="AU47" s="42"/>
      <c r="AV47" s="42"/>
      <c r="AW47" s="92" t="n">
        <f aca="false">AV47*'Custos SICRO 02 e Indenização'!$F$25</f>
        <v>0</v>
      </c>
      <c r="AX47" s="92" t="n">
        <f aca="false">AU47*'Custos SICRO 02 e Indenização'!$F$31</f>
        <v>0</v>
      </c>
      <c r="AY47" s="42"/>
      <c r="AZ47" s="42"/>
      <c r="BA47" s="92" t="n">
        <f aca="false">AZ47*'Custos SICRO 02 e Indenização'!$F$27</f>
        <v>0</v>
      </c>
      <c r="BB47" s="92" t="n">
        <f aca="false">AY47*'Custos SICRO 02 e Indenização'!$F$32</f>
        <v>0</v>
      </c>
      <c r="BC47" s="42"/>
      <c r="BD47" s="42"/>
      <c r="BE47" s="92" t="n">
        <f aca="false">BD47*'Custos SICRO 02 e Indenização'!$F$25</f>
        <v>0</v>
      </c>
      <c r="BF47" s="92" t="n">
        <f aca="false">BC47*'Custos SICRO 02 e Indenização'!$F$30</f>
        <v>0</v>
      </c>
      <c r="BG47" s="42"/>
      <c r="BH47" s="42"/>
      <c r="BI47" s="92" t="n">
        <f aca="false">BH47*'Custos SICRO 02 e Indenização'!$F$26</f>
        <v>0</v>
      </c>
      <c r="BJ47" s="92" t="n">
        <f aca="false">BG47*'Custos SICRO 02 e Indenização'!$F$31</f>
        <v>0</v>
      </c>
      <c r="BK47" s="42" t="n">
        <v>33</v>
      </c>
      <c r="BL47" s="92" t="n">
        <f aca="false">BK47*'Custos SICRO 02 e Indenização'!$F$40</f>
        <v>1277232</v>
      </c>
      <c r="BM47" s="42"/>
      <c r="BN47" s="42"/>
      <c r="BO47" s="92" t="n">
        <f aca="false">BN47*'Custos SICRO 02 e Indenização'!$F$43</f>
        <v>0</v>
      </c>
      <c r="BP47" s="42"/>
      <c r="BQ47" s="42"/>
      <c r="BR47" s="92" t="n">
        <f aca="false">BQ47*'Custos SICRO 02 e Indenização'!$F$44</f>
        <v>0</v>
      </c>
      <c r="BS47" s="42"/>
      <c r="BT47" s="42"/>
      <c r="BU47" s="92" t="n">
        <f aca="false">BT47*'Custos SICRO 02 e Indenização'!$F$45</f>
        <v>0</v>
      </c>
      <c r="BV47" s="51" t="n">
        <f aca="false">BU47+BR47+BO47+BL47+BJ47+BI47+BF47+BE47+BB47+BA47+AX47+AW47+AT47+AS47+AP47+AN47+AL47+AJ47+AH47+AF47+AD47+AB47+Z47+X47+V47+T47</f>
        <v>1277232</v>
      </c>
    </row>
    <row r="48" s="76" customFormat="true" ht="12" hidden="false" customHeight="true" outlineLevel="0" collapsed="false">
      <c r="A48" s="90" t="s">
        <v>425</v>
      </c>
      <c r="B48" s="91" t="n">
        <v>163</v>
      </c>
      <c r="C48" s="42" t="s">
        <v>173</v>
      </c>
      <c r="D48" s="42" t="s">
        <v>490</v>
      </c>
      <c r="E48" s="42" t="s">
        <v>482</v>
      </c>
      <c r="F48" s="42" t="s">
        <v>491</v>
      </c>
      <c r="G48" s="44" t="n">
        <v>127.2</v>
      </c>
      <c r="H48" s="44" t="n">
        <v>138.3</v>
      </c>
      <c r="I48" s="44" t="n">
        <v>11.1</v>
      </c>
      <c r="J48" s="67" t="s">
        <v>492</v>
      </c>
      <c r="K48" s="42" t="s">
        <v>442</v>
      </c>
      <c r="L48" s="67" t="n">
        <v>776903</v>
      </c>
      <c r="M48" s="42" t="n">
        <v>7451452</v>
      </c>
      <c r="N48" s="42" t="s">
        <v>230</v>
      </c>
      <c r="O48" s="42" t="s">
        <v>183</v>
      </c>
      <c r="P48" s="42" t="s">
        <v>178</v>
      </c>
      <c r="Q48" s="42" t="s">
        <v>180</v>
      </c>
      <c r="R48" s="42" t="s">
        <v>432</v>
      </c>
      <c r="S48" s="49"/>
      <c r="T48" s="92" t="n">
        <f aca="false">S48*'Custos SICRO 02 e Indenização'!$F$5</f>
        <v>0</v>
      </c>
      <c r="U48" s="49"/>
      <c r="V48" s="92" t="n">
        <f aca="false">U48*'Custos SICRO 02 e Indenização'!$F$6</f>
        <v>0</v>
      </c>
      <c r="W48" s="49"/>
      <c r="X48" s="92" t="n">
        <f aca="false">W48*'Custos SICRO 02 e Indenização'!$F$6</f>
        <v>0</v>
      </c>
      <c r="Y48" s="92"/>
      <c r="Z48" s="92" t="n">
        <f aca="false">Y48*'Custos SICRO 02 e Indenização'!$F$9</f>
        <v>0</v>
      </c>
      <c r="AA48" s="49"/>
      <c r="AB48" s="92" t="n">
        <f aca="false">AA48*'Custos SICRO 02 e Indenização'!$F$12</f>
        <v>0</v>
      </c>
      <c r="AC48" s="49"/>
      <c r="AD48" s="93" t="n">
        <f aca="false">AC48*'Custos SICRO 02 e Indenização'!$F$7</f>
        <v>0</v>
      </c>
      <c r="AE48" s="49"/>
      <c r="AF48" s="93" t="n">
        <f aca="false">AE48*'Custos SICRO 02 e Indenização'!$F$11</f>
        <v>0</v>
      </c>
      <c r="AG48" s="49"/>
      <c r="AH48" s="92" t="n">
        <f aca="false">AG48*'Custos SICRO 02 e Indenização'!$F$8</f>
        <v>0</v>
      </c>
      <c r="AI48" s="49"/>
      <c r="AJ48" s="92" t="n">
        <f aca="false">AI48*'Custos SICRO 02 e Indenização'!$F$10</f>
        <v>0</v>
      </c>
      <c r="AK48" s="49"/>
      <c r="AL48" s="92" t="n">
        <f aca="false">AK48*'Custos SICRO 02 e Indenização'!$F$13</f>
        <v>0</v>
      </c>
      <c r="AM48" s="57"/>
      <c r="AN48" s="92" t="n">
        <f aca="false">AM48*'Custos SICRO 02 e Indenização'!$F$18</f>
        <v>0</v>
      </c>
      <c r="AO48" s="42"/>
      <c r="AP48" s="92" t="n">
        <f aca="false">AO48*'Custos SICRO 02 e Indenização'!$F$21</f>
        <v>0</v>
      </c>
      <c r="AQ48" s="42"/>
      <c r="AR48" s="42"/>
      <c r="AS48" s="92" t="n">
        <f aca="false">AR48*'Custos SICRO 02 e Indenização'!$F$25</f>
        <v>0</v>
      </c>
      <c r="AT48" s="92" t="n">
        <f aca="false">AQ48*'Custos SICRO 02 e Indenização'!$F$30</f>
        <v>0</v>
      </c>
      <c r="AU48" s="42"/>
      <c r="AV48" s="42"/>
      <c r="AW48" s="92" t="n">
        <f aca="false">AV48*'Custos SICRO 02 e Indenização'!$F$25</f>
        <v>0</v>
      </c>
      <c r="AX48" s="92" t="n">
        <f aca="false">AU48*'Custos SICRO 02 e Indenização'!$F$31</f>
        <v>0</v>
      </c>
      <c r="AY48" s="42"/>
      <c r="AZ48" s="42"/>
      <c r="BA48" s="92" t="n">
        <f aca="false">AZ48*'Custos SICRO 02 e Indenização'!$F$27</f>
        <v>0</v>
      </c>
      <c r="BB48" s="92" t="n">
        <f aca="false">AY48*'Custos SICRO 02 e Indenização'!$F$32</f>
        <v>0</v>
      </c>
      <c r="BC48" s="42"/>
      <c r="BD48" s="42"/>
      <c r="BE48" s="92" t="n">
        <f aca="false">BD48*'Custos SICRO 02 e Indenização'!$F$25</f>
        <v>0</v>
      </c>
      <c r="BF48" s="92" t="n">
        <f aca="false">BC48*'Custos SICRO 02 e Indenização'!$F$30</f>
        <v>0</v>
      </c>
      <c r="BG48" s="42"/>
      <c r="BH48" s="42"/>
      <c r="BI48" s="92" t="n">
        <f aca="false">BH48*'Custos SICRO 02 e Indenização'!$F$26</f>
        <v>0</v>
      </c>
      <c r="BJ48" s="92" t="n">
        <f aca="false">BG48*'Custos SICRO 02 e Indenização'!$F$31</f>
        <v>0</v>
      </c>
      <c r="BK48" s="42" t="n">
        <v>46</v>
      </c>
      <c r="BL48" s="92" t="n">
        <f aca="false">BK48*'Custos SICRO 02 e Indenização'!$F$40</f>
        <v>1780384</v>
      </c>
      <c r="BM48" s="42"/>
      <c r="BN48" s="42"/>
      <c r="BO48" s="92" t="n">
        <f aca="false">BN48*'Custos SICRO 02 e Indenização'!$F$43</f>
        <v>0</v>
      </c>
      <c r="BP48" s="42"/>
      <c r="BQ48" s="42"/>
      <c r="BR48" s="92" t="n">
        <f aca="false">BQ48*'Custos SICRO 02 e Indenização'!$F$44</f>
        <v>0</v>
      </c>
      <c r="BS48" s="42"/>
      <c r="BT48" s="42"/>
      <c r="BU48" s="92" t="n">
        <f aca="false">BT48*'Custos SICRO 02 e Indenização'!$F$45</f>
        <v>0</v>
      </c>
      <c r="BV48" s="51" t="n">
        <f aca="false">BU48+BR48+BO48+BL48+BJ48+BI48+BF48+BE48+BB48+BA48+AX48+AW48+AT48+AS48+AP48+AN48+AL48+AJ48+AH48+AF48+AD48+AB48+Z48+X48+V48+T48</f>
        <v>1780384</v>
      </c>
    </row>
    <row r="49" s="76" customFormat="true" ht="12" hidden="false" customHeight="true" outlineLevel="0" collapsed="false">
      <c r="A49" s="90" t="s">
        <v>425</v>
      </c>
      <c r="B49" s="91" t="n">
        <v>163</v>
      </c>
      <c r="C49" s="42" t="s">
        <v>173</v>
      </c>
      <c r="D49" s="42" t="s">
        <v>493</v>
      </c>
      <c r="E49" s="42" t="s">
        <v>482</v>
      </c>
      <c r="F49" s="42" t="s">
        <v>494</v>
      </c>
      <c r="G49" s="44" t="n">
        <v>127.2</v>
      </c>
      <c r="H49" s="44" t="n">
        <v>138.3</v>
      </c>
      <c r="I49" s="44" t="n">
        <v>11.1</v>
      </c>
      <c r="J49" s="67" t="s">
        <v>495</v>
      </c>
      <c r="K49" s="42" t="s">
        <v>442</v>
      </c>
      <c r="L49" s="67" t="n">
        <v>776017</v>
      </c>
      <c r="M49" s="42" t="n">
        <v>7452208</v>
      </c>
      <c r="N49" s="42" t="s">
        <v>231</v>
      </c>
      <c r="O49" s="42" t="s">
        <v>174</v>
      </c>
      <c r="P49" s="42" t="s">
        <v>199</v>
      </c>
      <c r="Q49" s="42" t="s">
        <v>180</v>
      </c>
      <c r="R49" s="42" t="s">
        <v>453</v>
      </c>
      <c r="S49" s="49" t="n">
        <v>50</v>
      </c>
      <c r="T49" s="92" t="n">
        <f aca="false">S49*'Custos SICRO 02 e Indenização'!$F$5</f>
        <v>2138</v>
      </c>
      <c r="U49" s="49"/>
      <c r="V49" s="92" t="n">
        <f aca="false">U49*'Custos SICRO 02 e Indenização'!$F$6</f>
        <v>0</v>
      </c>
      <c r="W49" s="49"/>
      <c r="X49" s="92" t="n">
        <f aca="false">W49*'Custos SICRO 02 e Indenização'!$F$6</f>
        <v>0</v>
      </c>
      <c r="Y49" s="92"/>
      <c r="Z49" s="92" t="n">
        <f aca="false">Y49*'Custos SICRO 02 e Indenização'!$F$9</f>
        <v>0</v>
      </c>
      <c r="AA49" s="49" t="n">
        <v>200</v>
      </c>
      <c r="AB49" s="92" t="n">
        <f aca="false">AA49*'Custos SICRO 02 e Indenização'!$F$12</f>
        <v>1294</v>
      </c>
      <c r="AC49" s="49"/>
      <c r="AD49" s="93" t="n">
        <f aca="false">AC49*'Custos SICRO 02 e Indenização'!$F$7</f>
        <v>0</v>
      </c>
      <c r="AE49" s="49"/>
      <c r="AF49" s="93" t="n">
        <f aca="false">AE49*'Custos SICRO 02 e Indenização'!$F$11</f>
        <v>0</v>
      </c>
      <c r="AG49" s="49" t="n">
        <v>4</v>
      </c>
      <c r="AH49" s="92" t="n">
        <f aca="false">AG49*'Custos SICRO 02 e Indenização'!$F$8</f>
        <v>399.36</v>
      </c>
      <c r="AI49" s="49"/>
      <c r="AJ49" s="92" t="n">
        <f aca="false">AI49*'Custos SICRO 02 e Indenização'!$F$10</f>
        <v>0</v>
      </c>
      <c r="AK49" s="49" t="n">
        <v>400</v>
      </c>
      <c r="AL49" s="92" t="n">
        <f aca="false">AK49*'Custos SICRO 02 e Indenização'!$F$13</f>
        <v>8808</v>
      </c>
      <c r="AM49" s="57"/>
      <c r="AN49" s="92" t="n">
        <f aca="false">AM49*'Custos SICRO 02 e Indenização'!$F$18</f>
        <v>0</v>
      </c>
      <c r="AO49" s="42"/>
      <c r="AP49" s="92" t="n">
        <f aca="false">AO49*'Custos SICRO 02 e Indenização'!$F$21</f>
        <v>0</v>
      </c>
      <c r="AQ49" s="42"/>
      <c r="AR49" s="42"/>
      <c r="AS49" s="92" t="n">
        <f aca="false">AR49*'Custos SICRO 02 e Indenização'!$F$25</f>
        <v>0</v>
      </c>
      <c r="AT49" s="92" t="n">
        <f aca="false">AQ49*'Custos SICRO 02 e Indenização'!$F$30</f>
        <v>0</v>
      </c>
      <c r="AU49" s="42"/>
      <c r="AV49" s="42"/>
      <c r="AW49" s="92" t="n">
        <f aca="false">AV49*'Custos SICRO 02 e Indenização'!$F$25</f>
        <v>0</v>
      </c>
      <c r="AX49" s="92" t="n">
        <f aca="false">AU49*'Custos SICRO 02 e Indenização'!$F$31</f>
        <v>0</v>
      </c>
      <c r="AY49" s="42"/>
      <c r="AZ49" s="42"/>
      <c r="BA49" s="92" t="n">
        <f aca="false">AZ49*'Custos SICRO 02 e Indenização'!$F$27</f>
        <v>0</v>
      </c>
      <c r="BB49" s="92" t="n">
        <f aca="false">AY49*'Custos SICRO 02 e Indenização'!$F$32</f>
        <v>0</v>
      </c>
      <c r="BC49" s="42"/>
      <c r="BD49" s="42"/>
      <c r="BE49" s="92" t="n">
        <f aca="false">BD49*'Custos SICRO 02 e Indenização'!$F$25</f>
        <v>0</v>
      </c>
      <c r="BF49" s="92" t="n">
        <f aca="false">BC49*'Custos SICRO 02 e Indenização'!$F$30</f>
        <v>0</v>
      </c>
      <c r="BG49" s="42"/>
      <c r="BH49" s="42"/>
      <c r="BI49" s="92" t="n">
        <f aca="false">BH49*'Custos SICRO 02 e Indenização'!$F$26</f>
        <v>0</v>
      </c>
      <c r="BJ49" s="92" t="n">
        <f aca="false">BG49*'Custos SICRO 02 e Indenização'!$F$31</f>
        <v>0</v>
      </c>
      <c r="BK49" s="42"/>
      <c r="BL49" s="92" t="n">
        <f aca="false">BK49*'Custos SICRO 02 e Indenização'!$F$40</f>
        <v>0</v>
      </c>
      <c r="BM49" s="42"/>
      <c r="BN49" s="42"/>
      <c r="BO49" s="92" t="n">
        <f aca="false">BN49*'Custos SICRO 02 e Indenização'!$F$43</f>
        <v>0</v>
      </c>
      <c r="BP49" s="42"/>
      <c r="BQ49" s="42"/>
      <c r="BR49" s="92" t="n">
        <f aca="false">BQ49*'Custos SICRO 02 e Indenização'!$F$44</f>
        <v>0</v>
      </c>
      <c r="BS49" s="42"/>
      <c r="BT49" s="42"/>
      <c r="BU49" s="92" t="n">
        <f aca="false">BT49*'Custos SICRO 02 e Indenização'!$F$45</f>
        <v>0</v>
      </c>
      <c r="BV49" s="51" t="n">
        <f aca="false">BU49+BR49+BO49+BL49+BJ49+BI49+BF49+BE49+BB49+BA49+AX49+AW49+AT49+AS49+AP49+AN49+AL49+AJ49+AH49+AF49+AD49+AB49+Z49+X49+V49+T49</f>
        <v>12639.36</v>
      </c>
    </row>
    <row r="50" s="76" customFormat="true" ht="12" hidden="false" customHeight="true" outlineLevel="0" collapsed="false">
      <c r="A50" s="90" t="s">
        <v>425</v>
      </c>
      <c r="B50" s="91" t="n">
        <v>163</v>
      </c>
      <c r="C50" s="42" t="s">
        <v>173</v>
      </c>
      <c r="D50" s="42" t="s">
        <v>56</v>
      </c>
      <c r="E50" s="42" t="s">
        <v>496</v>
      </c>
      <c r="F50" s="42" t="s">
        <v>497</v>
      </c>
      <c r="G50" s="44" t="n">
        <v>171.5</v>
      </c>
      <c r="H50" s="44" t="n">
        <v>182</v>
      </c>
      <c r="I50" s="44" t="n">
        <v>10.5</v>
      </c>
      <c r="J50" s="67" t="s">
        <v>498</v>
      </c>
      <c r="K50" s="42" t="s">
        <v>442</v>
      </c>
      <c r="L50" s="67" t="n">
        <v>744159</v>
      </c>
      <c r="M50" s="42" t="n">
        <v>7469736</v>
      </c>
      <c r="N50" s="42" t="s">
        <v>232</v>
      </c>
      <c r="O50" s="42" t="s">
        <v>174</v>
      </c>
      <c r="P50" s="42" t="s">
        <v>175</v>
      </c>
      <c r="Q50" s="42" t="s">
        <v>177</v>
      </c>
      <c r="R50" s="42" t="s">
        <v>430</v>
      </c>
      <c r="S50" s="49"/>
      <c r="T50" s="92" t="n">
        <f aca="false">S50*'Custos SICRO 02 e Indenização'!$F$5</f>
        <v>0</v>
      </c>
      <c r="U50" s="49"/>
      <c r="V50" s="92" t="n">
        <f aca="false">U50*'Custos SICRO 02 e Indenização'!$F$6</f>
        <v>0</v>
      </c>
      <c r="W50" s="62"/>
      <c r="X50" s="92" t="n">
        <f aca="false">W50*'Custos SICRO 02 e Indenização'!$F$6</f>
        <v>0</v>
      </c>
      <c r="Y50" s="92"/>
      <c r="Z50" s="92" t="n">
        <f aca="false">Y50*'Custos SICRO 02 e Indenização'!$F$9</f>
        <v>0</v>
      </c>
      <c r="AA50" s="49"/>
      <c r="AB50" s="92" t="n">
        <f aca="false">AA50*'Custos SICRO 02 e Indenização'!$F$12</f>
        <v>0</v>
      </c>
      <c r="AC50" s="49"/>
      <c r="AD50" s="93" t="n">
        <f aca="false">AC50*'Custos SICRO 02 e Indenização'!$F$7</f>
        <v>0</v>
      </c>
      <c r="AE50" s="49"/>
      <c r="AF50" s="93" t="n">
        <f aca="false">AE50*'Custos SICRO 02 e Indenização'!$F$11</f>
        <v>0</v>
      </c>
      <c r="AG50" s="49"/>
      <c r="AH50" s="92" t="n">
        <f aca="false">AG50*'Custos SICRO 02 e Indenização'!$F$8</f>
        <v>0</v>
      </c>
      <c r="AI50" s="49" t="n">
        <v>200</v>
      </c>
      <c r="AJ50" s="92" t="n">
        <f aca="false">AI50*'Custos SICRO 02 e Indenização'!$F$10</f>
        <v>68</v>
      </c>
      <c r="AK50" s="49"/>
      <c r="AL50" s="92" t="n">
        <f aca="false">AK50*'Custos SICRO 02 e Indenização'!$F$13</f>
        <v>0</v>
      </c>
      <c r="AM50" s="57"/>
      <c r="AN50" s="92" t="n">
        <f aca="false">AM50*'Custos SICRO 02 e Indenização'!$F$18</f>
        <v>0</v>
      </c>
      <c r="AO50" s="42"/>
      <c r="AP50" s="92" t="n">
        <f aca="false">AO50*'Custos SICRO 02 e Indenização'!$F$21</f>
        <v>0</v>
      </c>
      <c r="AQ50" s="42"/>
      <c r="AR50" s="42"/>
      <c r="AS50" s="92" t="n">
        <f aca="false">AR50*'Custos SICRO 02 e Indenização'!$F$25</f>
        <v>0</v>
      </c>
      <c r="AT50" s="92" t="n">
        <f aca="false">AQ50*'Custos SICRO 02 e Indenização'!$F$30</f>
        <v>0</v>
      </c>
      <c r="AU50" s="42"/>
      <c r="AV50" s="42"/>
      <c r="AW50" s="92" t="n">
        <f aca="false">AV50*'Custos SICRO 02 e Indenização'!$F$25</f>
        <v>0</v>
      </c>
      <c r="AX50" s="92" t="n">
        <f aca="false">AU50*'Custos SICRO 02 e Indenização'!$F$31</f>
        <v>0</v>
      </c>
      <c r="AY50" s="42"/>
      <c r="AZ50" s="42"/>
      <c r="BA50" s="92" t="n">
        <f aca="false">AZ50*'Custos SICRO 02 e Indenização'!$F$27</f>
        <v>0</v>
      </c>
      <c r="BB50" s="92" t="n">
        <f aca="false">AY50*'Custos SICRO 02 e Indenização'!$F$32</f>
        <v>0</v>
      </c>
      <c r="BC50" s="42"/>
      <c r="BD50" s="42"/>
      <c r="BE50" s="92" t="n">
        <f aca="false">BD50*'Custos SICRO 02 e Indenização'!$F$25</f>
        <v>0</v>
      </c>
      <c r="BF50" s="92" t="n">
        <f aca="false">BC50*'Custos SICRO 02 e Indenização'!$F$30</f>
        <v>0</v>
      </c>
      <c r="BG50" s="42"/>
      <c r="BH50" s="42"/>
      <c r="BI50" s="92" t="n">
        <f aca="false">BH50*'Custos SICRO 02 e Indenização'!$F$26</f>
        <v>0</v>
      </c>
      <c r="BJ50" s="92" t="n">
        <f aca="false">BG50*'Custos SICRO 02 e Indenização'!$F$31</f>
        <v>0</v>
      </c>
      <c r="BK50" s="42"/>
      <c r="BL50" s="92" t="n">
        <f aca="false">BK50*'Custos SICRO 02 e Indenização'!$F$40</f>
        <v>0</v>
      </c>
      <c r="BM50" s="42"/>
      <c r="BN50" s="42"/>
      <c r="BO50" s="92" t="n">
        <f aca="false">BN50*'Custos SICRO 02 e Indenização'!$F$43</f>
        <v>0</v>
      </c>
      <c r="BP50" s="42"/>
      <c r="BQ50" s="42"/>
      <c r="BR50" s="92" t="n">
        <f aca="false">BQ50*'Custos SICRO 02 e Indenização'!$F$44</f>
        <v>0</v>
      </c>
      <c r="BS50" s="42"/>
      <c r="BT50" s="42"/>
      <c r="BU50" s="92" t="n">
        <f aca="false">BT50*'Custos SICRO 02 e Indenização'!$F$45</f>
        <v>0</v>
      </c>
      <c r="BV50" s="51" t="n">
        <f aca="false">BU50+BR50+BO50+BL50+BJ50+BI50+BF50+BE50+BB50+BA50+AX50+AW50+AT50+AS50+AP50+AN50+AL50+AJ50+AH50+AF50+AD50+AB50+Z50+X50+V50+T50</f>
        <v>68</v>
      </c>
    </row>
    <row r="51" s="76" customFormat="true" ht="12" hidden="false" customHeight="true" outlineLevel="0" collapsed="false">
      <c r="A51" s="90" t="s">
        <v>425</v>
      </c>
      <c r="B51" s="91" t="n">
        <v>163</v>
      </c>
      <c r="C51" s="42" t="s">
        <v>173</v>
      </c>
      <c r="D51" s="42" t="s">
        <v>56</v>
      </c>
      <c r="E51" s="42" t="s">
        <v>496</v>
      </c>
      <c r="F51" s="42" t="s">
        <v>497</v>
      </c>
      <c r="G51" s="44" t="n">
        <v>171.5</v>
      </c>
      <c r="H51" s="44" t="n">
        <v>182</v>
      </c>
      <c r="I51" s="44" t="n">
        <v>10.5</v>
      </c>
      <c r="J51" s="67" t="s">
        <v>499</v>
      </c>
      <c r="K51" s="42" t="s">
        <v>442</v>
      </c>
      <c r="L51" s="67" t="n">
        <v>743474</v>
      </c>
      <c r="M51" s="42" t="n">
        <v>7470004</v>
      </c>
      <c r="N51" s="42" t="s">
        <v>233</v>
      </c>
      <c r="O51" s="42" t="s">
        <v>174</v>
      </c>
      <c r="P51" s="42" t="s">
        <v>178</v>
      </c>
      <c r="Q51" s="42" t="s">
        <v>180</v>
      </c>
      <c r="R51" s="42" t="s">
        <v>432</v>
      </c>
      <c r="S51" s="49"/>
      <c r="T51" s="92" t="n">
        <f aca="false">S51*'Custos SICRO 02 e Indenização'!$F$5</f>
        <v>0</v>
      </c>
      <c r="U51" s="49"/>
      <c r="V51" s="92" t="n">
        <f aca="false">U51*'Custos SICRO 02 e Indenização'!$F$6</f>
        <v>0</v>
      </c>
      <c r="W51" s="49"/>
      <c r="X51" s="92" t="n">
        <f aca="false">W51*'Custos SICRO 02 e Indenização'!$F$6</f>
        <v>0</v>
      </c>
      <c r="Y51" s="92"/>
      <c r="Z51" s="92" t="n">
        <f aca="false">Y51*'Custos SICRO 02 e Indenização'!$F$9</f>
        <v>0</v>
      </c>
      <c r="AA51" s="49"/>
      <c r="AB51" s="92" t="n">
        <f aca="false">AA51*'Custos SICRO 02 e Indenização'!$F$12</f>
        <v>0</v>
      </c>
      <c r="AC51" s="49"/>
      <c r="AD51" s="93" t="n">
        <f aca="false">AC51*'Custos SICRO 02 e Indenização'!$F$7</f>
        <v>0</v>
      </c>
      <c r="AE51" s="49"/>
      <c r="AF51" s="93" t="n">
        <f aca="false">AE51*'Custos SICRO 02 e Indenização'!$F$11</f>
        <v>0</v>
      </c>
      <c r="AG51" s="49"/>
      <c r="AH51" s="92" t="n">
        <f aca="false">AG51*'Custos SICRO 02 e Indenização'!$F$8</f>
        <v>0</v>
      </c>
      <c r="AI51" s="49"/>
      <c r="AJ51" s="92" t="n">
        <f aca="false">AI51*'Custos SICRO 02 e Indenização'!$F$10</f>
        <v>0</v>
      </c>
      <c r="AK51" s="49"/>
      <c r="AL51" s="92" t="n">
        <f aca="false">AK51*'Custos SICRO 02 e Indenização'!$F$13</f>
        <v>0</v>
      </c>
      <c r="AM51" s="57"/>
      <c r="AN51" s="92" t="n">
        <f aca="false">AM51*'Custos SICRO 02 e Indenização'!$F$18</f>
        <v>0</v>
      </c>
      <c r="AO51" s="42"/>
      <c r="AP51" s="92" t="n">
        <f aca="false">AO51*'Custos SICRO 02 e Indenização'!$F$21</f>
        <v>0</v>
      </c>
      <c r="AQ51" s="42" t="n">
        <v>1</v>
      </c>
      <c r="AR51" s="42" t="n">
        <v>250</v>
      </c>
      <c r="AS51" s="92" t="n">
        <f aca="false">AR51*'Custos SICRO 02 e Indenização'!$F$25</f>
        <v>137622.375</v>
      </c>
      <c r="AT51" s="92" t="n">
        <f aca="false">AQ51*'Custos SICRO 02 e Indenização'!$F$30</f>
        <v>15000</v>
      </c>
      <c r="AU51" s="42"/>
      <c r="AV51" s="42"/>
      <c r="AW51" s="92" t="n">
        <f aca="false">AV51*'Custos SICRO 02 e Indenização'!$F$25</f>
        <v>0</v>
      </c>
      <c r="AX51" s="92" t="n">
        <f aca="false">AU51*'Custos SICRO 02 e Indenização'!$F$31</f>
        <v>0</v>
      </c>
      <c r="AY51" s="42"/>
      <c r="AZ51" s="42"/>
      <c r="BA51" s="92" t="n">
        <f aca="false">AZ51*'Custos SICRO 02 e Indenização'!$F$27</f>
        <v>0</v>
      </c>
      <c r="BB51" s="92" t="n">
        <f aca="false">AY51*'Custos SICRO 02 e Indenização'!$F$32</f>
        <v>0</v>
      </c>
      <c r="BC51" s="42"/>
      <c r="BD51" s="42"/>
      <c r="BE51" s="92" t="n">
        <f aca="false">BD51*'Custos SICRO 02 e Indenização'!$F$25</f>
        <v>0</v>
      </c>
      <c r="BF51" s="92" t="n">
        <f aca="false">BC51*'Custos SICRO 02 e Indenização'!$F$30</f>
        <v>0</v>
      </c>
      <c r="BG51" s="42"/>
      <c r="BH51" s="42"/>
      <c r="BI51" s="92" t="n">
        <f aca="false">BH51*'Custos SICRO 02 e Indenização'!$F$26</f>
        <v>0</v>
      </c>
      <c r="BJ51" s="92" t="n">
        <f aca="false">BG51*'Custos SICRO 02 e Indenização'!$F$31</f>
        <v>0</v>
      </c>
      <c r="BK51" s="42"/>
      <c r="BL51" s="92" t="n">
        <f aca="false">BK51*'Custos SICRO 02 e Indenização'!$F$40</f>
        <v>0</v>
      </c>
      <c r="BM51" s="42"/>
      <c r="BN51" s="42"/>
      <c r="BO51" s="92" t="n">
        <f aca="false">BN51*'Custos SICRO 02 e Indenização'!$F$43</f>
        <v>0</v>
      </c>
      <c r="BP51" s="42"/>
      <c r="BQ51" s="42"/>
      <c r="BR51" s="92" t="n">
        <f aca="false">BQ51*'Custos SICRO 02 e Indenização'!$F$44</f>
        <v>0</v>
      </c>
      <c r="BS51" s="42"/>
      <c r="BT51" s="42"/>
      <c r="BU51" s="92" t="n">
        <f aca="false">BT51*'Custos SICRO 02 e Indenização'!$F$45</f>
        <v>0</v>
      </c>
      <c r="BV51" s="51" t="n">
        <f aca="false">BU51+BR51+BO51+BL51+BJ51+BI51+BF51+BE51+BB51+BA51+AX51+AW51+AT51+AS51+AP51+AN51+AL51+AJ51+AH51+AF51+AD51+AB51+Z51+X51+V51+T51</f>
        <v>152622.375</v>
      </c>
    </row>
    <row r="52" s="76" customFormat="true" ht="12" hidden="false" customHeight="true" outlineLevel="0" collapsed="false">
      <c r="A52" s="90" t="s">
        <v>425</v>
      </c>
      <c r="B52" s="91" t="n">
        <v>163</v>
      </c>
      <c r="C52" s="42" t="s">
        <v>173</v>
      </c>
      <c r="D52" s="42" t="s">
        <v>56</v>
      </c>
      <c r="E52" s="42" t="s">
        <v>496</v>
      </c>
      <c r="F52" s="42" t="s">
        <v>497</v>
      </c>
      <c r="G52" s="44" t="n">
        <v>171.5</v>
      </c>
      <c r="H52" s="44" t="n">
        <v>182</v>
      </c>
      <c r="I52" s="44" t="n">
        <v>10.5</v>
      </c>
      <c r="J52" s="67" t="s">
        <v>500</v>
      </c>
      <c r="K52" s="42" t="s">
        <v>442</v>
      </c>
      <c r="L52" s="67" t="n">
        <v>742393</v>
      </c>
      <c r="M52" s="42" t="n">
        <v>7470450</v>
      </c>
      <c r="N52" s="42" t="s">
        <v>234</v>
      </c>
      <c r="O52" s="42" t="s">
        <v>186</v>
      </c>
      <c r="P52" s="42" t="s">
        <v>175</v>
      </c>
      <c r="Q52" s="42" t="s">
        <v>177</v>
      </c>
      <c r="R52" s="42" t="s">
        <v>430</v>
      </c>
      <c r="S52" s="49"/>
      <c r="T52" s="92" t="n">
        <f aca="false">S52*'Custos SICRO 02 e Indenização'!$F$5</f>
        <v>0</v>
      </c>
      <c r="U52" s="49"/>
      <c r="V52" s="92" t="n">
        <f aca="false">U52*'Custos SICRO 02 e Indenização'!$F$6</f>
        <v>0</v>
      </c>
      <c r="W52" s="49"/>
      <c r="X52" s="92" t="n">
        <f aca="false">W52*'Custos SICRO 02 e Indenização'!$F$6</f>
        <v>0</v>
      </c>
      <c r="Y52" s="92"/>
      <c r="Z52" s="92" t="n">
        <f aca="false">Y52*'Custos SICRO 02 e Indenização'!$F$9</f>
        <v>0</v>
      </c>
      <c r="AA52" s="49"/>
      <c r="AB52" s="92" t="n">
        <f aca="false">AA52*'Custos SICRO 02 e Indenização'!$F$12</f>
        <v>0</v>
      </c>
      <c r="AC52" s="49"/>
      <c r="AD52" s="93" t="n">
        <f aca="false">AC52*'Custos SICRO 02 e Indenização'!$F$7</f>
        <v>0</v>
      </c>
      <c r="AE52" s="49"/>
      <c r="AF52" s="93" t="n">
        <f aca="false">AE52*'Custos SICRO 02 e Indenização'!$F$11</f>
        <v>0</v>
      </c>
      <c r="AG52" s="49"/>
      <c r="AH52" s="92" t="n">
        <f aca="false">AG52*'Custos SICRO 02 e Indenização'!$F$8</f>
        <v>0</v>
      </c>
      <c r="AI52" s="62" t="n">
        <v>2600</v>
      </c>
      <c r="AJ52" s="92" t="n">
        <f aca="false">AI52*'Custos SICRO 02 e Indenização'!$F$10</f>
        <v>884</v>
      </c>
      <c r="AK52" s="49"/>
      <c r="AL52" s="92" t="n">
        <f aca="false">AK52*'Custos SICRO 02 e Indenização'!$F$13</f>
        <v>0</v>
      </c>
      <c r="AM52" s="57"/>
      <c r="AN52" s="92" t="n">
        <f aca="false">AM52*'Custos SICRO 02 e Indenização'!$F$18</f>
        <v>0</v>
      </c>
      <c r="AO52" s="42"/>
      <c r="AP52" s="92" t="n">
        <f aca="false">AO52*'Custos SICRO 02 e Indenização'!$F$21</f>
        <v>0</v>
      </c>
      <c r="AQ52" s="42"/>
      <c r="AR52" s="42"/>
      <c r="AS52" s="92" t="n">
        <f aca="false">AR52*'Custos SICRO 02 e Indenização'!$F$25</f>
        <v>0</v>
      </c>
      <c r="AT52" s="92" t="n">
        <f aca="false">AQ52*'Custos SICRO 02 e Indenização'!$F$30</f>
        <v>0</v>
      </c>
      <c r="AU52" s="42"/>
      <c r="AV52" s="42"/>
      <c r="AW52" s="92" t="n">
        <f aca="false">AV52*'Custos SICRO 02 e Indenização'!$F$25</f>
        <v>0</v>
      </c>
      <c r="AX52" s="92" t="n">
        <f aca="false">AU52*'Custos SICRO 02 e Indenização'!$F$31</f>
        <v>0</v>
      </c>
      <c r="AY52" s="42"/>
      <c r="AZ52" s="42"/>
      <c r="BA52" s="92" t="n">
        <f aca="false">AZ52*'Custos SICRO 02 e Indenização'!$F$27</f>
        <v>0</v>
      </c>
      <c r="BB52" s="92" t="n">
        <f aca="false">AY52*'Custos SICRO 02 e Indenização'!$F$32</f>
        <v>0</v>
      </c>
      <c r="BC52" s="42"/>
      <c r="BD52" s="42"/>
      <c r="BE52" s="92" t="n">
        <f aca="false">BD52*'Custos SICRO 02 e Indenização'!$F$25</f>
        <v>0</v>
      </c>
      <c r="BF52" s="92" t="n">
        <f aca="false">BC52*'Custos SICRO 02 e Indenização'!$F$30</f>
        <v>0</v>
      </c>
      <c r="BG52" s="42"/>
      <c r="BH52" s="42"/>
      <c r="BI52" s="92" t="n">
        <f aca="false">BH52*'Custos SICRO 02 e Indenização'!$F$26</f>
        <v>0</v>
      </c>
      <c r="BJ52" s="92" t="n">
        <f aca="false">BG52*'Custos SICRO 02 e Indenização'!$F$31</f>
        <v>0</v>
      </c>
      <c r="BK52" s="42"/>
      <c r="BL52" s="92" t="n">
        <f aca="false">BK52*'Custos SICRO 02 e Indenização'!$F$40</f>
        <v>0</v>
      </c>
      <c r="BM52" s="42"/>
      <c r="BN52" s="42"/>
      <c r="BO52" s="92" t="n">
        <f aca="false">BN52*'Custos SICRO 02 e Indenização'!$F$43</f>
        <v>0</v>
      </c>
      <c r="BP52" s="42"/>
      <c r="BQ52" s="42"/>
      <c r="BR52" s="92" t="n">
        <f aca="false">BQ52*'Custos SICRO 02 e Indenização'!$F$44</f>
        <v>0</v>
      </c>
      <c r="BS52" s="42"/>
      <c r="BT52" s="42"/>
      <c r="BU52" s="92" t="n">
        <f aca="false">BT52*'Custos SICRO 02 e Indenização'!$F$45</f>
        <v>0</v>
      </c>
      <c r="BV52" s="51" t="n">
        <f aca="false">BU52+BR52+BO52+BL52+BJ52+BI52+BF52+BE52+BB52+BA52+AX52+AW52+AT52+AS52+AP52+AN52+AL52+AJ52+AH52+AF52+AD52+AB52+Z52+X52+V52+T52</f>
        <v>884</v>
      </c>
    </row>
    <row r="53" customFormat="false" ht="12" hidden="false" customHeight="true" outlineLevel="0" collapsed="false">
      <c r="A53" s="90" t="s">
        <v>425</v>
      </c>
      <c r="B53" s="91" t="n">
        <v>163</v>
      </c>
      <c r="C53" s="42" t="s">
        <v>173</v>
      </c>
      <c r="D53" s="42" t="s">
        <v>56</v>
      </c>
      <c r="E53" s="42" t="s">
        <v>496</v>
      </c>
      <c r="F53" s="42" t="s">
        <v>497</v>
      </c>
      <c r="G53" s="44" t="n">
        <v>171.5</v>
      </c>
      <c r="H53" s="44" t="n">
        <v>182</v>
      </c>
      <c r="I53" s="44" t="n">
        <v>10.5</v>
      </c>
      <c r="J53" s="67" t="s">
        <v>501</v>
      </c>
      <c r="K53" s="42" t="s">
        <v>442</v>
      </c>
      <c r="L53" s="67" t="n">
        <v>742254</v>
      </c>
      <c r="M53" s="42" t="n">
        <v>7470508</v>
      </c>
      <c r="N53" s="42" t="s">
        <v>235</v>
      </c>
      <c r="O53" s="42" t="s">
        <v>186</v>
      </c>
      <c r="P53" s="66" t="s">
        <v>178</v>
      </c>
      <c r="Q53" s="50" t="s">
        <v>182</v>
      </c>
      <c r="R53" s="50" t="s">
        <v>432</v>
      </c>
      <c r="S53" s="45"/>
      <c r="T53" s="92" t="n">
        <f aca="false">S53*'Custos SICRO 02 e Indenização'!$F$5</f>
        <v>0</v>
      </c>
      <c r="U53" s="45"/>
      <c r="V53" s="92" t="n">
        <f aca="false">U53*'Custos SICRO 02 e Indenização'!$F$6</f>
        <v>0</v>
      </c>
      <c r="W53" s="53"/>
      <c r="X53" s="92" t="n">
        <f aca="false">W53*'Custos SICRO 02 e Indenização'!$F$6</f>
        <v>0</v>
      </c>
      <c r="Y53" s="92"/>
      <c r="Z53" s="92" t="n">
        <f aca="false">Y53*'Custos SICRO 02 e Indenização'!$F$9</f>
        <v>0</v>
      </c>
      <c r="AA53" s="45"/>
      <c r="AB53" s="92" t="n">
        <f aca="false">AA53*'Custos SICRO 02 e Indenização'!$F$12</f>
        <v>0</v>
      </c>
      <c r="AC53" s="47"/>
      <c r="AD53" s="93" t="n">
        <f aca="false">AC53*'Custos SICRO 02 e Indenização'!$F$7</f>
        <v>0</v>
      </c>
      <c r="AE53" s="47"/>
      <c r="AF53" s="93" t="n">
        <f aca="false">AE53*'Custos SICRO 02 e Indenização'!$F$11</f>
        <v>0</v>
      </c>
      <c r="AG53" s="45"/>
      <c r="AH53" s="92" t="n">
        <f aca="false">AG53*'Custos SICRO 02 e Indenização'!$F$8</f>
        <v>0</v>
      </c>
      <c r="AI53" s="45"/>
      <c r="AJ53" s="92" t="n">
        <f aca="false">AI53*'Custos SICRO 02 e Indenização'!$F$10</f>
        <v>0</v>
      </c>
      <c r="AK53" s="49"/>
      <c r="AL53" s="92" t="n">
        <f aca="false">AK53*'Custos SICRO 02 e Indenização'!$F$13</f>
        <v>0</v>
      </c>
      <c r="AM53" s="57" t="n">
        <v>0.44</v>
      </c>
      <c r="AN53" s="92" t="n">
        <f aca="false">AM53*'Custos SICRO 02 e Indenização'!$F$18</f>
        <v>0</v>
      </c>
      <c r="AO53" s="50"/>
      <c r="AP53" s="92" t="n">
        <f aca="false">AO53*'Custos SICRO 02 e Indenização'!$F$21</f>
        <v>0</v>
      </c>
      <c r="AQ53" s="50"/>
      <c r="AR53" s="50"/>
      <c r="AS53" s="92" t="n">
        <f aca="false">AR53*'Custos SICRO 02 e Indenização'!$F$25</f>
        <v>0</v>
      </c>
      <c r="AT53" s="92" t="n">
        <f aca="false">AQ53*'Custos SICRO 02 e Indenização'!$F$30</f>
        <v>0</v>
      </c>
      <c r="AU53" s="50"/>
      <c r="AV53" s="50"/>
      <c r="AW53" s="92" t="n">
        <f aca="false">AV53*'Custos SICRO 02 e Indenização'!$F$25</f>
        <v>0</v>
      </c>
      <c r="AX53" s="92" t="n">
        <f aca="false">AU53*'Custos SICRO 02 e Indenização'!$F$31</f>
        <v>0</v>
      </c>
      <c r="AY53" s="42"/>
      <c r="AZ53" s="50"/>
      <c r="BA53" s="92" t="n">
        <f aca="false">AZ53*'Custos SICRO 02 e Indenização'!$F$27</f>
        <v>0</v>
      </c>
      <c r="BB53" s="92" t="n">
        <f aca="false">AY53*'Custos SICRO 02 e Indenização'!$F$32</f>
        <v>0</v>
      </c>
      <c r="BC53" s="50"/>
      <c r="BD53" s="50"/>
      <c r="BE53" s="92" t="n">
        <f aca="false">BD53*'Custos SICRO 02 e Indenização'!$F$25</f>
        <v>0</v>
      </c>
      <c r="BF53" s="92" t="n">
        <f aca="false">BC53*'Custos SICRO 02 e Indenização'!$F$30</f>
        <v>0</v>
      </c>
      <c r="BG53" s="50"/>
      <c r="BH53" s="50"/>
      <c r="BI53" s="92" t="n">
        <f aca="false">BH53*'Custos SICRO 02 e Indenização'!$F$26</f>
        <v>0</v>
      </c>
      <c r="BJ53" s="92" t="n">
        <f aca="false">BG53*'Custos SICRO 02 e Indenização'!$F$31</f>
        <v>0</v>
      </c>
      <c r="BK53" s="50"/>
      <c r="BL53" s="92" t="n">
        <f aca="false">BK53*'Custos SICRO 02 e Indenização'!$F$40</f>
        <v>0</v>
      </c>
      <c r="BM53" s="50"/>
      <c r="BN53" s="50"/>
      <c r="BO53" s="92" t="n">
        <f aca="false">BN53*'Custos SICRO 02 e Indenização'!$F$43</f>
        <v>0</v>
      </c>
      <c r="BP53" s="50"/>
      <c r="BQ53" s="50"/>
      <c r="BR53" s="92" t="n">
        <f aca="false">BQ53*'Custos SICRO 02 e Indenização'!$F$44</f>
        <v>0</v>
      </c>
      <c r="BS53" s="50"/>
      <c r="BT53" s="50"/>
      <c r="BU53" s="92" t="n">
        <f aca="false">BT53*'Custos SICRO 02 e Indenização'!$F$45</f>
        <v>0</v>
      </c>
      <c r="BV53" s="51" t="n">
        <f aca="false">BU53+BR53+BO53+BL53+BJ53+BI53+BF53+BE53+BB53+BA53+AX53+AW53+AT53+AS53+AP53+AN53+AL53+AJ53+AH53+AF53+AD53+AB53+Z53+X53+V53+T53</f>
        <v>0</v>
      </c>
    </row>
    <row r="54" customFormat="false" ht="12" hidden="false" customHeight="true" outlineLevel="0" collapsed="false">
      <c r="A54" s="90" t="s">
        <v>425</v>
      </c>
      <c r="B54" s="91" t="n">
        <v>163</v>
      </c>
      <c r="C54" s="42" t="s">
        <v>173</v>
      </c>
      <c r="D54" s="42" t="s">
        <v>56</v>
      </c>
      <c r="E54" s="42" t="s">
        <v>496</v>
      </c>
      <c r="F54" s="42" t="s">
        <v>497</v>
      </c>
      <c r="G54" s="44" t="n">
        <v>171.5</v>
      </c>
      <c r="H54" s="44" t="n">
        <v>182</v>
      </c>
      <c r="I54" s="44" t="n">
        <v>10.5</v>
      </c>
      <c r="J54" s="67" t="s">
        <v>502</v>
      </c>
      <c r="K54" s="42" t="s">
        <v>442</v>
      </c>
      <c r="L54" s="67" t="n">
        <v>741080</v>
      </c>
      <c r="M54" s="42" t="n">
        <v>7471055</v>
      </c>
      <c r="N54" s="42" t="s">
        <v>236</v>
      </c>
      <c r="O54" s="42" t="s">
        <v>186</v>
      </c>
      <c r="P54" s="66" t="s">
        <v>178</v>
      </c>
      <c r="Q54" s="50" t="s">
        <v>180</v>
      </c>
      <c r="R54" s="50" t="s">
        <v>432</v>
      </c>
      <c r="S54" s="45"/>
      <c r="T54" s="92" t="n">
        <f aca="false">S54*'Custos SICRO 02 e Indenização'!$F$5</f>
        <v>0</v>
      </c>
      <c r="U54" s="45"/>
      <c r="V54" s="92" t="n">
        <f aca="false">U54*'Custos SICRO 02 e Indenização'!$F$6</f>
        <v>0</v>
      </c>
      <c r="W54" s="45"/>
      <c r="X54" s="92" t="n">
        <f aca="false">W54*'Custos SICRO 02 e Indenização'!$F$6</f>
        <v>0</v>
      </c>
      <c r="Y54" s="92"/>
      <c r="Z54" s="92" t="n">
        <f aca="false">Y54*'Custos SICRO 02 e Indenização'!$F$9</f>
        <v>0</v>
      </c>
      <c r="AA54" s="45"/>
      <c r="AB54" s="92" t="n">
        <f aca="false">AA54*'Custos SICRO 02 e Indenização'!$F$12</f>
        <v>0</v>
      </c>
      <c r="AC54" s="47"/>
      <c r="AD54" s="93" t="n">
        <f aca="false">AC54*'Custos SICRO 02 e Indenização'!$F$7</f>
        <v>0</v>
      </c>
      <c r="AE54" s="47"/>
      <c r="AF54" s="93" t="n">
        <f aca="false">AE54*'Custos SICRO 02 e Indenização'!$F$11</f>
        <v>0</v>
      </c>
      <c r="AG54" s="45"/>
      <c r="AH54" s="92" t="n">
        <f aca="false">AG54*'Custos SICRO 02 e Indenização'!$F$8</f>
        <v>0</v>
      </c>
      <c r="AI54" s="45"/>
      <c r="AJ54" s="92" t="n">
        <f aca="false">AI54*'Custos SICRO 02 e Indenização'!$F$10</f>
        <v>0</v>
      </c>
      <c r="AK54" s="49"/>
      <c r="AL54" s="92" t="n">
        <f aca="false">AK54*'Custos SICRO 02 e Indenização'!$F$13</f>
        <v>0</v>
      </c>
      <c r="AM54" s="57"/>
      <c r="AN54" s="92" t="n">
        <f aca="false">AM54*'Custos SICRO 02 e Indenização'!$F$18</f>
        <v>0</v>
      </c>
      <c r="AO54" s="50"/>
      <c r="AP54" s="92" t="n">
        <f aca="false">AO54*'Custos SICRO 02 e Indenização'!$F$21</f>
        <v>0</v>
      </c>
      <c r="AQ54" s="42"/>
      <c r="AR54" s="50"/>
      <c r="AS54" s="92" t="n">
        <f aca="false">AR54*'Custos SICRO 02 e Indenização'!$F$25</f>
        <v>0</v>
      </c>
      <c r="AT54" s="92" t="n">
        <f aca="false">AQ54*'Custos SICRO 02 e Indenização'!$F$30</f>
        <v>0</v>
      </c>
      <c r="AU54" s="42"/>
      <c r="AV54" s="50"/>
      <c r="AW54" s="92" t="n">
        <f aca="false">AV54*'Custos SICRO 02 e Indenização'!$F$25</f>
        <v>0</v>
      </c>
      <c r="AX54" s="92" t="n">
        <f aca="false">AU54*'Custos SICRO 02 e Indenização'!$F$31</f>
        <v>0</v>
      </c>
      <c r="AY54" s="42"/>
      <c r="AZ54" s="50"/>
      <c r="BA54" s="92" t="n">
        <f aca="false">AZ54*'Custos SICRO 02 e Indenização'!$F$27</f>
        <v>0</v>
      </c>
      <c r="BB54" s="92" t="n">
        <f aca="false">AY54*'Custos SICRO 02 e Indenização'!$F$32</f>
        <v>0</v>
      </c>
      <c r="BC54" s="50"/>
      <c r="BD54" s="50"/>
      <c r="BE54" s="92" t="n">
        <f aca="false">BD54*'Custos SICRO 02 e Indenização'!$F$25</f>
        <v>0</v>
      </c>
      <c r="BF54" s="92" t="n">
        <f aca="false">BC54*'Custos SICRO 02 e Indenização'!$F$30</f>
        <v>0</v>
      </c>
      <c r="BG54" s="50"/>
      <c r="BH54" s="50"/>
      <c r="BI54" s="92" t="n">
        <f aca="false">BH54*'Custos SICRO 02 e Indenização'!$F$26</f>
        <v>0</v>
      </c>
      <c r="BJ54" s="92" t="n">
        <f aca="false">BG54*'Custos SICRO 02 e Indenização'!$F$31</f>
        <v>0</v>
      </c>
      <c r="BK54" s="50" t="n">
        <v>57</v>
      </c>
      <c r="BL54" s="92" t="n">
        <f aca="false">BK54*'Custos SICRO 02 e Indenização'!$F$40</f>
        <v>2206128</v>
      </c>
      <c r="BM54" s="50"/>
      <c r="BN54" s="50"/>
      <c r="BO54" s="92" t="n">
        <f aca="false">BN54*'Custos SICRO 02 e Indenização'!$F$43</f>
        <v>0</v>
      </c>
      <c r="BP54" s="50"/>
      <c r="BQ54" s="50"/>
      <c r="BR54" s="92" t="n">
        <f aca="false">BQ54*'Custos SICRO 02 e Indenização'!$F$44</f>
        <v>0</v>
      </c>
      <c r="BS54" s="50"/>
      <c r="BT54" s="50"/>
      <c r="BU54" s="92" t="n">
        <f aca="false">BT54*'Custos SICRO 02 e Indenização'!$F$45</f>
        <v>0</v>
      </c>
      <c r="BV54" s="51" t="n">
        <f aca="false">BU54+BR54+BO54+BL54+BJ54+BI54+BF54+BE54+BB54+BA54+AX54+AW54+AT54+AS54+AP54+AN54+AL54+AJ54+AH54+AF54+AD54+AB54+Z54+X54+V54+T54</f>
        <v>2206128</v>
      </c>
    </row>
    <row r="55" customFormat="false" ht="12" hidden="false" customHeight="true" outlineLevel="0" collapsed="false">
      <c r="A55" s="90" t="s">
        <v>425</v>
      </c>
      <c r="B55" s="91" t="n">
        <v>163</v>
      </c>
      <c r="C55" s="42" t="s">
        <v>173</v>
      </c>
      <c r="D55" s="42" t="s">
        <v>56</v>
      </c>
      <c r="E55" s="42" t="s">
        <v>496</v>
      </c>
      <c r="F55" s="42" t="s">
        <v>497</v>
      </c>
      <c r="G55" s="44" t="n">
        <v>171.5</v>
      </c>
      <c r="H55" s="44" t="n">
        <v>182</v>
      </c>
      <c r="I55" s="44" t="n">
        <v>10.5</v>
      </c>
      <c r="J55" s="67" t="s">
        <v>503</v>
      </c>
      <c r="K55" s="42" t="s">
        <v>442</v>
      </c>
      <c r="L55" s="67" t="n">
        <v>738380</v>
      </c>
      <c r="M55" s="42" t="n">
        <v>7472788</v>
      </c>
      <c r="N55" s="42" t="s">
        <v>237</v>
      </c>
      <c r="O55" s="42" t="s">
        <v>186</v>
      </c>
      <c r="P55" s="66" t="s">
        <v>178</v>
      </c>
      <c r="Q55" s="50" t="s">
        <v>180</v>
      </c>
      <c r="R55" s="50" t="s">
        <v>432</v>
      </c>
      <c r="S55" s="45"/>
      <c r="T55" s="92" t="n">
        <f aca="false">S55*'Custos SICRO 02 e Indenização'!$F$5</f>
        <v>0</v>
      </c>
      <c r="U55" s="45"/>
      <c r="V55" s="92" t="n">
        <f aca="false">U55*'Custos SICRO 02 e Indenização'!$F$6</f>
        <v>0</v>
      </c>
      <c r="W55" s="45"/>
      <c r="X55" s="92" t="n">
        <f aca="false">W55*'Custos SICRO 02 e Indenização'!$F$6</f>
        <v>0</v>
      </c>
      <c r="Y55" s="92"/>
      <c r="Z55" s="92" t="n">
        <f aca="false">Y55*'Custos SICRO 02 e Indenização'!$F$9</f>
        <v>0</v>
      </c>
      <c r="AA55" s="45"/>
      <c r="AB55" s="92" t="n">
        <f aca="false">AA55*'Custos SICRO 02 e Indenização'!$F$12</f>
        <v>0</v>
      </c>
      <c r="AC55" s="47"/>
      <c r="AD55" s="93" t="n">
        <f aca="false">AC55*'Custos SICRO 02 e Indenização'!$F$7</f>
        <v>0</v>
      </c>
      <c r="AE55" s="47"/>
      <c r="AF55" s="93" t="n">
        <f aca="false">AE55*'Custos SICRO 02 e Indenização'!$F$11</f>
        <v>0</v>
      </c>
      <c r="AG55" s="45"/>
      <c r="AH55" s="92" t="n">
        <f aca="false">AG55*'Custos SICRO 02 e Indenização'!$F$8</f>
        <v>0</v>
      </c>
      <c r="AI55" s="45"/>
      <c r="AJ55" s="92" t="n">
        <f aca="false">AI55*'Custos SICRO 02 e Indenização'!$F$10</f>
        <v>0</v>
      </c>
      <c r="AK55" s="49"/>
      <c r="AL55" s="92" t="n">
        <f aca="false">AK55*'Custos SICRO 02 e Indenização'!$F$13</f>
        <v>0</v>
      </c>
      <c r="AM55" s="57"/>
      <c r="AN55" s="92" t="n">
        <f aca="false">AM55*'Custos SICRO 02 e Indenização'!$F$18</f>
        <v>0</v>
      </c>
      <c r="AO55" s="50"/>
      <c r="AP55" s="92" t="n">
        <f aca="false">AO55*'Custos SICRO 02 e Indenização'!$F$21</f>
        <v>0</v>
      </c>
      <c r="AQ55" s="50" t="n">
        <v>1</v>
      </c>
      <c r="AR55" s="50" t="n">
        <v>200</v>
      </c>
      <c r="AS55" s="92" t="n">
        <f aca="false">AR55*'Custos SICRO 02 e Indenização'!$F$25</f>
        <v>110097.9</v>
      </c>
      <c r="AT55" s="92" t="n">
        <f aca="false">AQ55*'Custos SICRO 02 e Indenização'!$F$30</f>
        <v>15000</v>
      </c>
      <c r="AU55" s="50" t="n">
        <v>1</v>
      </c>
      <c r="AV55" s="50" t="n">
        <v>300</v>
      </c>
      <c r="AW55" s="92" t="n">
        <f aca="false">AV55*'Custos SICRO 02 e Indenização'!$F$25</f>
        <v>165146.85</v>
      </c>
      <c r="AX55" s="92" t="n">
        <f aca="false">AU55*'Custos SICRO 02 e Indenização'!$F$31</f>
        <v>21000</v>
      </c>
      <c r="AY55" s="42"/>
      <c r="AZ55" s="50"/>
      <c r="BA55" s="92" t="n">
        <f aca="false">AZ55*'Custos SICRO 02 e Indenização'!$F$27</f>
        <v>0</v>
      </c>
      <c r="BB55" s="92" t="n">
        <f aca="false">AY55*'Custos SICRO 02 e Indenização'!$F$32</f>
        <v>0</v>
      </c>
      <c r="BC55" s="50"/>
      <c r="BD55" s="50"/>
      <c r="BE55" s="92" t="n">
        <f aca="false">BD55*'Custos SICRO 02 e Indenização'!$F$25</f>
        <v>0</v>
      </c>
      <c r="BF55" s="92" t="n">
        <f aca="false">BC55*'Custos SICRO 02 e Indenização'!$F$30</f>
        <v>0</v>
      </c>
      <c r="BG55" s="50"/>
      <c r="BH55" s="50"/>
      <c r="BI55" s="92" t="n">
        <f aca="false">BH55*'Custos SICRO 02 e Indenização'!$F$26</f>
        <v>0</v>
      </c>
      <c r="BJ55" s="92" t="n">
        <f aca="false">BG55*'Custos SICRO 02 e Indenização'!$F$31</f>
        <v>0</v>
      </c>
      <c r="BK55" s="50"/>
      <c r="BL55" s="92" t="n">
        <f aca="false">BK55*'Custos SICRO 02 e Indenização'!$F$40</f>
        <v>0</v>
      </c>
      <c r="BM55" s="50"/>
      <c r="BN55" s="50"/>
      <c r="BO55" s="92" t="n">
        <f aca="false">BN55*'Custos SICRO 02 e Indenização'!$F$43</f>
        <v>0</v>
      </c>
      <c r="BP55" s="50"/>
      <c r="BQ55" s="50"/>
      <c r="BR55" s="92" t="n">
        <f aca="false">BQ55*'Custos SICRO 02 e Indenização'!$F$44</f>
        <v>0</v>
      </c>
      <c r="BS55" s="50"/>
      <c r="BT55" s="50"/>
      <c r="BU55" s="92" t="n">
        <f aca="false">BT55*'Custos SICRO 02 e Indenização'!$F$45</f>
        <v>0</v>
      </c>
      <c r="BV55" s="51" t="n">
        <f aca="false">BU55+BR55+BO55+BL55+BJ55+BI55+BF55+BE55+BB55+BA55+AX55+AW55+AT55+AS55+AP55+AN55+AL55+AJ55+AH55+AF55+AD55+AB55+Z55+X55+V55+T55</f>
        <v>311244.75</v>
      </c>
    </row>
    <row r="56" customFormat="false" ht="12" hidden="false" customHeight="true" outlineLevel="0" collapsed="false">
      <c r="A56" s="90" t="s">
        <v>425</v>
      </c>
      <c r="B56" s="91" t="n">
        <v>163</v>
      </c>
      <c r="C56" s="42" t="s">
        <v>173</v>
      </c>
      <c r="D56" s="42" t="s">
        <v>57</v>
      </c>
      <c r="E56" s="42" t="s">
        <v>497</v>
      </c>
      <c r="F56" s="42" t="s">
        <v>504</v>
      </c>
      <c r="G56" s="44" t="n">
        <v>182</v>
      </c>
      <c r="H56" s="44" t="n">
        <v>208.9</v>
      </c>
      <c r="I56" s="44" t="n">
        <v>26.9</v>
      </c>
      <c r="J56" s="67" t="s">
        <v>505</v>
      </c>
      <c r="K56" s="42" t="s">
        <v>442</v>
      </c>
      <c r="L56" s="67" t="n">
        <v>734355</v>
      </c>
      <c r="M56" s="42" t="n">
        <v>7475540</v>
      </c>
      <c r="N56" s="42" t="s">
        <v>238</v>
      </c>
      <c r="O56" s="42" t="s">
        <v>183</v>
      </c>
      <c r="P56" s="66" t="s">
        <v>178</v>
      </c>
      <c r="Q56" s="50" t="s">
        <v>182</v>
      </c>
      <c r="R56" s="50" t="s">
        <v>432</v>
      </c>
      <c r="S56" s="45"/>
      <c r="T56" s="92" t="n">
        <f aca="false">S56*'Custos SICRO 02 e Indenização'!$F$5</f>
        <v>0</v>
      </c>
      <c r="U56" s="45"/>
      <c r="V56" s="92" t="n">
        <f aca="false">U56*'Custos SICRO 02 e Indenização'!$F$6</f>
        <v>0</v>
      </c>
      <c r="W56" s="53"/>
      <c r="X56" s="92" t="n">
        <f aca="false">W56*'Custos SICRO 02 e Indenização'!$F$6</f>
        <v>0</v>
      </c>
      <c r="Y56" s="92"/>
      <c r="Z56" s="92" t="n">
        <f aca="false">Y56*'Custos SICRO 02 e Indenização'!$F$9</f>
        <v>0</v>
      </c>
      <c r="AA56" s="45"/>
      <c r="AB56" s="92" t="n">
        <f aca="false">AA56*'Custos SICRO 02 e Indenização'!$F$12</f>
        <v>0</v>
      </c>
      <c r="AC56" s="47"/>
      <c r="AD56" s="93" t="n">
        <f aca="false">AC56*'Custos SICRO 02 e Indenização'!$F$7</f>
        <v>0</v>
      </c>
      <c r="AE56" s="47"/>
      <c r="AF56" s="93" t="n">
        <f aca="false">AE56*'Custos SICRO 02 e Indenização'!$F$11</f>
        <v>0</v>
      </c>
      <c r="AG56" s="45"/>
      <c r="AH56" s="92" t="n">
        <f aca="false">AG56*'Custos SICRO 02 e Indenização'!$F$8</f>
        <v>0</v>
      </c>
      <c r="AI56" s="45"/>
      <c r="AJ56" s="92" t="n">
        <f aca="false">AI56*'Custos SICRO 02 e Indenização'!$F$10</f>
        <v>0</v>
      </c>
      <c r="AK56" s="49"/>
      <c r="AL56" s="92" t="n">
        <f aca="false">AK56*'Custos SICRO 02 e Indenização'!$F$13</f>
        <v>0</v>
      </c>
      <c r="AM56" s="57" t="n">
        <v>86600</v>
      </c>
      <c r="AN56" s="92" t="n">
        <f aca="false">AM56*'Custos SICRO 02 e Indenização'!$F$18</f>
        <v>0</v>
      </c>
      <c r="AO56" s="50"/>
      <c r="AP56" s="92" t="n">
        <f aca="false">AO56*'Custos SICRO 02 e Indenização'!$F$21</f>
        <v>0</v>
      </c>
      <c r="AQ56" s="42"/>
      <c r="AR56" s="50"/>
      <c r="AS56" s="92" t="n">
        <f aca="false">AR56*'Custos SICRO 02 e Indenização'!$F$25</f>
        <v>0</v>
      </c>
      <c r="AT56" s="92" t="n">
        <f aca="false">AQ56*'Custos SICRO 02 e Indenização'!$F$30</f>
        <v>0</v>
      </c>
      <c r="AU56" s="42"/>
      <c r="AV56" s="50"/>
      <c r="AW56" s="92" t="n">
        <f aca="false">AV56*'Custos SICRO 02 e Indenização'!$F$25</f>
        <v>0</v>
      </c>
      <c r="AX56" s="92" t="n">
        <f aca="false">AU56*'Custos SICRO 02 e Indenização'!$F$31</f>
        <v>0</v>
      </c>
      <c r="AY56" s="42"/>
      <c r="AZ56" s="50"/>
      <c r="BA56" s="92" t="n">
        <f aca="false">AZ56*'Custos SICRO 02 e Indenização'!$F$27</f>
        <v>0</v>
      </c>
      <c r="BB56" s="92" t="n">
        <f aca="false">AY56*'Custos SICRO 02 e Indenização'!$F$32</f>
        <v>0</v>
      </c>
      <c r="BC56" s="50"/>
      <c r="BD56" s="50"/>
      <c r="BE56" s="92" t="n">
        <f aca="false">BD56*'Custos SICRO 02 e Indenização'!$F$25</f>
        <v>0</v>
      </c>
      <c r="BF56" s="92" t="n">
        <f aca="false">BC56*'Custos SICRO 02 e Indenização'!$F$30</f>
        <v>0</v>
      </c>
      <c r="BG56" s="50"/>
      <c r="BH56" s="50"/>
      <c r="BI56" s="92" t="n">
        <f aca="false">BH56*'Custos SICRO 02 e Indenização'!$F$26</f>
        <v>0</v>
      </c>
      <c r="BJ56" s="92" t="n">
        <f aca="false">BG56*'Custos SICRO 02 e Indenização'!$F$31</f>
        <v>0</v>
      </c>
      <c r="BK56" s="50"/>
      <c r="BL56" s="92" t="n">
        <f aca="false">BK56*'Custos SICRO 02 e Indenização'!$F$40</f>
        <v>0</v>
      </c>
      <c r="BM56" s="50"/>
      <c r="BN56" s="50"/>
      <c r="BO56" s="92" t="n">
        <f aca="false">BN56*'Custos SICRO 02 e Indenização'!$F$43</f>
        <v>0</v>
      </c>
      <c r="BP56" s="50"/>
      <c r="BQ56" s="50"/>
      <c r="BR56" s="92" t="n">
        <f aca="false">BQ56*'Custos SICRO 02 e Indenização'!$F$44</f>
        <v>0</v>
      </c>
      <c r="BS56" s="50"/>
      <c r="BT56" s="50"/>
      <c r="BU56" s="92" t="n">
        <f aca="false">BT56*'Custos SICRO 02 e Indenização'!$F$45</f>
        <v>0</v>
      </c>
      <c r="BV56" s="51" t="n">
        <f aca="false">BU56+BR56+BO56+BL56+BJ56+BI56+BF56+BE56+BB56+BA56+AX56+AW56+AT56+AS56+AP56+AN56+AL56+AJ56+AH56+AF56+AD56+AB56+Z56+X56+V56+T56</f>
        <v>0</v>
      </c>
    </row>
    <row r="57" s="76" customFormat="true" ht="12" hidden="false" customHeight="true" outlineLevel="0" collapsed="false">
      <c r="A57" s="90" t="s">
        <v>425</v>
      </c>
      <c r="B57" s="91" t="n">
        <v>163</v>
      </c>
      <c r="C57" s="42" t="s">
        <v>173</v>
      </c>
      <c r="D57" s="42" t="s">
        <v>57</v>
      </c>
      <c r="E57" s="42" t="s">
        <v>497</v>
      </c>
      <c r="F57" s="42" t="s">
        <v>504</v>
      </c>
      <c r="G57" s="44" t="n">
        <v>182</v>
      </c>
      <c r="H57" s="44" t="n">
        <v>208.9</v>
      </c>
      <c r="I57" s="44" t="n">
        <v>26.9</v>
      </c>
      <c r="J57" s="67" t="s">
        <v>506</v>
      </c>
      <c r="K57" s="42" t="s">
        <v>442</v>
      </c>
      <c r="L57" s="67" t="n">
        <v>731624</v>
      </c>
      <c r="M57" s="42" t="n">
        <v>7477224</v>
      </c>
      <c r="N57" s="42" t="s">
        <v>239</v>
      </c>
      <c r="O57" s="42" t="s">
        <v>174</v>
      </c>
      <c r="P57" s="42" t="s">
        <v>217</v>
      </c>
      <c r="Q57" s="42" t="s">
        <v>180</v>
      </c>
      <c r="R57" s="42" t="s">
        <v>453</v>
      </c>
      <c r="S57" s="49" t="n">
        <v>50</v>
      </c>
      <c r="T57" s="92" t="n">
        <f aca="false">S57*'Custos SICRO 02 e Indenização'!$F$5</f>
        <v>2138</v>
      </c>
      <c r="U57" s="49"/>
      <c r="V57" s="92" t="n">
        <f aca="false">U57*'Custos SICRO 02 e Indenização'!$F$6</f>
        <v>0</v>
      </c>
      <c r="W57" s="62" t="n">
        <v>1000</v>
      </c>
      <c r="X57" s="92" t="n">
        <f aca="false">W57*'Custos SICRO 02 e Indenização'!$F$6</f>
        <v>1070</v>
      </c>
      <c r="Y57" s="92"/>
      <c r="Z57" s="92" t="n">
        <f aca="false">Y57*'Custos SICRO 02 e Indenização'!$F$9</f>
        <v>0</v>
      </c>
      <c r="AA57" s="49"/>
      <c r="AB57" s="92" t="n">
        <f aca="false">AA57*'Custos SICRO 02 e Indenização'!$F$12</f>
        <v>0</v>
      </c>
      <c r="AC57" s="49" t="n">
        <v>150</v>
      </c>
      <c r="AD57" s="93" t="n">
        <f aca="false">AC57*'Custos SICRO 02 e Indenização'!$F$7</f>
        <v>3321</v>
      </c>
      <c r="AE57" s="49"/>
      <c r="AF57" s="93" t="n">
        <f aca="false">AE57*'Custos SICRO 02 e Indenização'!$F$11</f>
        <v>0</v>
      </c>
      <c r="AG57" s="49"/>
      <c r="AH57" s="92" t="n">
        <f aca="false">AG57*'Custos SICRO 02 e Indenização'!$F$8</f>
        <v>0</v>
      </c>
      <c r="AI57" s="49"/>
      <c r="AJ57" s="92" t="n">
        <f aca="false">AI57*'Custos SICRO 02 e Indenização'!$F$10</f>
        <v>0</v>
      </c>
      <c r="AK57" s="49"/>
      <c r="AL57" s="92" t="n">
        <f aca="false">AK57*'Custos SICRO 02 e Indenização'!$F$13</f>
        <v>0</v>
      </c>
      <c r="AM57" s="57"/>
      <c r="AN57" s="92" t="n">
        <f aca="false">AM57*'Custos SICRO 02 e Indenização'!$F$18</f>
        <v>0</v>
      </c>
      <c r="AO57" s="42"/>
      <c r="AP57" s="92" t="n">
        <f aca="false">AO57*'Custos SICRO 02 e Indenização'!$F$21</f>
        <v>0</v>
      </c>
      <c r="AQ57" s="42"/>
      <c r="AR57" s="42"/>
      <c r="AS57" s="92" t="n">
        <f aca="false">AR57*'Custos SICRO 02 e Indenização'!$F$25</f>
        <v>0</v>
      </c>
      <c r="AT57" s="92" t="n">
        <f aca="false">AQ57*'Custos SICRO 02 e Indenização'!$F$30</f>
        <v>0</v>
      </c>
      <c r="AU57" s="42"/>
      <c r="AV57" s="42"/>
      <c r="AW57" s="92" t="n">
        <f aca="false">AV57*'Custos SICRO 02 e Indenização'!$F$25</f>
        <v>0</v>
      </c>
      <c r="AX57" s="92" t="n">
        <f aca="false">AU57*'Custos SICRO 02 e Indenização'!$F$31</f>
        <v>0</v>
      </c>
      <c r="AY57" s="42"/>
      <c r="AZ57" s="42"/>
      <c r="BA57" s="92" t="n">
        <f aca="false">AZ57*'Custos SICRO 02 e Indenização'!$F$27</f>
        <v>0</v>
      </c>
      <c r="BB57" s="92" t="n">
        <f aca="false">AY57*'Custos SICRO 02 e Indenização'!$F$32</f>
        <v>0</v>
      </c>
      <c r="BC57" s="42"/>
      <c r="BD57" s="42"/>
      <c r="BE57" s="92" t="n">
        <f aca="false">BD57*'Custos SICRO 02 e Indenização'!$F$25</f>
        <v>0</v>
      </c>
      <c r="BF57" s="92" t="n">
        <f aca="false">BC57*'Custos SICRO 02 e Indenização'!$F$30</f>
        <v>0</v>
      </c>
      <c r="BG57" s="42"/>
      <c r="BH57" s="42"/>
      <c r="BI57" s="92" t="n">
        <f aca="false">BH57*'Custos SICRO 02 e Indenização'!$F$26</f>
        <v>0</v>
      </c>
      <c r="BJ57" s="92" t="n">
        <f aca="false">BG57*'Custos SICRO 02 e Indenização'!$F$31</f>
        <v>0</v>
      </c>
      <c r="BK57" s="42"/>
      <c r="BL57" s="92" t="n">
        <f aca="false">BK57*'Custos SICRO 02 e Indenização'!$F$40</f>
        <v>0</v>
      </c>
      <c r="BM57" s="42"/>
      <c r="BN57" s="42"/>
      <c r="BO57" s="92" t="n">
        <f aca="false">BN57*'Custos SICRO 02 e Indenização'!$F$43</f>
        <v>0</v>
      </c>
      <c r="BP57" s="42"/>
      <c r="BQ57" s="42"/>
      <c r="BR57" s="92" t="n">
        <f aca="false">BQ57*'Custos SICRO 02 e Indenização'!$F$44</f>
        <v>0</v>
      </c>
      <c r="BS57" s="42"/>
      <c r="BT57" s="42"/>
      <c r="BU57" s="92" t="n">
        <f aca="false">BT57*'Custos SICRO 02 e Indenização'!$F$45</f>
        <v>0</v>
      </c>
      <c r="BV57" s="51" t="n">
        <f aca="false">BU57+BR57+BO57+BL57+BJ57+BI57+BF57+BE57+BB57+BA57+AX57+AW57+AT57+AS57+AP57+AN57+AL57+AJ57+AH57+AF57+AD57+AB57+Z57+X57+V57+T57</f>
        <v>6529</v>
      </c>
    </row>
    <row r="58" customFormat="false" ht="12" hidden="false" customHeight="true" outlineLevel="0" collapsed="false">
      <c r="A58" s="90" t="s">
        <v>425</v>
      </c>
      <c r="B58" s="91" t="n">
        <v>163</v>
      </c>
      <c r="C58" s="42" t="s">
        <v>173</v>
      </c>
      <c r="D58" s="42" t="s">
        <v>57</v>
      </c>
      <c r="E58" s="42" t="s">
        <v>497</v>
      </c>
      <c r="F58" s="42" t="s">
        <v>504</v>
      </c>
      <c r="G58" s="44" t="n">
        <v>182</v>
      </c>
      <c r="H58" s="44" t="n">
        <v>208.9</v>
      </c>
      <c r="I58" s="44" t="n">
        <v>26.9</v>
      </c>
      <c r="J58" s="67" t="s">
        <v>507</v>
      </c>
      <c r="K58" s="42" t="s">
        <v>442</v>
      </c>
      <c r="L58" s="67" t="n">
        <v>730729</v>
      </c>
      <c r="M58" s="42" t="n">
        <v>7478041</v>
      </c>
      <c r="N58" s="42" t="s">
        <v>240</v>
      </c>
      <c r="O58" s="42" t="s">
        <v>183</v>
      </c>
      <c r="P58" s="66" t="s">
        <v>178</v>
      </c>
      <c r="Q58" s="50" t="s">
        <v>182</v>
      </c>
      <c r="R58" s="50" t="s">
        <v>432</v>
      </c>
      <c r="S58" s="45"/>
      <c r="T58" s="92" t="n">
        <f aca="false">S58*'Custos SICRO 02 e Indenização'!$F$5</f>
        <v>0</v>
      </c>
      <c r="U58" s="45"/>
      <c r="V58" s="92" t="n">
        <f aca="false">U58*'Custos SICRO 02 e Indenização'!$F$6</f>
        <v>0</v>
      </c>
      <c r="W58" s="45"/>
      <c r="X58" s="92" t="n">
        <f aca="false">W58*'Custos SICRO 02 e Indenização'!$F$6</f>
        <v>0</v>
      </c>
      <c r="Y58" s="92"/>
      <c r="Z58" s="92" t="n">
        <f aca="false">Y58*'Custos SICRO 02 e Indenização'!$F$9</f>
        <v>0</v>
      </c>
      <c r="AA58" s="45"/>
      <c r="AB58" s="92" t="n">
        <f aca="false">AA58*'Custos SICRO 02 e Indenização'!$F$12</f>
        <v>0</v>
      </c>
      <c r="AC58" s="47"/>
      <c r="AD58" s="93" t="n">
        <f aca="false">AC58*'Custos SICRO 02 e Indenização'!$F$7</f>
        <v>0</v>
      </c>
      <c r="AE58" s="47"/>
      <c r="AF58" s="93" t="n">
        <f aca="false">AE58*'Custos SICRO 02 e Indenização'!$F$11</f>
        <v>0</v>
      </c>
      <c r="AG58" s="45"/>
      <c r="AH58" s="92" t="n">
        <f aca="false">AG58*'Custos SICRO 02 e Indenização'!$F$8</f>
        <v>0</v>
      </c>
      <c r="AI58" s="45"/>
      <c r="AJ58" s="92" t="n">
        <f aca="false">AI58*'Custos SICRO 02 e Indenização'!$F$10</f>
        <v>0</v>
      </c>
      <c r="AK58" s="49"/>
      <c r="AL58" s="92" t="n">
        <f aca="false">AK58*'Custos SICRO 02 e Indenização'!$F$13</f>
        <v>0</v>
      </c>
      <c r="AM58" s="57" t="n">
        <v>5.12</v>
      </c>
      <c r="AN58" s="92" t="n">
        <f aca="false">AM58*'Custos SICRO 02 e Indenização'!$F$18</f>
        <v>0</v>
      </c>
      <c r="AO58" s="50"/>
      <c r="AP58" s="92" t="n">
        <f aca="false">AO58*'Custos SICRO 02 e Indenização'!$F$21</f>
        <v>0</v>
      </c>
      <c r="AQ58" s="42"/>
      <c r="AR58" s="50"/>
      <c r="AS58" s="92" t="n">
        <f aca="false">AR58*'Custos SICRO 02 e Indenização'!$F$25</f>
        <v>0</v>
      </c>
      <c r="AT58" s="92" t="n">
        <f aca="false">AQ58*'Custos SICRO 02 e Indenização'!$F$30</f>
        <v>0</v>
      </c>
      <c r="AU58" s="42"/>
      <c r="AV58" s="50"/>
      <c r="AW58" s="92" t="n">
        <f aca="false">AV58*'Custos SICRO 02 e Indenização'!$F$25</f>
        <v>0</v>
      </c>
      <c r="AX58" s="92" t="n">
        <f aca="false">AU58*'Custos SICRO 02 e Indenização'!$F$31</f>
        <v>0</v>
      </c>
      <c r="AY58" s="42"/>
      <c r="AZ58" s="50"/>
      <c r="BA58" s="92" t="n">
        <f aca="false">AZ58*'Custos SICRO 02 e Indenização'!$F$27</f>
        <v>0</v>
      </c>
      <c r="BB58" s="92" t="n">
        <f aca="false">AY58*'Custos SICRO 02 e Indenização'!$F$32</f>
        <v>0</v>
      </c>
      <c r="BC58" s="50"/>
      <c r="BD58" s="50"/>
      <c r="BE58" s="92" t="n">
        <f aca="false">BD58*'Custos SICRO 02 e Indenização'!$F$25</f>
        <v>0</v>
      </c>
      <c r="BF58" s="92" t="n">
        <f aca="false">BC58*'Custos SICRO 02 e Indenização'!$F$30</f>
        <v>0</v>
      </c>
      <c r="BG58" s="50"/>
      <c r="BH58" s="50"/>
      <c r="BI58" s="92" t="n">
        <f aca="false">BH58*'Custos SICRO 02 e Indenização'!$F$26</f>
        <v>0</v>
      </c>
      <c r="BJ58" s="92" t="n">
        <f aca="false">BG58*'Custos SICRO 02 e Indenização'!$F$31</f>
        <v>0</v>
      </c>
      <c r="BK58" s="50"/>
      <c r="BL58" s="92" t="n">
        <f aca="false">BK58*'Custos SICRO 02 e Indenização'!$F$40</f>
        <v>0</v>
      </c>
      <c r="BM58" s="50"/>
      <c r="BN58" s="50"/>
      <c r="BO58" s="92" t="n">
        <f aca="false">BN58*'Custos SICRO 02 e Indenização'!$F$43</f>
        <v>0</v>
      </c>
      <c r="BP58" s="50"/>
      <c r="BQ58" s="50"/>
      <c r="BR58" s="92" t="n">
        <f aca="false">BQ58*'Custos SICRO 02 e Indenização'!$F$44</f>
        <v>0</v>
      </c>
      <c r="BS58" s="50"/>
      <c r="BT58" s="50"/>
      <c r="BU58" s="92" t="n">
        <f aca="false">BT58*'Custos SICRO 02 e Indenização'!$F$45</f>
        <v>0</v>
      </c>
      <c r="BV58" s="51" t="n">
        <f aca="false">BU58+BR58+BO58+BL58+BJ58+BI58+BF58+BE58+BB58+BA58+AX58+AW58+AT58+AS58+AP58+AN58+AL58+AJ58+AH58+AF58+AD58+AB58+Z58+X58+V58+T58</f>
        <v>0</v>
      </c>
    </row>
    <row r="59" customFormat="false" ht="12" hidden="false" customHeight="true" outlineLevel="0" collapsed="false">
      <c r="A59" s="90" t="s">
        <v>425</v>
      </c>
      <c r="B59" s="91" t="n">
        <v>163</v>
      </c>
      <c r="C59" s="42" t="s">
        <v>173</v>
      </c>
      <c r="D59" s="42" t="s">
        <v>57</v>
      </c>
      <c r="E59" s="42" t="s">
        <v>497</v>
      </c>
      <c r="F59" s="42" t="s">
        <v>504</v>
      </c>
      <c r="G59" s="44" t="n">
        <v>182</v>
      </c>
      <c r="H59" s="44" t="n">
        <v>208.9</v>
      </c>
      <c r="I59" s="44" t="n">
        <v>26.9</v>
      </c>
      <c r="J59" s="67" t="s">
        <v>508</v>
      </c>
      <c r="K59" s="42" t="s">
        <v>442</v>
      </c>
      <c r="L59" s="67" t="n">
        <v>729530</v>
      </c>
      <c r="M59" s="42" t="n">
        <v>7479123</v>
      </c>
      <c r="N59" s="42" t="s">
        <v>241</v>
      </c>
      <c r="O59" s="42" t="s">
        <v>183</v>
      </c>
      <c r="P59" s="66" t="s">
        <v>178</v>
      </c>
      <c r="Q59" s="50" t="s">
        <v>182</v>
      </c>
      <c r="R59" s="50" t="s">
        <v>432</v>
      </c>
      <c r="S59" s="45"/>
      <c r="T59" s="92" t="n">
        <f aca="false">S59*'Custos SICRO 02 e Indenização'!$F$5</f>
        <v>0</v>
      </c>
      <c r="U59" s="45"/>
      <c r="V59" s="92" t="n">
        <f aca="false">U59*'Custos SICRO 02 e Indenização'!$F$6</f>
        <v>0</v>
      </c>
      <c r="W59" s="53"/>
      <c r="X59" s="92" t="n">
        <f aca="false">W59*'Custos SICRO 02 e Indenização'!$F$6</f>
        <v>0</v>
      </c>
      <c r="Y59" s="92"/>
      <c r="Z59" s="92" t="n">
        <f aca="false">Y59*'Custos SICRO 02 e Indenização'!$F$9</f>
        <v>0</v>
      </c>
      <c r="AA59" s="45"/>
      <c r="AB59" s="92" t="n">
        <f aca="false">AA59*'Custos SICRO 02 e Indenização'!$F$12</f>
        <v>0</v>
      </c>
      <c r="AC59" s="47"/>
      <c r="AD59" s="93" t="n">
        <f aca="false">AC59*'Custos SICRO 02 e Indenização'!$F$7</f>
        <v>0</v>
      </c>
      <c r="AE59" s="47"/>
      <c r="AF59" s="93" t="n">
        <f aca="false">AE59*'Custos SICRO 02 e Indenização'!$F$11</f>
        <v>0</v>
      </c>
      <c r="AG59" s="45"/>
      <c r="AH59" s="92" t="n">
        <f aca="false">AG59*'Custos SICRO 02 e Indenização'!$F$8</f>
        <v>0</v>
      </c>
      <c r="AI59" s="45"/>
      <c r="AJ59" s="92" t="n">
        <f aca="false">AI59*'Custos SICRO 02 e Indenização'!$F$10</f>
        <v>0</v>
      </c>
      <c r="AK59" s="49"/>
      <c r="AL59" s="92" t="n">
        <f aca="false">AK59*'Custos SICRO 02 e Indenização'!$F$13</f>
        <v>0</v>
      </c>
      <c r="AM59" s="57" t="n">
        <v>42.2</v>
      </c>
      <c r="AN59" s="92" t="n">
        <f aca="false">AM59*'Custos SICRO 02 e Indenização'!$F$18</f>
        <v>0</v>
      </c>
      <c r="AO59" s="50"/>
      <c r="AP59" s="92" t="n">
        <f aca="false">AO59*'Custos SICRO 02 e Indenização'!$F$21</f>
        <v>0</v>
      </c>
      <c r="AQ59" s="50"/>
      <c r="AR59" s="50"/>
      <c r="AS59" s="92" t="n">
        <f aca="false">AR59*'Custos SICRO 02 e Indenização'!$F$25</f>
        <v>0</v>
      </c>
      <c r="AT59" s="92" t="n">
        <f aca="false">AQ59*'Custos SICRO 02 e Indenização'!$F$30</f>
        <v>0</v>
      </c>
      <c r="AU59" s="50"/>
      <c r="AV59" s="50"/>
      <c r="AW59" s="92" t="n">
        <f aca="false">AV59*'Custos SICRO 02 e Indenização'!$F$25</f>
        <v>0</v>
      </c>
      <c r="AX59" s="92" t="n">
        <f aca="false">AU59*'Custos SICRO 02 e Indenização'!$F$31</f>
        <v>0</v>
      </c>
      <c r="AY59" s="42"/>
      <c r="AZ59" s="50"/>
      <c r="BA59" s="92" t="n">
        <f aca="false">AZ59*'Custos SICRO 02 e Indenização'!$F$27</f>
        <v>0</v>
      </c>
      <c r="BB59" s="92" t="n">
        <f aca="false">AY59*'Custos SICRO 02 e Indenização'!$F$32</f>
        <v>0</v>
      </c>
      <c r="BC59" s="50"/>
      <c r="BD59" s="50"/>
      <c r="BE59" s="92" t="n">
        <f aca="false">BD59*'Custos SICRO 02 e Indenização'!$F$25</f>
        <v>0</v>
      </c>
      <c r="BF59" s="92" t="n">
        <f aca="false">BC59*'Custos SICRO 02 e Indenização'!$F$30</f>
        <v>0</v>
      </c>
      <c r="BG59" s="50"/>
      <c r="BH59" s="50"/>
      <c r="BI59" s="92" t="n">
        <f aca="false">BH59*'Custos SICRO 02 e Indenização'!$F$26</f>
        <v>0</v>
      </c>
      <c r="BJ59" s="92" t="n">
        <f aca="false">BG59*'Custos SICRO 02 e Indenização'!$F$31</f>
        <v>0</v>
      </c>
      <c r="BK59" s="50"/>
      <c r="BL59" s="92" t="n">
        <f aca="false">BK59*'Custos SICRO 02 e Indenização'!$F$40</f>
        <v>0</v>
      </c>
      <c r="BM59" s="50"/>
      <c r="BN59" s="50"/>
      <c r="BO59" s="92" t="n">
        <f aca="false">BN59*'Custos SICRO 02 e Indenização'!$F$43</f>
        <v>0</v>
      </c>
      <c r="BP59" s="50"/>
      <c r="BQ59" s="50"/>
      <c r="BR59" s="92" t="n">
        <f aca="false">BQ59*'Custos SICRO 02 e Indenização'!$F$44</f>
        <v>0</v>
      </c>
      <c r="BS59" s="50"/>
      <c r="BT59" s="50"/>
      <c r="BU59" s="92" t="n">
        <f aca="false">BT59*'Custos SICRO 02 e Indenização'!$F$45</f>
        <v>0</v>
      </c>
      <c r="BV59" s="51" t="n">
        <f aca="false">BU59+BR59+BO59+BL59+BJ59+BI59+BF59+BE59+BB59+BA59+AX59+AW59+AT59+AS59+AP59+AN59+AL59+AJ59+AH59+AF59+AD59+AB59+Z59+X59+V59+T59</f>
        <v>0</v>
      </c>
    </row>
    <row r="60" customFormat="false" ht="12" hidden="false" customHeight="true" outlineLevel="0" collapsed="false">
      <c r="A60" s="90" t="s">
        <v>425</v>
      </c>
      <c r="B60" s="91" t="n">
        <v>163</v>
      </c>
      <c r="C60" s="42" t="s">
        <v>173</v>
      </c>
      <c r="D60" s="42" t="s">
        <v>57</v>
      </c>
      <c r="E60" s="42" t="s">
        <v>497</v>
      </c>
      <c r="F60" s="42" t="s">
        <v>504</v>
      </c>
      <c r="G60" s="44" t="n">
        <v>182</v>
      </c>
      <c r="H60" s="44" t="n">
        <v>208.9</v>
      </c>
      <c r="I60" s="44" t="n">
        <v>26.9</v>
      </c>
      <c r="J60" s="67" t="s">
        <v>509</v>
      </c>
      <c r="K60" s="42" t="s">
        <v>442</v>
      </c>
      <c r="L60" s="67" t="n">
        <v>726764</v>
      </c>
      <c r="M60" s="42" t="n">
        <v>7490538</v>
      </c>
      <c r="N60" s="42" t="s">
        <v>242</v>
      </c>
      <c r="O60" s="42" t="s">
        <v>174</v>
      </c>
      <c r="P60" s="66" t="s">
        <v>178</v>
      </c>
      <c r="Q60" s="50" t="s">
        <v>180</v>
      </c>
      <c r="R60" s="50" t="s">
        <v>432</v>
      </c>
      <c r="S60" s="45"/>
      <c r="T60" s="92" t="n">
        <f aca="false">S60*'Custos SICRO 02 e Indenização'!$F$5</f>
        <v>0</v>
      </c>
      <c r="U60" s="45"/>
      <c r="V60" s="92" t="n">
        <f aca="false">U60*'Custos SICRO 02 e Indenização'!$F$6</f>
        <v>0</v>
      </c>
      <c r="W60" s="45"/>
      <c r="X60" s="92" t="n">
        <f aca="false">W60*'Custos SICRO 02 e Indenização'!$F$6</f>
        <v>0</v>
      </c>
      <c r="Y60" s="92"/>
      <c r="Z60" s="92" t="n">
        <f aca="false">Y60*'Custos SICRO 02 e Indenização'!$F$9</f>
        <v>0</v>
      </c>
      <c r="AA60" s="45"/>
      <c r="AB60" s="92" t="n">
        <f aca="false">AA60*'Custos SICRO 02 e Indenização'!$F$12</f>
        <v>0</v>
      </c>
      <c r="AC60" s="47"/>
      <c r="AD60" s="93" t="n">
        <f aca="false">AC60*'Custos SICRO 02 e Indenização'!$F$7</f>
        <v>0</v>
      </c>
      <c r="AE60" s="47"/>
      <c r="AF60" s="93" t="n">
        <f aca="false">AE60*'Custos SICRO 02 e Indenização'!$F$11</f>
        <v>0</v>
      </c>
      <c r="AG60" s="45"/>
      <c r="AH60" s="92" t="n">
        <f aca="false">AG60*'Custos SICRO 02 e Indenização'!$F$8</f>
        <v>0</v>
      </c>
      <c r="AI60" s="45"/>
      <c r="AJ60" s="92" t="n">
        <f aca="false">AI60*'Custos SICRO 02 e Indenização'!$F$10</f>
        <v>0</v>
      </c>
      <c r="AK60" s="49"/>
      <c r="AL60" s="92" t="n">
        <f aca="false">AK60*'Custos SICRO 02 e Indenização'!$F$13</f>
        <v>0</v>
      </c>
      <c r="AM60" s="57"/>
      <c r="AN60" s="92" t="n">
        <f aca="false">AM60*'Custos SICRO 02 e Indenização'!$F$18</f>
        <v>0</v>
      </c>
      <c r="AO60" s="50" t="n">
        <v>1</v>
      </c>
      <c r="AP60" s="92" t="n">
        <f aca="false">AO60*'Custos SICRO 02 e Indenização'!$F$21</f>
        <v>4704.9</v>
      </c>
      <c r="AQ60" s="42"/>
      <c r="AR60" s="50"/>
      <c r="AS60" s="92" t="n">
        <f aca="false">AR60*'Custos SICRO 02 e Indenização'!$F$25</f>
        <v>0</v>
      </c>
      <c r="AT60" s="92" t="n">
        <f aca="false">AQ60*'Custos SICRO 02 e Indenização'!$F$30</f>
        <v>0</v>
      </c>
      <c r="AU60" s="42"/>
      <c r="AV60" s="50"/>
      <c r="AW60" s="92" t="n">
        <f aca="false">AV60*'Custos SICRO 02 e Indenização'!$F$25</f>
        <v>0</v>
      </c>
      <c r="AX60" s="92" t="n">
        <f aca="false">AU60*'Custos SICRO 02 e Indenização'!$F$31</f>
        <v>0</v>
      </c>
      <c r="AY60" s="42"/>
      <c r="AZ60" s="50"/>
      <c r="BA60" s="92" t="n">
        <f aca="false">AZ60*'Custos SICRO 02 e Indenização'!$F$27</f>
        <v>0</v>
      </c>
      <c r="BB60" s="92" t="n">
        <f aca="false">AY60*'Custos SICRO 02 e Indenização'!$F$32</f>
        <v>0</v>
      </c>
      <c r="BC60" s="50"/>
      <c r="BD60" s="50"/>
      <c r="BE60" s="92" t="n">
        <f aca="false">BD60*'Custos SICRO 02 e Indenização'!$F$25</f>
        <v>0</v>
      </c>
      <c r="BF60" s="92" t="n">
        <f aca="false">BC60*'Custos SICRO 02 e Indenização'!$F$30</f>
        <v>0</v>
      </c>
      <c r="BG60" s="50"/>
      <c r="BH60" s="50"/>
      <c r="BI60" s="92" t="n">
        <f aca="false">BH60*'Custos SICRO 02 e Indenização'!$F$26</f>
        <v>0</v>
      </c>
      <c r="BJ60" s="92" t="n">
        <f aca="false">BG60*'Custos SICRO 02 e Indenização'!$F$31</f>
        <v>0</v>
      </c>
      <c r="BK60" s="50"/>
      <c r="BL60" s="92" t="n">
        <f aca="false">BK60*'Custos SICRO 02 e Indenização'!$F$40</f>
        <v>0</v>
      </c>
      <c r="BM60" s="50"/>
      <c r="BN60" s="50"/>
      <c r="BO60" s="92" t="n">
        <f aca="false">BN60*'Custos SICRO 02 e Indenização'!$F$43</f>
        <v>0</v>
      </c>
      <c r="BP60" s="50"/>
      <c r="BQ60" s="50"/>
      <c r="BR60" s="92" t="n">
        <f aca="false">BQ60*'Custos SICRO 02 e Indenização'!$F$44</f>
        <v>0</v>
      </c>
      <c r="BS60" s="50"/>
      <c r="BT60" s="50"/>
      <c r="BU60" s="92" t="n">
        <f aca="false">BT60*'Custos SICRO 02 e Indenização'!$F$45</f>
        <v>0</v>
      </c>
      <c r="BV60" s="51" t="n">
        <f aca="false">BU60+BR60+BO60+BL60+BJ60+BI60+BF60+BE60+BB60+BA60+AX60+AW60+AT60+AS60+AP60+AN60+AL60+AJ60+AH60+AF60+AD60+AB60+Z60+X60+V60+T60</f>
        <v>4704.9</v>
      </c>
    </row>
    <row r="61" customFormat="false" ht="12" hidden="false" customHeight="true" outlineLevel="0" collapsed="false">
      <c r="A61" s="90" t="s">
        <v>425</v>
      </c>
      <c r="B61" s="91" t="n">
        <v>163</v>
      </c>
      <c r="C61" s="42" t="s">
        <v>173</v>
      </c>
      <c r="D61" s="42" t="s">
        <v>57</v>
      </c>
      <c r="E61" s="42" t="s">
        <v>497</v>
      </c>
      <c r="F61" s="42" t="s">
        <v>504</v>
      </c>
      <c r="G61" s="44" t="n">
        <v>182</v>
      </c>
      <c r="H61" s="44" t="n">
        <v>208.9</v>
      </c>
      <c r="I61" s="44" t="n">
        <v>26.9</v>
      </c>
      <c r="J61" s="67" t="s">
        <v>510</v>
      </c>
      <c r="K61" s="42" t="s">
        <v>442</v>
      </c>
      <c r="L61" s="67" t="n">
        <v>724937</v>
      </c>
      <c r="M61" s="42" t="n">
        <v>7493813</v>
      </c>
      <c r="N61" s="42" t="s">
        <v>243</v>
      </c>
      <c r="O61" s="42" t="s">
        <v>174</v>
      </c>
      <c r="P61" s="66" t="s">
        <v>178</v>
      </c>
      <c r="Q61" s="50" t="s">
        <v>177</v>
      </c>
      <c r="R61" s="50" t="s">
        <v>432</v>
      </c>
      <c r="S61" s="45"/>
      <c r="T61" s="92" t="n">
        <f aca="false">S61*'Custos SICRO 02 e Indenização'!$F$5</f>
        <v>0</v>
      </c>
      <c r="U61" s="45"/>
      <c r="V61" s="92" t="n">
        <f aca="false">U61*'Custos SICRO 02 e Indenização'!$F$6</f>
        <v>0</v>
      </c>
      <c r="W61" s="45"/>
      <c r="X61" s="92" t="n">
        <f aca="false">W61*'Custos SICRO 02 e Indenização'!$F$6</f>
        <v>0</v>
      </c>
      <c r="Y61" s="92"/>
      <c r="Z61" s="92" t="n">
        <f aca="false">Y61*'Custos SICRO 02 e Indenização'!$F$9</f>
        <v>0</v>
      </c>
      <c r="AA61" s="45"/>
      <c r="AB61" s="92" t="n">
        <f aca="false">AA61*'Custos SICRO 02 e Indenização'!$F$12</f>
        <v>0</v>
      </c>
      <c r="AC61" s="47"/>
      <c r="AD61" s="93" t="n">
        <f aca="false">AC61*'Custos SICRO 02 e Indenização'!$F$7</f>
        <v>0</v>
      </c>
      <c r="AE61" s="47"/>
      <c r="AF61" s="93" t="n">
        <f aca="false">AE61*'Custos SICRO 02 e Indenização'!$F$11</f>
        <v>0</v>
      </c>
      <c r="AG61" s="45"/>
      <c r="AH61" s="92" t="n">
        <f aca="false">AG61*'Custos SICRO 02 e Indenização'!$F$8</f>
        <v>0</v>
      </c>
      <c r="AI61" s="45"/>
      <c r="AJ61" s="92" t="n">
        <f aca="false">AI61*'Custos SICRO 02 e Indenização'!$F$10</f>
        <v>0</v>
      </c>
      <c r="AK61" s="49"/>
      <c r="AL61" s="92" t="n">
        <f aca="false">AK61*'Custos SICRO 02 e Indenização'!$F$13</f>
        <v>0</v>
      </c>
      <c r="AM61" s="57"/>
      <c r="AN61" s="92" t="n">
        <f aca="false">AM61*'Custos SICRO 02 e Indenização'!$F$18</f>
        <v>0</v>
      </c>
      <c r="AO61" s="50"/>
      <c r="AP61" s="92" t="n">
        <f aca="false">AO61*'Custos SICRO 02 e Indenização'!$F$21</f>
        <v>0</v>
      </c>
      <c r="AQ61" s="50"/>
      <c r="AR61" s="50"/>
      <c r="AS61" s="92" t="n">
        <f aca="false">AR61*'Custos SICRO 02 e Indenização'!$F$25</f>
        <v>0</v>
      </c>
      <c r="AT61" s="92" t="n">
        <f aca="false">AQ61*'Custos SICRO 02 e Indenização'!$F$30</f>
        <v>0</v>
      </c>
      <c r="AU61" s="50"/>
      <c r="AV61" s="50"/>
      <c r="AW61" s="92" t="n">
        <f aca="false">AV61*'Custos SICRO 02 e Indenização'!$F$25</f>
        <v>0</v>
      </c>
      <c r="AX61" s="92" t="n">
        <f aca="false">AU61*'Custos SICRO 02 e Indenização'!$F$31</f>
        <v>0</v>
      </c>
      <c r="AY61" s="42"/>
      <c r="AZ61" s="50"/>
      <c r="BA61" s="92" t="n">
        <f aca="false">AZ61*'Custos SICRO 02 e Indenização'!$F$27</f>
        <v>0</v>
      </c>
      <c r="BB61" s="92" t="n">
        <f aca="false">AY61*'Custos SICRO 02 e Indenização'!$F$32</f>
        <v>0</v>
      </c>
      <c r="BC61" s="50"/>
      <c r="BD61" s="50"/>
      <c r="BE61" s="92" t="n">
        <f aca="false">BD61*'Custos SICRO 02 e Indenização'!$F$25</f>
        <v>0</v>
      </c>
      <c r="BF61" s="92" t="n">
        <f aca="false">BC61*'Custos SICRO 02 e Indenização'!$F$30</f>
        <v>0</v>
      </c>
      <c r="BG61" s="50"/>
      <c r="BH61" s="50"/>
      <c r="BI61" s="92" t="n">
        <f aca="false">BH61*'Custos SICRO 02 e Indenização'!$F$26</f>
        <v>0</v>
      </c>
      <c r="BJ61" s="92" t="n">
        <f aca="false">BG61*'Custos SICRO 02 e Indenização'!$F$31</f>
        <v>0</v>
      </c>
      <c r="BK61" s="50"/>
      <c r="BL61" s="92" t="n">
        <f aca="false">BK61*'Custos SICRO 02 e Indenização'!$F$40</f>
        <v>0</v>
      </c>
      <c r="BM61" s="50"/>
      <c r="BN61" s="50"/>
      <c r="BO61" s="92" t="n">
        <f aca="false">BN61*'Custos SICRO 02 e Indenização'!$F$43</f>
        <v>0</v>
      </c>
      <c r="BP61" s="50"/>
      <c r="BQ61" s="50"/>
      <c r="BR61" s="92" t="n">
        <f aca="false">BQ61*'Custos SICRO 02 e Indenização'!$F$44</f>
        <v>0</v>
      </c>
      <c r="BS61" s="50"/>
      <c r="BT61" s="50"/>
      <c r="BU61" s="92" t="n">
        <f aca="false">BT61*'Custos SICRO 02 e Indenização'!$F$45</f>
        <v>0</v>
      </c>
      <c r="BV61" s="51" t="n">
        <f aca="false">BU61+BR61+BO61+BL61+BJ61+BI61+BF61+BE61+BB61+BA61+AX61+AW61+AT61+AS61+AP61+AN61+AL61+AJ61+AH61+AF61+AD61+AB61+Z61+X61+V61+T61</f>
        <v>0</v>
      </c>
    </row>
    <row r="62" customFormat="false" ht="12" hidden="false" customHeight="true" outlineLevel="0" collapsed="false">
      <c r="A62" s="90" t="s">
        <v>425</v>
      </c>
      <c r="B62" s="91" t="n">
        <v>163</v>
      </c>
      <c r="C62" s="42" t="s">
        <v>173</v>
      </c>
      <c r="D62" s="42" t="s">
        <v>58</v>
      </c>
      <c r="E62" s="42" t="s">
        <v>504</v>
      </c>
      <c r="F62" s="42" t="s">
        <v>511</v>
      </c>
      <c r="G62" s="44" t="n">
        <v>208.9</v>
      </c>
      <c r="H62" s="44" t="n">
        <v>225.4</v>
      </c>
      <c r="I62" s="44" t="n">
        <v>16.5</v>
      </c>
      <c r="J62" s="67" t="s">
        <v>512</v>
      </c>
      <c r="K62" s="42" t="s">
        <v>442</v>
      </c>
      <c r="L62" s="67" t="n">
        <v>724365</v>
      </c>
      <c r="M62" s="42" t="n">
        <v>7500122</v>
      </c>
      <c r="N62" s="42" t="s">
        <v>244</v>
      </c>
      <c r="O62" s="42" t="s">
        <v>186</v>
      </c>
      <c r="P62" s="66" t="s">
        <v>178</v>
      </c>
      <c r="Q62" s="50" t="s">
        <v>182</v>
      </c>
      <c r="R62" s="50" t="s">
        <v>432</v>
      </c>
      <c r="S62" s="45"/>
      <c r="T62" s="92" t="n">
        <f aca="false">S62*'Custos SICRO 02 e Indenização'!$F$5</f>
        <v>0</v>
      </c>
      <c r="U62" s="45"/>
      <c r="V62" s="92" t="n">
        <f aca="false">U62*'Custos SICRO 02 e Indenização'!$F$6</f>
        <v>0</v>
      </c>
      <c r="W62" s="53"/>
      <c r="X62" s="92" t="n">
        <f aca="false">W62*'Custos SICRO 02 e Indenização'!$F$6</f>
        <v>0</v>
      </c>
      <c r="Y62" s="92"/>
      <c r="Z62" s="92" t="n">
        <f aca="false">Y62*'Custos SICRO 02 e Indenização'!$F$9</f>
        <v>0</v>
      </c>
      <c r="AA62" s="45"/>
      <c r="AB62" s="92" t="n">
        <f aca="false">AA62*'Custos SICRO 02 e Indenização'!$F$12</f>
        <v>0</v>
      </c>
      <c r="AC62" s="47"/>
      <c r="AD62" s="93" t="n">
        <f aca="false">AC62*'Custos SICRO 02 e Indenização'!$F$7</f>
        <v>0</v>
      </c>
      <c r="AE62" s="47"/>
      <c r="AF62" s="93" t="n">
        <f aca="false">AE62*'Custos SICRO 02 e Indenização'!$F$11</f>
        <v>0</v>
      </c>
      <c r="AG62" s="45"/>
      <c r="AH62" s="92" t="n">
        <f aca="false">AG62*'Custos SICRO 02 e Indenização'!$F$8</f>
        <v>0</v>
      </c>
      <c r="AI62" s="45"/>
      <c r="AJ62" s="92" t="n">
        <f aca="false">AI62*'Custos SICRO 02 e Indenização'!$F$10</f>
        <v>0</v>
      </c>
      <c r="AK62" s="49"/>
      <c r="AL62" s="92" t="n">
        <f aca="false">AK62*'Custos SICRO 02 e Indenização'!$F$13</f>
        <v>0</v>
      </c>
      <c r="AM62" s="57" t="n">
        <v>0.5</v>
      </c>
      <c r="AN62" s="92" t="n">
        <f aca="false">AM62*'Custos SICRO 02 e Indenização'!$F$18</f>
        <v>0</v>
      </c>
      <c r="AO62" s="50"/>
      <c r="AP62" s="92" t="n">
        <f aca="false">AO62*'Custos SICRO 02 e Indenização'!$F$21</f>
        <v>0</v>
      </c>
      <c r="AQ62" s="42"/>
      <c r="AR62" s="50"/>
      <c r="AS62" s="92" t="n">
        <f aca="false">AR62*'Custos SICRO 02 e Indenização'!$F$25</f>
        <v>0</v>
      </c>
      <c r="AT62" s="92" t="n">
        <f aca="false">AQ62*'Custos SICRO 02 e Indenização'!$F$30</f>
        <v>0</v>
      </c>
      <c r="AU62" s="42"/>
      <c r="AV62" s="50"/>
      <c r="AW62" s="92" t="n">
        <f aca="false">AV62*'Custos SICRO 02 e Indenização'!$F$25</f>
        <v>0</v>
      </c>
      <c r="AX62" s="92" t="n">
        <f aca="false">AU62*'Custos SICRO 02 e Indenização'!$F$31</f>
        <v>0</v>
      </c>
      <c r="AY62" s="42"/>
      <c r="AZ62" s="50"/>
      <c r="BA62" s="92" t="n">
        <f aca="false">AZ62*'Custos SICRO 02 e Indenização'!$F$27</f>
        <v>0</v>
      </c>
      <c r="BB62" s="92" t="n">
        <f aca="false">AY62*'Custos SICRO 02 e Indenização'!$F$32</f>
        <v>0</v>
      </c>
      <c r="BC62" s="50"/>
      <c r="BD62" s="50"/>
      <c r="BE62" s="92" t="n">
        <f aca="false">BD62*'Custos SICRO 02 e Indenização'!$F$25</f>
        <v>0</v>
      </c>
      <c r="BF62" s="92" t="n">
        <f aca="false">BC62*'Custos SICRO 02 e Indenização'!$F$30</f>
        <v>0</v>
      </c>
      <c r="BG62" s="50"/>
      <c r="BH62" s="50"/>
      <c r="BI62" s="92" t="n">
        <f aca="false">BH62*'Custos SICRO 02 e Indenização'!$F$26</f>
        <v>0</v>
      </c>
      <c r="BJ62" s="92" t="n">
        <f aca="false">BG62*'Custos SICRO 02 e Indenização'!$F$31</f>
        <v>0</v>
      </c>
      <c r="BK62" s="50"/>
      <c r="BL62" s="92" t="n">
        <f aca="false">BK62*'Custos SICRO 02 e Indenização'!$F$40</f>
        <v>0</v>
      </c>
      <c r="BM62" s="50"/>
      <c r="BN62" s="50"/>
      <c r="BO62" s="92" t="n">
        <f aca="false">BN62*'Custos SICRO 02 e Indenização'!$F$43</f>
        <v>0</v>
      </c>
      <c r="BP62" s="50"/>
      <c r="BQ62" s="50"/>
      <c r="BR62" s="92" t="n">
        <f aca="false">BQ62*'Custos SICRO 02 e Indenização'!$F$44</f>
        <v>0</v>
      </c>
      <c r="BS62" s="50"/>
      <c r="BT62" s="50"/>
      <c r="BU62" s="92" t="n">
        <f aca="false">BT62*'Custos SICRO 02 e Indenização'!$F$45</f>
        <v>0</v>
      </c>
      <c r="BV62" s="51" t="n">
        <f aca="false">BU62+BR62+BO62+BL62+BJ62+BI62+BF62+BE62+BB62+BA62+AX62+AW62+AT62+AS62+AP62+AN62+AL62+AJ62+AH62+AF62+AD62+AB62+Z62+X62+V62+T62</f>
        <v>0</v>
      </c>
    </row>
    <row r="63" customFormat="false" ht="12" hidden="false" customHeight="true" outlineLevel="0" collapsed="false">
      <c r="A63" s="90" t="s">
        <v>425</v>
      </c>
      <c r="B63" s="91" t="n">
        <v>163</v>
      </c>
      <c r="C63" s="42" t="s">
        <v>173</v>
      </c>
      <c r="D63" s="42" t="s">
        <v>58</v>
      </c>
      <c r="E63" s="42" t="s">
        <v>504</v>
      </c>
      <c r="F63" s="42" t="s">
        <v>511</v>
      </c>
      <c r="G63" s="44" t="n">
        <v>208.9</v>
      </c>
      <c r="H63" s="44" t="n">
        <v>225.4</v>
      </c>
      <c r="I63" s="44" t="n">
        <v>16.5</v>
      </c>
      <c r="J63" s="67" t="s">
        <v>513</v>
      </c>
      <c r="K63" s="42" t="s">
        <v>442</v>
      </c>
      <c r="L63" s="67" t="n">
        <v>721757</v>
      </c>
      <c r="M63" s="42" t="n">
        <v>7505736</v>
      </c>
      <c r="N63" s="42" t="s">
        <v>245</v>
      </c>
      <c r="O63" s="42" t="s">
        <v>186</v>
      </c>
      <c r="P63" s="66" t="s">
        <v>178</v>
      </c>
      <c r="Q63" s="50" t="s">
        <v>180</v>
      </c>
      <c r="R63" s="50" t="s">
        <v>432</v>
      </c>
      <c r="S63" s="45"/>
      <c r="T63" s="92" t="n">
        <f aca="false">S63*'Custos SICRO 02 e Indenização'!$F$5</f>
        <v>0</v>
      </c>
      <c r="U63" s="45"/>
      <c r="V63" s="92" t="n">
        <f aca="false">U63*'Custos SICRO 02 e Indenização'!$F$6</f>
        <v>0</v>
      </c>
      <c r="W63" s="45"/>
      <c r="X63" s="92" t="n">
        <f aca="false">W63*'Custos SICRO 02 e Indenização'!$F$6</f>
        <v>0</v>
      </c>
      <c r="Y63" s="92"/>
      <c r="Z63" s="92" t="n">
        <f aca="false">Y63*'Custos SICRO 02 e Indenização'!$F$9</f>
        <v>0</v>
      </c>
      <c r="AA63" s="45"/>
      <c r="AB63" s="92" t="n">
        <f aca="false">AA63*'Custos SICRO 02 e Indenização'!$F$12</f>
        <v>0</v>
      </c>
      <c r="AC63" s="47"/>
      <c r="AD63" s="93" t="n">
        <f aca="false">AC63*'Custos SICRO 02 e Indenização'!$F$7</f>
        <v>0</v>
      </c>
      <c r="AE63" s="47"/>
      <c r="AF63" s="93" t="n">
        <f aca="false">AE63*'Custos SICRO 02 e Indenização'!$F$11</f>
        <v>0</v>
      </c>
      <c r="AG63" s="45"/>
      <c r="AH63" s="92" t="n">
        <f aca="false">AG63*'Custos SICRO 02 e Indenização'!$F$8</f>
        <v>0</v>
      </c>
      <c r="AI63" s="45"/>
      <c r="AJ63" s="92" t="n">
        <f aca="false">AI63*'Custos SICRO 02 e Indenização'!$F$10</f>
        <v>0</v>
      </c>
      <c r="AK63" s="49"/>
      <c r="AL63" s="92" t="n">
        <f aca="false">AK63*'Custos SICRO 02 e Indenização'!$F$13</f>
        <v>0</v>
      </c>
      <c r="AM63" s="57"/>
      <c r="AN63" s="92" t="n">
        <f aca="false">AM63*'Custos SICRO 02 e Indenização'!$F$18</f>
        <v>0</v>
      </c>
      <c r="AO63" s="50"/>
      <c r="AP63" s="92" t="n">
        <f aca="false">AO63*'Custos SICRO 02 e Indenização'!$F$21</f>
        <v>0</v>
      </c>
      <c r="AQ63" s="50"/>
      <c r="AR63" s="50"/>
      <c r="AS63" s="92" t="n">
        <f aca="false">AR63*'Custos SICRO 02 e Indenização'!$F$25</f>
        <v>0</v>
      </c>
      <c r="AT63" s="92" t="n">
        <f aca="false">AQ63*'Custos SICRO 02 e Indenização'!$F$30</f>
        <v>0</v>
      </c>
      <c r="AU63" s="50"/>
      <c r="AV63" s="50"/>
      <c r="AW63" s="92" t="n">
        <f aca="false">AV63*'Custos SICRO 02 e Indenização'!$F$25</f>
        <v>0</v>
      </c>
      <c r="AX63" s="92" t="n">
        <f aca="false">AU63*'Custos SICRO 02 e Indenização'!$F$31</f>
        <v>0</v>
      </c>
      <c r="AY63" s="42"/>
      <c r="AZ63" s="50"/>
      <c r="BA63" s="92" t="n">
        <f aca="false">AZ63*'Custos SICRO 02 e Indenização'!$F$27</f>
        <v>0</v>
      </c>
      <c r="BB63" s="92" t="n">
        <f aca="false">AY63*'Custos SICRO 02 e Indenização'!$F$32</f>
        <v>0</v>
      </c>
      <c r="BC63" s="50"/>
      <c r="BD63" s="50"/>
      <c r="BE63" s="92" t="n">
        <f aca="false">BD63*'Custos SICRO 02 e Indenização'!$F$25</f>
        <v>0</v>
      </c>
      <c r="BF63" s="92" t="n">
        <f aca="false">BC63*'Custos SICRO 02 e Indenização'!$F$30</f>
        <v>0</v>
      </c>
      <c r="BG63" s="50"/>
      <c r="BH63" s="50"/>
      <c r="BI63" s="92" t="n">
        <f aca="false">BH63*'Custos SICRO 02 e Indenização'!$F$26</f>
        <v>0</v>
      </c>
      <c r="BJ63" s="92" t="n">
        <f aca="false">BG63*'Custos SICRO 02 e Indenização'!$F$31</f>
        <v>0</v>
      </c>
      <c r="BK63" s="50" t="n">
        <v>1</v>
      </c>
      <c r="BL63" s="92" t="n">
        <f aca="false">BK63*'Custos SICRO 02 e Indenização'!$F$40</f>
        <v>38704</v>
      </c>
      <c r="BM63" s="50"/>
      <c r="BN63" s="50"/>
      <c r="BO63" s="92" t="n">
        <f aca="false">BN63*'Custos SICRO 02 e Indenização'!$F$43</f>
        <v>0</v>
      </c>
      <c r="BP63" s="50"/>
      <c r="BQ63" s="50"/>
      <c r="BR63" s="92" t="n">
        <f aca="false">BQ63*'Custos SICRO 02 e Indenização'!$F$44</f>
        <v>0</v>
      </c>
      <c r="BS63" s="50"/>
      <c r="BT63" s="50"/>
      <c r="BU63" s="92" t="n">
        <f aca="false">BT63*'Custos SICRO 02 e Indenização'!$F$45</f>
        <v>0</v>
      </c>
      <c r="BV63" s="51" t="n">
        <f aca="false">BU63+BR63+BO63+BL63+BJ63+BI63+BF63+BE63+BB63+BA63+AX63+AW63+AT63+AS63+AP63+AN63+AL63+AJ63+AH63+AF63+AD63+AB63+Z63+X63+V63+T63</f>
        <v>38704</v>
      </c>
    </row>
    <row r="64" customFormat="false" ht="12" hidden="false" customHeight="true" outlineLevel="0" collapsed="false">
      <c r="A64" s="90" t="s">
        <v>425</v>
      </c>
      <c r="B64" s="91" t="n">
        <v>163</v>
      </c>
      <c r="C64" s="42" t="s">
        <v>173</v>
      </c>
      <c r="D64" s="42" t="s">
        <v>58</v>
      </c>
      <c r="E64" s="42" t="s">
        <v>504</v>
      </c>
      <c r="F64" s="42" t="s">
        <v>511</v>
      </c>
      <c r="G64" s="44" t="n">
        <v>208.9</v>
      </c>
      <c r="H64" s="44" t="n">
        <v>225.4</v>
      </c>
      <c r="I64" s="44" t="n">
        <v>16.5</v>
      </c>
      <c r="J64" s="67" t="s">
        <v>514</v>
      </c>
      <c r="K64" s="42" t="s">
        <v>442</v>
      </c>
      <c r="L64" s="67" t="n">
        <v>721177</v>
      </c>
      <c r="M64" s="42" t="n">
        <v>7506531</v>
      </c>
      <c r="N64" s="42" t="s">
        <v>246</v>
      </c>
      <c r="O64" s="42" t="s">
        <v>186</v>
      </c>
      <c r="P64" s="66" t="s">
        <v>178</v>
      </c>
      <c r="Q64" s="50" t="s">
        <v>182</v>
      </c>
      <c r="R64" s="50" t="s">
        <v>432</v>
      </c>
      <c r="S64" s="45"/>
      <c r="T64" s="92" t="n">
        <f aca="false">S64*'Custos SICRO 02 e Indenização'!$F$5</f>
        <v>0</v>
      </c>
      <c r="U64" s="45"/>
      <c r="V64" s="92" t="n">
        <f aca="false">U64*'Custos SICRO 02 e Indenização'!$F$6</f>
        <v>0</v>
      </c>
      <c r="W64" s="45"/>
      <c r="X64" s="92" t="n">
        <f aca="false">W64*'Custos SICRO 02 e Indenização'!$F$6</f>
        <v>0</v>
      </c>
      <c r="Y64" s="92"/>
      <c r="Z64" s="92" t="n">
        <f aca="false">Y64*'Custos SICRO 02 e Indenização'!$F$9</f>
        <v>0</v>
      </c>
      <c r="AA64" s="45"/>
      <c r="AB64" s="92" t="n">
        <f aca="false">AA64*'Custos SICRO 02 e Indenização'!$F$12</f>
        <v>0</v>
      </c>
      <c r="AC64" s="47"/>
      <c r="AD64" s="93" t="n">
        <f aca="false">AC64*'Custos SICRO 02 e Indenização'!$F$7</f>
        <v>0</v>
      </c>
      <c r="AE64" s="47"/>
      <c r="AF64" s="93" t="n">
        <f aca="false">AE64*'Custos SICRO 02 e Indenização'!$F$11</f>
        <v>0</v>
      </c>
      <c r="AG64" s="45"/>
      <c r="AH64" s="92" t="n">
        <f aca="false">AG64*'Custos SICRO 02 e Indenização'!$F$8</f>
        <v>0</v>
      </c>
      <c r="AI64" s="45"/>
      <c r="AJ64" s="92" t="n">
        <f aca="false">AI64*'Custos SICRO 02 e Indenização'!$F$10</f>
        <v>0</v>
      </c>
      <c r="AK64" s="49"/>
      <c r="AL64" s="92" t="n">
        <f aca="false">AK64*'Custos SICRO 02 e Indenização'!$F$13</f>
        <v>0</v>
      </c>
      <c r="AM64" s="57" t="n">
        <v>2.76</v>
      </c>
      <c r="AN64" s="92" t="n">
        <f aca="false">AM64*'Custos SICRO 02 e Indenização'!$F$18</f>
        <v>0</v>
      </c>
      <c r="AO64" s="50"/>
      <c r="AP64" s="92" t="n">
        <f aca="false">AO64*'Custos SICRO 02 e Indenização'!$F$21</f>
        <v>0</v>
      </c>
      <c r="AQ64" s="42"/>
      <c r="AR64" s="50"/>
      <c r="AS64" s="92" t="n">
        <f aca="false">AR64*'Custos SICRO 02 e Indenização'!$F$25</f>
        <v>0</v>
      </c>
      <c r="AT64" s="92" t="n">
        <f aca="false">AQ64*'Custos SICRO 02 e Indenização'!$F$30</f>
        <v>0</v>
      </c>
      <c r="AU64" s="42"/>
      <c r="AV64" s="50"/>
      <c r="AW64" s="92" t="n">
        <f aca="false">AV64*'Custos SICRO 02 e Indenização'!$F$25</f>
        <v>0</v>
      </c>
      <c r="AX64" s="92" t="n">
        <f aca="false">AU64*'Custos SICRO 02 e Indenização'!$F$31</f>
        <v>0</v>
      </c>
      <c r="AY64" s="42"/>
      <c r="AZ64" s="50"/>
      <c r="BA64" s="92" t="n">
        <f aca="false">AZ64*'Custos SICRO 02 e Indenização'!$F$27</f>
        <v>0</v>
      </c>
      <c r="BB64" s="92" t="n">
        <f aca="false">AY64*'Custos SICRO 02 e Indenização'!$F$32</f>
        <v>0</v>
      </c>
      <c r="BC64" s="50"/>
      <c r="BD64" s="50"/>
      <c r="BE64" s="92" t="n">
        <f aca="false">BD64*'Custos SICRO 02 e Indenização'!$F$25</f>
        <v>0</v>
      </c>
      <c r="BF64" s="92" t="n">
        <f aca="false">BC64*'Custos SICRO 02 e Indenização'!$F$30</f>
        <v>0</v>
      </c>
      <c r="BG64" s="50"/>
      <c r="BH64" s="50"/>
      <c r="BI64" s="92" t="n">
        <f aca="false">BH64*'Custos SICRO 02 e Indenização'!$F$26</f>
        <v>0</v>
      </c>
      <c r="BJ64" s="92" t="n">
        <f aca="false">BG64*'Custos SICRO 02 e Indenização'!$F$31</f>
        <v>0</v>
      </c>
      <c r="BK64" s="50"/>
      <c r="BL64" s="92" t="n">
        <f aca="false">BK64*'Custos SICRO 02 e Indenização'!$F$40</f>
        <v>0</v>
      </c>
      <c r="BM64" s="50"/>
      <c r="BN64" s="50"/>
      <c r="BO64" s="92" t="n">
        <f aca="false">BN64*'Custos SICRO 02 e Indenização'!$F$43</f>
        <v>0</v>
      </c>
      <c r="BP64" s="50"/>
      <c r="BQ64" s="50"/>
      <c r="BR64" s="92" t="n">
        <f aca="false">BQ64*'Custos SICRO 02 e Indenização'!$F$44</f>
        <v>0</v>
      </c>
      <c r="BS64" s="50"/>
      <c r="BT64" s="50"/>
      <c r="BU64" s="92" t="n">
        <f aca="false">BT64*'Custos SICRO 02 e Indenização'!$F$45</f>
        <v>0</v>
      </c>
      <c r="BV64" s="51" t="n">
        <f aca="false">BU64+BR64+BO64+BL64+BJ64+BI64+BF64+BE64+BB64+BA64+AX64+AW64+AT64+AS64+AP64+AN64+AL64+AJ64+AH64+AF64+AD64+AB64+Z64+X64+V64+T64</f>
        <v>0</v>
      </c>
    </row>
    <row r="65" customFormat="false" ht="12" hidden="false" customHeight="true" outlineLevel="0" collapsed="false">
      <c r="A65" s="90" t="s">
        <v>425</v>
      </c>
      <c r="B65" s="91" t="n">
        <v>163</v>
      </c>
      <c r="C65" s="42" t="s">
        <v>173</v>
      </c>
      <c r="D65" s="42" t="s">
        <v>58</v>
      </c>
      <c r="E65" s="42" t="s">
        <v>504</v>
      </c>
      <c r="F65" s="42" t="s">
        <v>511</v>
      </c>
      <c r="G65" s="44" t="n">
        <v>208.9</v>
      </c>
      <c r="H65" s="44" t="n">
        <v>225.4</v>
      </c>
      <c r="I65" s="44" t="n">
        <v>16.5</v>
      </c>
      <c r="J65" s="67" t="s">
        <v>515</v>
      </c>
      <c r="K65" s="42" t="s">
        <v>442</v>
      </c>
      <c r="L65" s="67" t="n">
        <v>720325</v>
      </c>
      <c r="M65" s="42" t="n">
        <v>7507800</v>
      </c>
      <c r="N65" s="42" t="s">
        <v>247</v>
      </c>
      <c r="O65" s="42" t="s">
        <v>183</v>
      </c>
      <c r="P65" s="66" t="s">
        <v>178</v>
      </c>
      <c r="Q65" s="50" t="s">
        <v>182</v>
      </c>
      <c r="R65" s="50" t="s">
        <v>432</v>
      </c>
      <c r="S65" s="45"/>
      <c r="T65" s="92" t="n">
        <f aca="false">S65*'Custos SICRO 02 e Indenização'!$F$5</f>
        <v>0</v>
      </c>
      <c r="U65" s="45"/>
      <c r="V65" s="92" t="n">
        <f aca="false">U65*'Custos SICRO 02 e Indenização'!$F$6</f>
        <v>0</v>
      </c>
      <c r="W65" s="53"/>
      <c r="X65" s="92" t="n">
        <f aca="false">W65*'Custos SICRO 02 e Indenização'!$F$6</f>
        <v>0</v>
      </c>
      <c r="Y65" s="92"/>
      <c r="Z65" s="92" t="n">
        <f aca="false">Y65*'Custos SICRO 02 e Indenização'!$F$9</f>
        <v>0</v>
      </c>
      <c r="AA65" s="45"/>
      <c r="AB65" s="92" t="n">
        <f aca="false">AA65*'Custos SICRO 02 e Indenização'!$F$12</f>
        <v>0</v>
      </c>
      <c r="AC65" s="47"/>
      <c r="AD65" s="93" t="n">
        <f aca="false">AC65*'Custos SICRO 02 e Indenização'!$F$7</f>
        <v>0</v>
      </c>
      <c r="AE65" s="47"/>
      <c r="AF65" s="93" t="n">
        <f aca="false">AE65*'Custos SICRO 02 e Indenização'!$F$11</f>
        <v>0</v>
      </c>
      <c r="AG65" s="45"/>
      <c r="AH65" s="92" t="n">
        <f aca="false">AG65*'Custos SICRO 02 e Indenização'!$F$8</f>
        <v>0</v>
      </c>
      <c r="AI65" s="45"/>
      <c r="AJ65" s="92" t="n">
        <f aca="false">AI65*'Custos SICRO 02 e Indenização'!$F$10</f>
        <v>0</v>
      </c>
      <c r="AK65" s="49"/>
      <c r="AL65" s="92" t="n">
        <f aca="false">AK65*'Custos SICRO 02 e Indenização'!$F$13</f>
        <v>0</v>
      </c>
      <c r="AM65" s="57" t="n">
        <v>4.64</v>
      </c>
      <c r="AN65" s="92" t="n">
        <f aca="false">AM65*'Custos SICRO 02 e Indenização'!$F$18</f>
        <v>0</v>
      </c>
      <c r="AO65" s="50"/>
      <c r="AP65" s="92" t="n">
        <f aca="false">AO65*'Custos SICRO 02 e Indenização'!$F$21</f>
        <v>0</v>
      </c>
      <c r="AQ65" s="50"/>
      <c r="AR65" s="50"/>
      <c r="AS65" s="92" t="n">
        <f aca="false">AR65*'Custos SICRO 02 e Indenização'!$F$25</f>
        <v>0</v>
      </c>
      <c r="AT65" s="92" t="n">
        <f aca="false">AQ65*'Custos SICRO 02 e Indenização'!$F$30</f>
        <v>0</v>
      </c>
      <c r="AU65" s="50"/>
      <c r="AV65" s="50"/>
      <c r="AW65" s="92" t="n">
        <f aca="false">AV65*'Custos SICRO 02 e Indenização'!$F$25</f>
        <v>0</v>
      </c>
      <c r="AX65" s="92" t="n">
        <f aca="false">AU65*'Custos SICRO 02 e Indenização'!$F$31</f>
        <v>0</v>
      </c>
      <c r="AY65" s="42"/>
      <c r="AZ65" s="50"/>
      <c r="BA65" s="92" t="n">
        <f aca="false">AZ65*'Custos SICRO 02 e Indenização'!$F$27</f>
        <v>0</v>
      </c>
      <c r="BB65" s="92" t="n">
        <f aca="false">AY65*'Custos SICRO 02 e Indenização'!$F$32</f>
        <v>0</v>
      </c>
      <c r="BC65" s="50"/>
      <c r="BD65" s="50"/>
      <c r="BE65" s="92" t="n">
        <f aca="false">BD65*'Custos SICRO 02 e Indenização'!$F$25</f>
        <v>0</v>
      </c>
      <c r="BF65" s="92" t="n">
        <f aca="false">BC65*'Custos SICRO 02 e Indenização'!$F$30</f>
        <v>0</v>
      </c>
      <c r="BG65" s="50"/>
      <c r="BH65" s="50"/>
      <c r="BI65" s="92" t="n">
        <f aca="false">BH65*'Custos SICRO 02 e Indenização'!$F$26</f>
        <v>0</v>
      </c>
      <c r="BJ65" s="92" t="n">
        <f aca="false">BG65*'Custos SICRO 02 e Indenização'!$F$31</f>
        <v>0</v>
      </c>
      <c r="BK65" s="50"/>
      <c r="BL65" s="92" t="n">
        <f aca="false">BK65*'Custos SICRO 02 e Indenização'!$F$40</f>
        <v>0</v>
      </c>
      <c r="BM65" s="50"/>
      <c r="BN65" s="50"/>
      <c r="BO65" s="92" t="n">
        <f aca="false">BN65*'Custos SICRO 02 e Indenização'!$F$43</f>
        <v>0</v>
      </c>
      <c r="BP65" s="50"/>
      <c r="BQ65" s="50"/>
      <c r="BR65" s="92" t="n">
        <f aca="false">BQ65*'Custos SICRO 02 e Indenização'!$F$44</f>
        <v>0</v>
      </c>
      <c r="BS65" s="50"/>
      <c r="BT65" s="50"/>
      <c r="BU65" s="92" t="n">
        <f aca="false">BT65*'Custos SICRO 02 e Indenização'!$F$45</f>
        <v>0</v>
      </c>
      <c r="BV65" s="51" t="n">
        <f aca="false">BU65+BR65+BO65+BL65+BJ65+BI65+BF65+BE65+BB65+BA65+AX65+AW65+AT65+AS65+AP65+AN65+AL65+AJ65+AH65+AF65+AD65+AB65+Z65+X65+V65+T65</f>
        <v>0</v>
      </c>
    </row>
    <row r="66" s="76" customFormat="true" ht="12" hidden="false" customHeight="true" outlineLevel="0" collapsed="false">
      <c r="A66" s="90" t="s">
        <v>425</v>
      </c>
      <c r="B66" s="91" t="n">
        <v>163</v>
      </c>
      <c r="C66" s="42" t="s">
        <v>173</v>
      </c>
      <c r="D66" s="42" t="s">
        <v>59</v>
      </c>
      <c r="E66" s="42" t="s">
        <v>511</v>
      </c>
      <c r="F66" s="42" t="s">
        <v>516</v>
      </c>
      <c r="G66" s="44" t="n">
        <v>225.4</v>
      </c>
      <c r="H66" s="44" t="n">
        <v>252.4</v>
      </c>
      <c r="I66" s="44" t="n">
        <v>27</v>
      </c>
      <c r="J66" s="67" t="s">
        <v>517</v>
      </c>
      <c r="K66" s="42" t="s">
        <v>442</v>
      </c>
      <c r="L66" s="67" t="n">
        <v>719640</v>
      </c>
      <c r="M66" s="42" t="n">
        <v>7510818</v>
      </c>
      <c r="N66" s="42" t="s">
        <v>248</v>
      </c>
      <c r="O66" s="42" t="s">
        <v>183</v>
      </c>
      <c r="P66" s="42" t="s">
        <v>178</v>
      </c>
      <c r="Q66" s="42" t="s">
        <v>180</v>
      </c>
      <c r="R66" s="42" t="s">
        <v>432</v>
      </c>
      <c r="S66" s="49"/>
      <c r="T66" s="92" t="n">
        <f aca="false">S66*'Custos SICRO 02 e Indenização'!$F$5</f>
        <v>0</v>
      </c>
      <c r="U66" s="49"/>
      <c r="V66" s="92" t="n">
        <f aca="false">U66*'Custos SICRO 02 e Indenização'!$F$6</f>
        <v>0</v>
      </c>
      <c r="W66" s="49"/>
      <c r="X66" s="92" t="n">
        <f aca="false">W66*'Custos SICRO 02 e Indenização'!$F$6</f>
        <v>0</v>
      </c>
      <c r="Y66" s="92"/>
      <c r="Z66" s="92" t="n">
        <f aca="false">Y66*'Custos SICRO 02 e Indenização'!$F$9</f>
        <v>0</v>
      </c>
      <c r="AA66" s="49"/>
      <c r="AB66" s="92" t="n">
        <f aca="false">AA66*'Custos SICRO 02 e Indenização'!$F$12</f>
        <v>0</v>
      </c>
      <c r="AC66" s="49"/>
      <c r="AD66" s="93" t="n">
        <f aca="false">AC66*'Custos SICRO 02 e Indenização'!$F$7</f>
        <v>0</v>
      </c>
      <c r="AE66" s="49"/>
      <c r="AF66" s="93" t="n">
        <f aca="false">AE66*'Custos SICRO 02 e Indenização'!$F$11</f>
        <v>0</v>
      </c>
      <c r="AG66" s="49"/>
      <c r="AH66" s="92" t="n">
        <f aca="false">AG66*'Custos SICRO 02 e Indenização'!$F$8</f>
        <v>0</v>
      </c>
      <c r="AI66" s="49"/>
      <c r="AJ66" s="92" t="n">
        <f aca="false">AI66*'Custos SICRO 02 e Indenização'!$F$10</f>
        <v>0</v>
      </c>
      <c r="AK66" s="49"/>
      <c r="AL66" s="92" t="n">
        <f aca="false">AK66*'Custos SICRO 02 e Indenização'!$F$13</f>
        <v>0</v>
      </c>
      <c r="AM66" s="57"/>
      <c r="AN66" s="92" t="n">
        <f aca="false">AM66*'Custos SICRO 02 e Indenização'!$F$18</f>
        <v>0</v>
      </c>
      <c r="AO66" s="42"/>
      <c r="AP66" s="92" t="n">
        <f aca="false">AO66*'Custos SICRO 02 e Indenização'!$F$21</f>
        <v>0</v>
      </c>
      <c r="AQ66" s="42"/>
      <c r="AR66" s="42"/>
      <c r="AS66" s="92" t="n">
        <f aca="false">AR66*'Custos SICRO 02 e Indenização'!$F$25</f>
        <v>0</v>
      </c>
      <c r="AT66" s="92" t="n">
        <f aca="false">AQ66*'Custos SICRO 02 e Indenização'!$F$30</f>
        <v>0</v>
      </c>
      <c r="AU66" s="42"/>
      <c r="AV66" s="42"/>
      <c r="AW66" s="92" t="n">
        <f aca="false">AV66*'Custos SICRO 02 e Indenização'!$F$25</f>
        <v>0</v>
      </c>
      <c r="AX66" s="92" t="n">
        <f aca="false">AU66*'Custos SICRO 02 e Indenização'!$F$31</f>
        <v>0</v>
      </c>
      <c r="AY66" s="42"/>
      <c r="AZ66" s="42"/>
      <c r="BA66" s="92" t="n">
        <f aca="false">AZ66*'Custos SICRO 02 e Indenização'!$F$27</f>
        <v>0</v>
      </c>
      <c r="BB66" s="92" t="n">
        <f aca="false">AY66*'Custos SICRO 02 e Indenização'!$F$32</f>
        <v>0</v>
      </c>
      <c r="BC66" s="42"/>
      <c r="BD66" s="42"/>
      <c r="BE66" s="92" t="n">
        <f aca="false">BD66*'Custos SICRO 02 e Indenização'!$F$25</f>
        <v>0</v>
      </c>
      <c r="BF66" s="92" t="n">
        <f aca="false">BC66*'Custos SICRO 02 e Indenização'!$F$30</f>
        <v>0</v>
      </c>
      <c r="BG66" s="42"/>
      <c r="BH66" s="42"/>
      <c r="BI66" s="92" t="n">
        <f aca="false">BH66*'Custos SICRO 02 e Indenização'!$F$26</f>
        <v>0</v>
      </c>
      <c r="BJ66" s="92" t="n">
        <f aca="false">BG66*'Custos SICRO 02 e Indenização'!$F$31</f>
        <v>0</v>
      </c>
      <c r="BK66" s="42"/>
      <c r="BL66" s="92" t="n">
        <f aca="false">BK66*'Custos SICRO 02 e Indenização'!$F$40</f>
        <v>0</v>
      </c>
      <c r="BM66" s="42" t="n">
        <v>1</v>
      </c>
      <c r="BN66" s="42" t="n">
        <v>300</v>
      </c>
      <c r="BO66" s="92" t="n">
        <f aca="false">BN66*'Custos SICRO 02 e Indenização'!$F$43</f>
        <v>165146.85</v>
      </c>
      <c r="BP66" s="42" t="n">
        <v>3</v>
      </c>
      <c r="BQ66" s="42" t="n">
        <v>150</v>
      </c>
      <c r="BR66" s="92" t="n">
        <f aca="false">BQ66*'Custos SICRO 02 e Indenização'!$F$44</f>
        <v>112600.125</v>
      </c>
      <c r="BS66" s="42"/>
      <c r="BT66" s="42"/>
      <c r="BU66" s="92" t="n">
        <f aca="false">BT66*'Custos SICRO 02 e Indenização'!$F$45</f>
        <v>0</v>
      </c>
      <c r="BV66" s="51" t="n">
        <f aca="false">BU66+BR66+BO66+BL66+BJ66+BI66+BF66+BE66+BB66+BA66+AX66+AW66+AT66+AS66+AP66+AN66+AL66+AJ66+AH66+AF66+AD66+AB66+Z66+X66+V66+T66</f>
        <v>277746.975</v>
      </c>
    </row>
    <row r="67" customFormat="false" ht="12" hidden="false" customHeight="true" outlineLevel="0" collapsed="false">
      <c r="A67" s="90" t="s">
        <v>425</v>
      </c>
      <c r="B67" s="91" t="n">
        <v>163</v>
      </c>
      <c r="C67" s="42" t="s">
        <v>173</v>
      </c>
      <c r="D67" s="42" t="s">
        <v>59</v>
      </c>
      <c r="E67" s="42" t="s">
        <v>511</v>
      </c>
      <c r="F67" s="42" t="s">
        <v>516</v>
      </c>
      <c r="G67" s="44" t="n">
        <v>225.4</v>
      </c>
      <c r="H67" s="44" t="n">
        <v>252.4</v>
      </c>
      <c r="I67" s="44" t="n">
        <v>27</v>
      </c>
      <c r="J67" s="67" t="s">
        <v>518</v>
      </c>
      <c r="K67" s="42" t="s">
        <v>442</v>
      </c>
      <c r="L67" s="67" t="n">
        <v>719575</v>
      </c>
      <c r="M67" s="42" t="n">
        <v>7511480</v>
      </c>
      <c r="N67" s="42" t="s">
        <v>249</v>
      </c>
      <c r="O67" s="42" t="s">
        <v>174</v>
      </c>
      <c r="P67" s="66" t="s">
        <v>178</v>
      </c>
      <c r="Q67" s="50" t="s">
        <v>182</v>
      </c>
      <c r="R67" s="50" t="s">
        <v>432</v>
      </c>
      <c r="S67" s="45"/>
      <c r="T67" s="92" t="n">
        <f aca="false">S67*'Custos SICRO 02 e Indenização'!$F$5</f>
        <v>0</v>
      </c>
      <c r="U67" s="45"/>
      <c r="V67" s="92" t="n">
        <f aca="false">U67*'Custos SICRO 02 e Indenização'!$F$6</f>
        <v>0</v>
      </c>
      <c r="W67" s="45"/>
      <c r="X67" s="92" t="n">
        <f aca="false">W67*'Custos SICRO 02 e Indenização'!$F$6</f>
        <v>0</v>
      </c>
      <c r="Y67" s="92"/>
      <c r="Z67" s="92" t="n">
        <f aca="false">Y67*'Custos SICRO 02 e Indenização'!$F$9</f>
        <v>0</v>
      </c>
      <c r="AA67" s="45"/>
      <c r="AB67" s="92" t="n">
        <f aca="false">AA67*'Custos SICRO 02 e Indenização'!$F$12</f>
        <v>0</v>
      </c>
      <c r="AC67" s="47"/>
      <c r="AD67" s="93" t="n">
        <f aca="false">AC67*'Custos SICRO 02 e Indenização'!$F$7</f>
        <v>0</v>
      </c>
      <c r="AE67" s="47"/>
      <c r="AF67" s="93" t="n">
        <f aca="false">AE67*'Custos SICRO 02 e Indenização'!$F$11</f>
        <v>0</v>
      </c>
      <c r="AG67" s="45"/>
      <c r="AH67" s="92" t="n">
        <f aca="false">AG67*'Custos SICRO 02 e Indenização'!$F$8</f>
        <v>0</v>
      </c>
      <c r="AI67" s="45"/>
      <c r="AJ67" s="92" t="n">
        <f aca="false">AI67*'Custos SICRO 02 e Indenização'!$F$10</f>
        <v>0</v>
      </c>
      <c r="AK67" s="49"/>
      <c r="AL67" s="92" t="n">
        <f aca="false">AK67*'Custos SICRO 02 e Indenização'!$F$13</f>
        <v>0</v>
      </c>
      <c r="AM67" s="57" t="n">
        <v>1.14</v>
      </c>
      <c r="AN67" s="92" t="n">
        <f aca="false">AM67*'Custos SICRO 02 e Indenização'!$F$18</f>
        <v>0</v>
      </c>
      <c r="AO67" s="50"/>
      <c r="AP67" s="92" t="n">
        <f aca="false">AO67*'Custos SICRO 02 e Indenização'!$F$21</f>
        <v>0</v>
      </c>
      <c r="AQ67" s="50"/>
      <c r="AR67" s="50"/>
      <c r="AS67" s="92" t="n">
        <f aca="false">AR67*'Custos SICRO 02 e Indenização'!$F$25</f>
        <v>0</v>
      </c>
      <c r="AT67" s="92" t="n">
        <f aca="false">AQ67*'Custos SICRO 02 e Indenização'!$F$30</f>
        <v>0</v>
      </c>
      <c r="AU67" s="50"/>
      <c r="AV67" s="50"/>
      <c r="AW67" s="92" t="n">
        <f aca="false">AV67*'Custos SICRO 02 e Indenização'!$F$25</f>
        <v>0</v>
      </c>
      <c r="AX67" s="92" t="n">
        <f aca="false">AU67*'Custos SICRO 02 e Indenização'!$F$31</f>
        <v>0</v>
      </c>
      <c r="AY67" s="42"/>
      <c r="AZ67" s="50"/>
      <c r="BA67" s="92" t="n">
        <f aca="false">AZ67*'Custos SICRO 02 e Indenização'!$F$27</f>
        <v>0</v>
      </c>
      <c r="BB67" s="92" t="n">
        <f aca="false">AY67*'Custos SICRO 02 e Indenização'!$F$32</f>
        <v>0</v>
      </c>
      <c r="BC67" s="50"/>
      <c r="BD67" s="50"/>
      <c r="BE67" s="92" t="n">
        <f aca="false">BD67*'Custos SICRO 02 e Indenização'!$F$25</f>
        <v>0</v>
      </c>
      <c r="BF67" s="92" t="n">
        <f aca="false">BC67*'Custos SICRO 02 e Indenização'!$F$30</f>
        <v>0</v>
      </c>
      <c r="BG67" s="50"/>
      <c r="BH67" s="50"/>
      <c r="BI67" s="92" t="n">
        <f aca="false">BH67*'Custos SICRO 02 e Indenização'!$F$26</f>
        <v>0</v>
      </c>
      <c r="BJ67" s="92" t="n">
        <f aca="false">BG67*'Custos SICRO 02 e Indenização'!$F$31</f>
        <v>0</v>
      </c>
      <c r="BK67" s="50"/>
      <c r="BL67" s="92" t="n">
        <f aca="false">BK67*'Custos SICRO 02 e Indenização'!$F$40</f>
        <v>0</v>
      </c>
      <c r="BM67" s="50"/>
      <c r="BN67" s="50"/>
      <c r="BO67" s="92" t="n">
        <f aca="false">BN67*'Custos SICRO 02 e Indenização'!$F$43</f>
        <v>0</v>
      </c>
      <c r="BP67" s="50"/>
      <c r="BQ67" s="50"/>
      <c r="BR67" s="92" t="n">
        <f aca="false">BQ67*'Custos SICRO 02 e Indenização'!$F$44</f>
        <v>0</v>
      </c>
      <c r="BS67" s="50"/>
      <c r="BT67" s="50"/>
      <c r="BU67" s="92" t="n">
        <f aca="false">BT67*'Custos SICRO 02 e Indenização'!$F$45</f>
        <v>0</v>
      </c>
      <c r="BV67" s="51" t="n">
        <f aca="false">BU67+BR67+BO67+BL67+BJ67+BI67+BF67+BE67+BB67+BA67+AX67+AW67+AT67+AS67+AP67+AN67+AL67+AJ67+AH67+AF67+AD67+AB67+Z67+X67+V67+T67</f>
        <v>0</v>
      </c>
    </row>
    <row r="68" customFormat="false" ht="12" hidden="false" customHeight="true" outlineLevel="0" collapsed="false">
      <c r="A68" s="90" t="s">
        <v>425</v>
      </c>
      <c r="B68" s="91" t="n">
        <v>163</v>
      </c>
      <c r="C68" s="42" t="s">
        <v>173</v>
      </c>
      <c r="D68" s="42" t="s">
        <v>59</v>
      </c>
      <c r="E68" s="42" t="s">
        <v>511</v>
      </c>
      <c r="F68" s="42" t="s">
        <v>516</v>
      </c>
      <c r="G68" s="44" t="n">
        <v>225.4</v>
      </c>
      <c r="H68" s="44" t="n">
        <v>252.4</v>
      </c>
      <c r="I68" s="44" t="n">
        <v>27</v>
      </c>
      <c r="J68" s="67" t="s">
        <v>519</v>
      </c>
      <c r="K68" s="42" t="s">
        <v>442</v>
      </c>
      <c r="L68" s="67" t="n">
        <v>727390</v>
      </c>
      <c r="M68" s="42" t="n">
        <v>7521797</v>
      </c>
      <c r="N68" s="42" t="s">
        <v>250</v>
      </c>
      <c r="O68" s="42" t="s">
        <v>174</v>
      </c>
      <c r="P68" s="66" t="s">
        <v>178</v>
      </c>
      <c r="Q68" s="50" t="s">
        <v>182</v>
      </c>
      <c r="R68" s="50" t="s">
        <v>432</v>
      </c>
      <c r="S68" s="45"/>
      <c r="T68" s="92" t="n">
        <f aca="false">S68*'Custos SICRO 02 e Indenização'!$F$5</f>
        <v>0</v>
      </c>
      <c r="U68" s="45"/>
      <c r="V68" s="92" t="n">
        <f aca="false">U68*'Custos SICRO 02 e Indenização'!$F$6</f>
        <v>0</v>
      </c>
      <c r="W68" s="53"/>
      <c r="X68" s="92" t="n">
        <f aca="false">W68*'Custos SICRO 02 e Indenização'!$F$6</f>
        <v>0</v>
      </c>
      <c r="Y68" s="92"/>
      <c r="Z68" s="92" t="n">
        <f aca="false">Y68*'Custos SICRO 02 e Indenização'!$F$9</f>
        <v>0</v>
      </c>
      <c r="AA68" s="45"/>
      <c r="AB68" s="92" t="n">
        <f aca="false">AA68*'Custos SICRO 02 e Indenização'!$F$12</f>
        <v>0</v>
      </c>
      <c r="AC68" s="47"/>
      <c r="AD68" s="93" t="n">
        <f aca="false">AC68*'Custos SICRO 02 e Indenização'!$F$7</f>
        <v>0</v>
      </c>
      <c r="AE68" s="47"/>
      <c r="AF68" s="93" t="n">
        <f aca="false">AE68*'Custos SICRO 02 e Indenização'!$F$11</f>
        <v>0</v>
      </c>
      <c r="AG68" s="45"/>
      <c r="AH68" s="92" t="n">
        <f aca="false">AG68*'Custos SICRO 02 e Indenização'!$F$8</f>
        <v>0</v>
      </c>
      <c r="AI68" s="45"/>
      <c r="AJ68" s="92" t="n">
        <f aca="false">AI68*'Custos SICRO 02 e Indenização'!$F$10</f>
        <v>0</v>
      </c>
      <c r="AK68" s="49"/>
      <c r="AL68" s="92" t="n">
        <f aca="false">AK68*'Custos SICRO 02 e Indenização'!$F$13</f>
        <v>0</v>
      </c>
      <c r="AM68" s="57" t="n">
        <v>0.92</v>
      </c>
      <c r="AN68" s="92" t="n">
        <f aca="false">AM68*'Custos SICRO 02 e Indenização'!$F$18</f>
        <v>0</v>
      </c>
      <c r="AO68" s="50"/>
      <c r="AP68" s="92" t="n">
        <f aca="false">AO68*'Custos SICRO 02 e Indenização'!$F$21</f>
        <v>0</v>
      </c>
      <c r="AQ68" s="42"/>
      <c r="AR68" s="50"/>
      <c r="AS68" s="92" t="n">
        <f aca="false">AR68*'Custos SICRO 02 e Indenização'!$F$25</f>
        <v>0</v>
      </c>
      <c r="AT68" s="92" t="n">
        <f aca="false">AQ68*'Custos SICRO 02 e Indenização'!$F$30</f>
        <v>0</v>
      </c>
      <c r="AU68" s="42"/>
      <c r="AV68" s="50"/>
      <c r="AW68" s="92" t="n">
        <f aca="false">AV68*'Custos SICRO 02 e Indenização'!$F$25</f>
        <v>0</v>
      </c>
      <c r="AX68" s="92" t="n">
        <f aca="false">AU68*'Custos SICRO 02 e Indenização'!$F$31</f>
        <v>0</v>
      </c>
      <c r="AY68" s="42"/>
      <c r="AZ68" s="50"/>
      <c r="BA68" s="92" t="n">
        <f aca="false">AZ68*'Custos SICRO 02 e Indenização'!$F$27</f>
        <v>0</v>
      </c>
      <c r="BB68" s="92" t="n">
        <f aca="false">AY68*'Custos SICRO 02 e Indenização'!$F$32</f>
        <v>0</v>
      </c>
      <c r="BC68" s="50"/>
      <c r="BD68" s="50"/>
      <c r="BE68" s="92" t="n">
        <f aca="false">BD68*'Custos SICRO 02 e Indenização'!$F$25</f>
        <v>0</v>
      </c>
      <c r="BF68" s="92" t="n">
        <f aca="false">BC68*'Custos SICRO 02 e Indenização'!$F$30</f>
        <v>0</v>
      </c>
      <c r="BG68" s="50"/>
      <c r="BH68" s="50"/>
      <c r="BI68" s="92" t="n">
        <f aca="false">BH68*'Custos SICRO 02 e Indenização'!$F$26</f>
        <v>0</v>
      </c>
      <c r="BJ68" s="92" t="n">
        <f aca="false">BG68*'Custos SICRO 02 e Indenização'!$F$31</f>
        <v>0</v>
      </c>
      <c r="BK68" s="50"/>
      <c r="BL68" s="92" t="n">
        <f aca="false">BK68*'Custos SICRO 02 e Indenização'!$F$40</f>
        <v>0</v>
      </c>
      <c r="BM68" s="50"/>
      <c r="BN68" s="50"/>
      <c r="BO68" s="92" t="n">
        <f aca="false">BN68*'Custos SICRO 02 e Indenização'!$F$43</f>
        <v>0</v>
      </c>
      <c r="BP68" s="50"/>
      <c r="BQ68" s="50"/>
      <c r="BR68" s="92" t="n">
        <f aca="false">BQ68*'Custos SICRO 02 e Indenização'!$F$44</f>
        <v>0</v>
      </c>
      <c r="BS68" s="50"/>
      <c r="BT68" s="50"/>
      <c r="BU68" s="92" t="n">
        <f aca="false">BT68*'Custos SICRO 02 e Indenização'!$F$45</f>
        <v>0</v>
      </c>
      <c r="BV68" s="51" t="n">
        <f aca="false">BU68+BR68+BO68+BL68+BJ68+BI68+BF68+BE68+BB68+BA68+AX68+AW68+AT68+AS68+AP68+AN68+AL68+AJ68+AH68+AF68+AD68+AB68+Z68+X68+V68+T68</f>
        <v>0</v>
      </c>
    </row>
    <row r="69" customFormat="false" ht="12" hidden="false" customHeight="true" outlineLevel="0" collapsed="false">
      <c r="A69" s="90" t="s">
        <v>425</v>
      </c>
      <c r="B69" s="91" t="n">
        <v>163</v>
      </c>
      <c r="C69" s="42" t="s">
        <v>173</v>
      </c>
      <c r="D69" s="42" t="s">
        <v>59</v>
      </c>
      <c r="E69" s="42" t="s">
        <v>511</v>
      </c>
      <c r="F69" s="42" t="s">
        <v>516</v>
      </c>
      <c r="G69" s="44" t="n">
        <v>225.4</v>
      </c>
      <c r="H69" s="44" t="n">
        <v>252.4</v>
      </c>
      <c r="I69" s="44" t="n">
        <v>27</v>
      </c>
      <c r="J69" s="67" t="s">
        <v>520</v>
      </c>
      <c r="K69" s="42" t="s">
        <v>442</v>
      </c>
      <c r="L69" s="67" t="n">
        <v>727106</v>
      </c>
      <c r="M69" s="42" t="n">
        <v>7523966</v>
      </c>
      <c r="N69" s="42" t="s">
        <v>251</v>
      </c>
      <c r="O69" s="42" t="s">
        <v>183</v>
      </c>
      <c r="P69" s="66" t="s">
        <v>178</v>
      </c>
      <c r="Q69" s="50" t="s">
        <v>182</v>
      </c>
      <c r="R69" s="50" t="s">
        <v>432</v>
      </c>
      <c r="S69" s="45"/>
      <c r="T69" s="92" t="n">
        <f aca="false">S69*'Custos SICRO 02 e Indenização'!$F$5</f>
        <v>0</v>
      </c>
      <c r="U69" s="45"/>
      <c r="V69" s="92" t="n">
        <f aca="false">U69*'Custos SICRO 02 e Indenização'!$F$6</f>
        <v>0</v>
      </c>
      <c r="W69" s="45"/>
      <c r="X69" s="92" t="n">
        <f aca="false">W69*'Custos SICRO 02 e Indenização'!$F$6</f>
        <v>0</v>
      </c>
      <c r="Y69" s="92"/>
      <c r="Z69" s="92" t="n">
        <f aca="false">Y69*'Custos SICRO 02 e Indenização'!$F$9</f>
        <v>0</v>
      </c>
      <c r="AA69" s="45"/>
      <c r="AB69" s="92" t="n">
        <f aca="false">AA69*'Custos SICRO 02 e Indenização'!$F$12</f>
        <v>0</v>
      </c>
      <c r="AC69" s="47"/>
      <c r="AD69" s="93" t="n">
        <f aca="false">AC69*'Custos SICRO 02 e Indenização'!$F$7</f>
        <v>0</v>
      </c>
      <c r="AE69" s="47"/>
      <c r="AF69" s="93" t="n">
        <f aca="false">AE69*'Custos SICRO 02 e Indenização'!$F$11</f>
        <v>0</v>
      </c>
      <c r="AG69" s="45"/>
      <c r="AH69" s="92" t="n">
        <f aca="false">AG69*'Custos SICRO 02 e Indenização'!$F$8</f>
        <v>0</v>
      </c>
      <c r="AI69" s="45"/>
      <c r="AJ69" s="92" t="n">
        <f aca="false">AI69*'Custos SICRO 02 e Indenização'!$F$10</f>
        <v>0</v>
      </c>
      <c r="AK69" s="49"/>
      <c r="AL69" s="92" t="n">
        <f aca="false">AK69*'Custos SICRO 02 e Indenização'!$F$13</f>
        <v>0</v>
      </c>
      <c r="AM69" s="57" t="n">
        <v>12.24</v>
      </c>
      <c r="AN69" s="92" t="n">
        <f aca="false">AM69*'Custos SICRO 02 e Indenização'!$F$18</f>
        <v>0</v>
      </c>
      <c r="AO69" s="50"/>
      <c r="AP69" s="92" t="n">
        <f aca="false">AO69*'Custos SICRO 02 e Indenização'!$F$21</f>
        <v>0</v>
      </c>
      <c r="AQ69" s="50"/>
      <c r="AR69" s="50"/>
      <c r="AS69" s="92" t="n">
        <f aca="false">AR69*'Custos SICRO 02 e Indenização'!$F$25</f>
        <v>0</v>
      </c>
      <c r="AT69" s="92" t="n">
        <f aca="false">AQ69*'Custos SICRO 02 e Indenização'!$F$30</f>
        <v>0</v>
      </c>
      <c r="AU69" s="50"/>
      <c r="AV69" s="50"/>
      <c r="AW69" s="92" t="n">
        <f aca="false">AV69*'Custos SICRO 02 e Indenização'!$F$25</f>
        <v>0</v>
      </c>
      <c r="AX69" s="92" t="n">
        <f aca="false">AU69*'Custos SICRO 02 e Indenização'!$F$31</f>
        <v>0</v>
      </c>
      <c r="AY69" s="42"/>
      <c r="AZ69" s="50"/>
      <c r="BA69" s="92" t="n">
        <f aca="false">AZ69*'Custos SICRO 02 e Indenização'!$F$27</f>
        <v>0</v>
      </c>
      <c r="BB69" s="92" t="n">
        <f aca="false">AY69*'Custos SICRO 02 e Indenização'!$F$32</f>
        <v>0</v>
      </c>
      <c r="BC69" s="50"/>
      <c r="BD69" s="50"/>
      <c r="BE69" s="92" t="n">
        <f aca="false">BD69*'Custos SICRO 02 e Indenização'!$F$25</f>
        <v>0</v>
      </c>
      <c r="BF69" s="92" t="n">
        <f aca="false">BC69*'Custos SICRO 02 e Indenização'!$F$30</f>
        <v>0</v>
      </c>
      <c r="BG69" s="50"/>
      <c r="BH69" s="50"/>
      <c r="BI69" s="92" t="n">
        <f aca="false">BH69*'Custos SICRO 02 e Indenização'!$F$26</f>
        <v>0</v>
      </c>
      <c r="BJ69" s="92" t="n">
        <f aca="false">BG69*'Custos SICRO 02 e Indenização'!$F$31</f>
        <v>0</v>
      </c>
      <c r="BK69" s="50"/>
      <c r="BL69" s="92" t="n">
        <f aca="false">BK69*'Custos SICRO 02 e Indenização'!$F$40</f>
        <v>0</v>
      </c>
      <c r="BM69" s="50"/>
      <c r="BN69" s="50"/>
      <c r="BO69" s="92" t="n">
        <f aca="false">BN69*'Custos SICRO 02 e Indenização'!$F$43</f>
        <v>0</v>
      </c>
      <c r="BP69" s="50"/>
      <c r="BQ69" s="50"/>
      <c r="BR69" s="92" t="n">
        <f aca="false">BQ69*'Custos SICRO 02 e Indenização'!$F$44</f>
        <v>0</v>
      </c>
      <c r="BS69" s="50"/>
      <c r="BT69" s="50"/>
      <c r="BU69" s="92" t="n">
        <f aca="false">BT69*'Custos SICRO 02 e Indenização'!$F$45</f>
        <v>0</v>
      </c>
      <c r="BV69" s="51" t="n">
        <f aca="false">BU69+BR69+BO69+BL69+BJ69+BI69+BF69+BE69+BB69+BA69+AX69+AW69+AT69+AS69+AP69+AN69+AL69+AJ69+AH69+AF69+AD69+AB69+Z69+X69+V69+T69</f>
        <v>0</v>
      </c>
    </row>
    <row r="70" customFormat="false" ht="12" hidden="false" customHeight="true" outlineLevel="0" collapsed="false">
      <c r="A70" s="90" t="s">
        <v>425</v>
      </c>
      <c r="B70" s="91" t="n">
        <v>163</v>
      </c>
      <c r="C70" s="42" t="s">
        <v>173</v>
      </c>
      <c r="D70" s="42" t="s">
        <v>59</v>
      </c>
      <c r="E70" s="42" t="s">
        <v>511</v>
      </c>
      <c r="F70" s="42" t="s">
        <v>516</v>
      </c>
      <c r="G70" s="44" t="n">
        <v>225.4</v>
      </c>
      <c r="H70" s="44" t="n">
        <v>252.4</v>
      </c>
      <c r="I70" s="44" t="n">
        <v>27</v>
      </c>
      <c r="J70" s="67" t="s">
        <v>521</v>
      </c>
      <c r="K70" s="42" t="s">
        <v>442</v>
      </c>
      <c r="L70" s="67" t="n">
        <v>725766</v>
      </c>
      <c r="M70" s="42" t="n">
        <v>7527051</v>
      </c>
      <c r="N70" s="42" t="s">
        <v>252</v>
      </c>
      <c r="O70" s="42" t="s">
        <v>186</v>
      </c>
      <c r="P70" s="66" t="s">
        <v>178</v>
      </c>
      <c r="Q70" s="50" t="s">
        <v>177</v>
      </c>
      <c r="R70" s="50" t="s">
        <v>432</v>
      </c>
      <c r="S70" s="45"/>
      <c r="T70" s="92" t="n">
        <f aca="false">S70*'Custos SICRO 02 e Indenização'!$F$5</f>
        <v>0</v>
      </c>
      <c r="U70" s="45"/>
      <c r="V70" s="92" t="n">
        <f aca="false">U70*'Custos SICRO 02 e Indenização'!$F$6</f>
        <v>0</v>
      </c>
      <c r="W70" s="45"/>
      <c r="X70" s="92" t="n">
        <f aca="false">W70*'Custos SICRO 02 e Indenização'!$F$6</f>
        <v>0</v>
      </c>
      <c r="Y70" s="92"/>
      <c r="Z70" s="92" t="n">
        <f aca="false">Y70*'Custos SICRO 02 e Indenização'!$F$9</f>
        <v>0</v>
      </c>
      <c r="AA70" s="45"/>
      <c r="AB70" s="92" t="n">
        <f aca="false">AA70*'Custos SICRO 02 e Indenização'!$F$12</f>
        <v>0</v>
      </c>
      <c r="AC70" s="47"/>
      <c r="AD70" s="93" t="n">
        <f aca="false">AC70*'Custos SICRO 02 e Indenização'!$F$7</f>
        <v>0</v>
      </c>
      <c r="AE70" s="47"/>
      <c r="AF70" s="93" t="n">
        <f aca="false">AE70*'Custos SICRO 02 e Indenização'!$F$11</f>
        <v>0</v>
      </c>
      <c r="AG70" s="45"/>
      <c r="AH70" s="92" t="n">
        <f aca="false">AG70*'Custos SICRO 02 e Indenização'!$F$8</f>
        <v>0</v>
      </c>
      <c r="AI70" s="45"/>
      <c r="AJ70" s="92" t="n">
        <f aca="false">AI70*'Custos SICRO 02 e Indenização'!$F$10</f>
        <v>0</v>
      </c>
      <c r="AK70" s="49"/>
      <c r="AL70" s="92" t="n">
        <f aca="false">AK70*'Custos SICRO 02 e Indenização'!$F$13</f>
        <v>0</v>
      </c>
      <c r="AM70" s="57"/>
      <c r="AN70" s="92" t="n">
        <f aca="false">AM70*'Custos SICRO 02 e Indenização'!$F$18</f>
        <v>0</v>
      </c>
      <c r="AO70" s="50"/>
      <c r="AP70" s="92" t="n">
        <f aca="false">AO70*'Custos SICRO 02 e Indenização'!$F$21</f>
        <v>0</v>
      </c>
      <c r="AQ70" s="42"/>
      <c r="AR70" s="50"/>
      <c r="AS70" s="92" t="n">
        <f aca="false">AR70*'Custos SICRO 02 e Indenização'!$F$25</f>
        <v>0</v>
      </c>
      <c r="AT70" s="92" t="n">
        <f aca="false">AQ70*'Custos SICRO 02 e Indenização'!$F$30</f>
        <v>0</v>
      </c>
      <c r="AU70" s="42"/>
      <c r="AV70" s="50"/>
      <c r="AW70" s="92" t="n">
        <f aca="false">AV70*'Custos SICRO 02 e Indenização'!$F$25</f>
        <v>0</v>
      </c>
      <c r="AX70" s="92" t="n">
        <f aca="false">AU70*'Custos SICRO 02 e Indenização'!$F$31</f>
        <v>0</v>
      </c>
      <c r="AY70" s="42"/>
      <c r="AZ70" s="50"/>
      <c r="BA70" s="92" t="n">
        <f aca="false">AZ70*'Custos SICRO 02 e Indenização'!$F$27</f>
        <v>0</v>
      </c>
      <c r="BB70" s="92" t="n">
        <f aca="false">AY70*'Custos SICRO 02 e Indenização'!$F$32</f>
        <v>0</v>
      </c>
      <c r="BC70" s="50"/>
      <c r="BD70" s="50"/>
      <c r="BE70" s="92" t="n">
        <f aca="false">BD70*'Custos SICRO 02 e Indenização'!$F$25</f>
        <v>0</v>
      </c>
      <c r="BF70" s="92" t="n">
        <f aca="false">BC70*'Custos SICRO 02 e Indenização'!$F$30</f>
        <v>0</v>
      </c>
      <c r="BG70" s="50"/>
      <c r="BH70" s="50"/>
      <c r="BI70" s="92" t="n">
        <f aca="false">BH70*'Custos SICRO 02 e Indenização'!$F$26</f>
        <v>0</v>
      </c>
      <c r="BJ70" s="92" t="n">
        <f aca="false">BG70*'Custos SICRO 02 e Indenização'!$F$31</f>
        <v>0</v>
      </c>
      <c r="BK70" s="50"/>
      <c r="BL70" s="92" t="n">
        <f aca="false">BK70*'Custos SICRO 02 e Indenização'!$F$40</f>
        <v>0</v>
      </c>
      <c r="BM70" s="50"/>
      <c r="BN70" s="50"/>
      <c r="BO70" s="92" t="n">
        <f aca="false">BN70*'Custos SICRO 02 e Indenização'!$F$43</f>
        <v>0</v>
      </c>
      <c r="BP70" s="50"/>
      <c r="BQ70" s="50"/>
      <c r="BR70" s="92" t="n">
        <f aca="false">BQ70*'Custos SICRO 02 e Indenização'!$F$44</f>
        <v>0</v>
      </c>
      <c r="BS70" s="50"/>
      <c r="BT70" s="50"/>
      <c r="BU70" s="92" t="n">
        <f aca="false">BT70*'Custos SICRO 02 e Indenização'!$F$45</f>
        <v>0</v>
      </c>
      <c r="BV70" s="51" t="n">
        <f aca="false">BU70+BR70+BO70+BL70+BJ70+BI70+BF70+BE70+BB70+BA70+AX70+AW70+AT70+AS70+AP70+AN70+AL70+AJ70+AH70+AF70+AD70+AB70+Z70+X70+V70+T70</f>
        <v>0</v>
      </c>
    </row>
    <row r="71" customFormat="false" ht="12" hidden="false" customHeight="true" outlineLevel="0" collapsed="false">
      <c r="A71" s="90" t="s">
        <v>425</v>
      </c>
      <c r="B71" s="91" t="n">
        <v>163</v>
      </c>
      <c r="C71" s="42" t="s">
        <v>173</v>
      </c>
      <c r="D71" s="42" t="s">
        <v>59</v>
      </c>
      <c r="E71" s="42" t="s">
        <v>511</v>
      </c>
      <c r="F71" s="42" t="s">
        <v>516</v>
      </c>
      <c r="G71" s="44" t="n">
        <v>225.4</v>
      </c>
      <c r="H71" s="44" t="n">
        <v>252.4</v>
      </c>
      <c r="I71" s="44" t="n">
        <v>27</v>
      </c>
      <c r="J71" s="67" t="s">
        <v>522</v>
      </c>
      <c r="K71" s="42" t="s">
        <v>442</v>
      </c>
      <c r="L71" s="67" t="n">
        <v>725203</v>
      </c>
      <c r="M71" s="42" t="n">
        <v>7528367</v>
      </c>
      <c r="N71" s="42" t="s">
        <v>253</v>
      </c>
      <c r="O71" s="42" t="s">
        <v>183</v>
      </c>
      <c r="P71" s="66" t="s">
        <v>178</v>
      </c>
      <c r="Q71" s="50" t="s">
        <v>177</v>
      </c>
      <c r="R71" s="50" t="s">
        <v>432</v>
      </c>
      <c r="S71" s="45"/>
      <c r="T71" s="92" t="n">
        <f aca="false">S71*'Custos SICRO 02 e Indenização'!$F$5</f>
        <v>0</v>
      </c>
      <c r="U71" s="45"/>
      <c r="V71" s="92" t="n">
        <f aca="false">U71*'Custos SICRO 02 e Indenização'!$F$6</f>
        <v>0</v>
      </c>
      <c r="W71" s="53"/>
      <c r="X71" s="92" t="n">
        <f aca="false">W71*'Custos SICRO 02 e Indenização'!$F$6</f>
        <v>0</v>
      </c>
      <c r="Y71" s="92"/>
      <c r="Z71" s="92" t="n">
        <f aca="false">Y71*'Custos SICRO 02 e Indenização'!$F$9</f>
        <v>0</v>
      </c>
      <c r="AA71" s="45"/>
      <c r="AB71" s="92" t="n">
        <f aca="false">AA71*'Custos SICRO 02 e Indenização'!$F$12</f>
        <v>0</v>
      </c>
      <c r="AC71" s="47"/>
      <c r="AD71" s="93" t="n">
        <f aca="false">AC71*'Custos SICRO 02 e Indenização'!$F$7</f>
        <v>0</v>
      </c>
      <c r="AE71" s="47"/>
      <c r="AF71" s="93" t="n">
        <f aca="false">AE71*'Custos SICRO 02 e Indenização'!$F$11</f>
        <v>0</v>
      </c>
      <c r="AG71" s="45"/>
      <c r="AH71" s="92" t="n">
        <f aca="false">AG71*'Custos SICRO 02 e Indenização'!$F$8</f>
        <v>0</v>
      </c>
      <c r="AI71" s="45"/>
      <c r="AJ71" s="92" t="n">
        <f aca="false">AI71*'Custos SICRO 02 e Indenização'!$F$10</f>
        <v>0</v>
      </c>
      <c r="AK71" s="49"/>
      <c r="AL71" s="92" t="n">
        <f aca="false">AK71*'Custos SICRO 02 e Indenização'!$F$13</f>
        <v>0</v>
      </c>
      <c r="AM71" s="57" t="n">
        <v>5.88</v>
      </c>
      <c r="AN71" s="92" t="n">
        <f aca="false">AM71*'Custos SICRO 02 e Indenização'!$F$18</f>
        <v>0</v>
      </c>
      <c r="AO71" s="50"/>
      <c r="AP71" s="92" t="n">
        <f aca="false">AO71*'Custos SICRO 02 e Indenização'!$F$21</f>
        <v>0</v>
      </c>
      <c r="AQ71" s="50"/>
      <c r="AR71" s="50"/>
      <c r="AS71" s="92" t="n">
        <f aca="false">AR71*'Custos SICRO 02 e Indenização'!$F$25</f>
        <v>0</v>
      </c>
      <c r="AT71" s="92" t="n">
        <f aca="false">AQ71*'Custos SICRO 02 e Indenização'!$F$30</f>
        <v>0</v>
      </c>
      <c r="AU71" s="50"/>
      <c r="AV71" s="50"/>
      <c r="AW71" s="92" t="n">
        <f aca="false">AV71*'Custos SICRO 02 e Indenização'!$F$25</f>
        <v>0</v>
      </c>
      <c r="AX71" s="92" t="n">
        <f aca="false">AU71*'Custos SICRO 02 e Indenização'!$F$31</f>
        <v>0</v>
      </c>
      <c r="AY71" s="42"/>
      <c r="AZ71" s="50"/>
      <c r="BA71" s="92" t="n">
        <f aca="false">AZ71*'Custos SICRO 02 e Indenização'!$F$27</f>
        <v>0</v>
      </c>
      <c r="BB71" s="92" t="n">
        <f aca="false">AY71*'Custos SICRO 02 e Indenização'!$F$32</f>
        <v>0</v>
      </c>
      <c r="BC71" s="50"/>
      <c r="BD71" s="50"/>
      <c r="BE71" s="92" t="n">
        <f aca="false">BD71*'Custos SICRO 02 e Indenização'!$F$25</f>
        <v>0</v>
      </c>
      <c r="BF71" s="92" t="n">
        <f aca="false">BC71*'Custos SICRO 02 e Indenização'!$F$30</f>
        <v>0</v>
      </c>
      <c r="BG71" s="50"/>
      <c r="BH71" s="50"/>
      <c r="BI71" s="92" t="n">
        <f aca="false">BH71*'Custos SICRO 02 e Indenização'!$F$26</f>
        <v>0</v>
      </c>
      <c r="BJ71" s="92" t="n">
        <f aca="false">BG71*'Custos SICRO 02 e Indenização'!$F$31</f>
        <v>0</v>
      </c>
      <c r="BK71" s="50"/>
      <c r="BL71" s="92" t="n">
        <f aca="false">BK71*'Custos SICRO 02 e Indenização'!$F$40</f>
        <v>0</v>
      </c>
      <c r="BM71" s="50"/>
      <c r="BN71" s="50"/>
      <c r="BO71" s="92" t="n">
        <f aca="false">BN71*'Custos SICRO 02 e Indenização'!$F$43</f>
        <v>0</v>
      </c>
      <c r="BP71" s="50"/>
      <c r="BQ71" s="50"/>
      <c r="BR71" s="92" t="n">
        <f aca="false">BQ71*'Custos SICRO 02 e Indenização'!$F$44</f>
        <v>0</v>
      </c>
      <c r="BS71" s="50"/>
      <c r="BT71" s="50"/>
      <c r="BU71" s="92" t="n">
        <f aca="false">BT71*'Custos SICRO 02 e Indenização'!$F$45</f>
        <v>0</v>
      </c>
      <c r="BV71" s="51" t="n">
        <f aca="false">BU71+BR71+BO71+BL71+BJ71+BI71+BF71+BE71+BB71+BA71+AX71+AW71+AT71+AS71+AP71+AN71+AL71+AJ71+AH71+AF71+AD71+AB71+Z71+X71+V71+T71</f>
        <v>0</v>
      </c>
    </row>
    <row r="72" customFormat="false" ht="12" hidden="false" customHeight="true" outlineLevel="0" collapsed="false">
      <c r="A72" s="90" t="s">
        <v>425</v>
      </c>
      <c r="B72" s="91" t="n">
        <v>163</v>
      </c>
      <c r="C72" s="42" t="s">
        <v>173</v>
      </c>
      <c r="D72" s="42" t="s">
        <v>62</v>
      </c>
      <c r="E72" s="42" t="s">
        <v>523</v>
      </c>
      <c r="F72" s="42" t="s">
        <v>524</v>
      </c>
      <c r="G72" s="44" t="n">
        <v>258.2</v>
      </c>
      <c r="H72" s="44" t="n">
        <v>265</v>
      </c>
      <c r="I72" s="44" t="n">
        <v>6.80000000000001</v>
      </c>
      <c r="J72" s="67" t="s">
        <v>525</v>
      </c>
      <c r="K72" s="42" t="s">
        <v>442</v>
      </c>
      <c r="L72" s="67" t="n">
        <v>728757</v>
      </c>
      <c r="M72" s="42" t="n">
        <v>7537023</v>
      </c>
      <c r="N72" s="67" t="s">
        <v>254</v>
      </c>
      <c r="O72" s="42" t="s">
        <v>174</v>
      </c>
      <c r="P72" s="66" t="s">
        <v>486</v>
      </c>
      <c r="Q72" s="50" t="s">
        <v>177</v>
      </c>
      <c r="R72" s="50" t="s">
        <v>430</v>
      </c>
      <c r="S72" s="45"/>
      <c r="T72" s="92" t="n">
        <f aca="false">S72*'Custos SICRO 02 e Indenização'!$F$5</f>
        <v>0</v>
      </c>
      <c r="U72" s="45"/>
      <c r="V72" s="92" t="n">
        <f aca="false">U72*'Custos SICRO 02 e Indenização'!$F$6</f>
        <v>0</v>
      </c>
      <c r="W72" s="45"/>
      <c r="X72" s="92" t="n">
        <f aca="false">W72*'Custos SICRO 02 e Indenização'!$F$6</f>
        <v>0</v>
      </c>
      <c r="Y72" s="92"/>
      <c r="Z72" s="92" t="n">
        <f aca="false">Y72*'Custos SICRO 02 e Indenização'!$F$9</f>
        <v>0</v>
      </c>
      <c r="AA72" s="45"/>
      <c r="AB72" s="92" t="n">
        <f aca="false">AA72*'Custos SICRO 02 e Indenização'!$F$12</f>
        <v>0</v>
      </c>
      <c r="AC72" s="47"/>
      <c r="AD72" s="93" t="n">
        <f aca="false">AC72*'Custos SICRO 02 e Indenização'!$F$7</f>
        <v>0</v>
      </c>
      <c r="AE72" s="65" t="n">
        <v>1750</v>
      </c>
      <c r="AF72" s="93" t="n">
        <f aca="false">AE72*'Custos SICRO 02 e Indenização'!$F$11</f>
        <v>22697.5</v>
      </c>
      <c r="AG72" s="45"/>
      <c r="AH72" s="92" t="n">
        <f aca="false">AG72*'Custos SICRO 02 e Indenização'!$F$8</f>
        <v>0</v>
      </c>
      <c r="AI72" s="45"/>
      <c r="AJ72" s="92" t="n">
        <f aca="false">AI72*'Custos SICRO 02 e Indenização'!$F$10</f>
        <v>0</v>
      </c>
      <c r="AK72" s="49"/>
      <c r="AL72" s="92" t="n">
        <f aca="false">AK72*'Custos SICRO 02 e Indenização'!$F$13</f>
        <v>0</v>
      </c>
      <c r="AM72" s="57"/>
      <c r="AN72" s="92" t="n">
        <f aca="false">AM72*'Custos SICRO 02 e Indenização'!$F$18</f>
        <v>0</v>
      </c>
      <c r="AO72" s="50"/>
      <c r="AP72" s="92" t="n">
        <f aca="false">AO72*'Custos SICRO 02 e Indenização'!$F$21</f>
        <v>0</v>
      </c>
      <c r="AQ72" s="42"/>
      <c r="AR72" s="50"/>
      <c r="AS72" s="92" t="n">
        <f aca="false">AR72*'Custos SICRO 02 e Indenização'!$F$25</f>
        <v>0</v>
      </c>
      <c r="AT72" s="92" t="n">
        <f aca="false">AQ72*'Custos SICRO 02 e Indenização'!$F$30</f>
        <v>0</v>
      </c>
      <c r="AU72" s="42"/>
      <c r="AV72" s="50"/>
      <c r="AW72" s="92" t="n">
        <f aca="false">AV72*'Custos SICRO 02 e Indenização'!$F$25</f>
        <v>0</v>
      </c>
      <c r="AX72" s="92" t="n">
        <f aca="false">AU72*'Custos SICRO 02 e Indenização'!$F$31</f>
        <v>0</v>
      </c>
      <c r="AY72" s="42"/>
      <c r="AZ72" s="50"/>
      <c r="BA72" s="92" t="n">
        <f aca="false">AZ72*'Custos SICRO 02 e Indenização'!$F$27</f>
        <v>0</v>
      </c>
      <c r="BB72" s="92" t="n">
        <f aca="false">AY72*'Custos SICRO 02 e Indenização'!$F$32</f>
        <v>0</v>
      </c>
      <c r="BC72" s="50"/>
      <c r="BD72" s="50"/>
      <c r="BE72" s="92" t="n">
        <f aca="false">BD72*'Custos SICRO 02 e Indenização'!$F$25</f>
        <v>0</v>
      </c>
      <c r="BF72" s="92" t="n">
        <f aca="false">BC72*'Custos SICRO 02 e Indenização'!$F$30</f>
        <v>0</v>
      </c>
      <c r="BG72" s="50"/>
      <c r="BH72" s="50"/>
      <c r="BI72" s="92" t="n">
        <f aca="false">BH72*'Custos SICRO 02 e Indenização'!$F$26</f>
        <v>0</v>
      </c>
      <c r="BJ72" s="92" t="n">
        <f aca="false">BG72*'Custos SICRO 02 e Indenização'!$F$31</f>
        <v>0</v>
      </c>
      <c r="BK72" s="50"/>
      <c r="BL72" s="92" t="n">
        <f aca="false">BK72*'Custos SICRO 02 e Indenização'!$F$40</f>
        <v>0</v>
      </c>
      <c r="BM72" s="50"/>
      <c r="BN72" s="50"/>
      <c r="BO72" s="92" t="n">
        <f aca="false">BN72*'Custos SICRO 02 e Indenização'!$F$43</f>
        <v>0</v>
      </c>
      <c r="BP72" s="50"/>
      <c r="BQ72" s="50"/>
      <c r="BR72" s="92" t="n">
        <f aca="false">BQ72*'Custos SICRO 02 e Indenização'!$F$44</f>
        <v>0</v>
      </c>
      <c r="BS72" s="50"/>
      <c r="BT72" s="50"/>
      <c r="BU72" s="92" t="n">
        <f aca="false">BT72*'Custos SICRO 02 e Indenização'!$F$45</f>
        <v>0</v>
      </c>
      <c r="BV72" s="51" t="n">
        <f aca="false">BU72+BR72+BO72+BL72+BJ72+BI72+BF72+BE72+BB72+BA72+AX72+AW72+AT72+AS72+AP72+AN72+AL72+AJ72+AH72+AF72+AD72+AB72+Z72+X72+V72+T72</f>
        <v>22697.5</v>
      </c>
    </row>
    <row r="73" customFormat="false" ht="12" hidden="false" customHeight="true" outlineLevel="0" collapsed="false">
      <c r="A73" s="90" t="s">
        <v>425</v>
      </c>
      <c r="B73" s="91" t="n">
        <v>163</v>
      </c>
      <c r="C73" s="42" t="s">
        <v>173</v>
      </c>
      <c r="D73" s="42" t="s">
        <v>62</v>
      </c>
      <c r="E73" s="42" t="s">
        <v>523</v>
      </c>
      <c r="F73" s="42" t="s">
        <v>524</v>
      </c>
      <c r="G73" s="44" t="n">
        <v>258.2</v>
      </c>
      <c r="H73" s="44" t="n">
        <v>265</v>
      </c>
      <c r="I73" s="44" t="n">
        <v>6.80000000000001</v>
      </c>
      <c r="J73" s="67" t="s">
        <v>526</v>
      </c>
      <c r="K73" s="42" t="s">
        <v>442</v>
      </c>
      <c r="L73" s="67" t="n">
        <v>729279</v>
      </c>
      <c r="M73" s="42" t="n">
        <v>7537832</v>
      </c>
      <c r="N73" s="67" t="s">
        <v>255</v>
      </c>
      <c r="O73" s="42" t="s">
        <v>186</v>
      </c>
      <c r="P73" s="66" t="s">
        <v>486</v>
      </c>
      <c r="Q73" s="50" t="s">
        <v>180</v>
      </c>
      <c r="R73" s="50" t="s">
        <v>430</v>
      </c>
      <c r="S73" s="45"/>
      <c r="T73" s="92" t="n">
        <f aca="false">S73*'Custos SICRO 02 e Indenização'!$F$5</f>
        <v>0</v>
      </c>
      <c r="U73" s="45"/>
      <c r="V73" s="92" t="n">
        <f aca="false">U73*'Custos SICRO 02 e Indenização'!$F$6</f>
        <v>0</v>
      </c>
      <c r="W73" s="45"/>
      <c r="X73" s="92" t="n">
        <f aca="false">W73*'Custos SICRO 02 e Indenização'!$F$6</f>
        <v>0</v>
      </c>
      <c r="Y73" s="92"/>
      <c r="Z73" s="92" t="n">
        <f aca="false">Y73*'Custos SICRO 02 e Indenização'!$F$9</f>
        <v>0</v>
      </c>
      <c r="AA73" s="45"/>
      <c r="AB73" s="92" t="n">
        <f aca="false">AA73*'Custos SICRO 02 e Indenização'!$F$12</f>
        <v>0</v>
      </c>
      <c r="AC73" s="47"/>
      <c r="AD73" s="93" t="n">
        <f aca="false">AC73*'Custos SICRO 02 e Indenização'!$F$7</f>
        <v>0</v>
      </c>
      <c r="AE73" s="47" t="n">
        <v>600</v>
      </c>
      <c r="AF73" s="93" t="n">
        <f aca="false">AE73*'Custos SICRO 02 e Indenização'!$F$11</f>
        <v>7782</v>
      </c>
      <c r="AG73" s="45"/>
      <c r="AH73" s="92" t="n">
        <f aca="false">AG73*'Custos SICRO 02 e Indenização'!$F$8</f>
        <v>0</v>
      </c>
      <c r="AI73" s="45"/>
      <c r="AJ73" s="92" t="n">
        <f aca="false">AI73*'Custos SICRO 02 e Indenização'!$F$10</f>
        <v>0</v>
      </c>
      <c r="AK73" s="49"/>
      <c r="AL73" s="92" t="n">
        <f aca="false">AK73*'Custos SICRO 02 e Indenização'!$F$13</f>
        <v>0</v>
      </c>
      <c r="AM73" s="57"/>
      <c r="AN73" s="92" t="n">
        <f aca="false">AM73*'Custos SICRO 02 e Indenização'!$F$18</f>
        <v>0</v>
      </c>
      <c r="AO73" s="50"/>
      <c r="AP73" s="92" t="n">
        <f aca="false">AO73*'Custos SICRO 02 e Indenização'!$F$21</f>
        <v>0</v>
      </c>
      <c r="AQ73" s="50"/>
      <c r="AR73" s="50"/>
      <c r="AS73" s="92" t="n">
        <f aca="false">AR73*'Custos SICRO 02 e Indenização'!$F$25</f>
        <v>0</v>
      </c>
      <c r="AT73" s="92" t="n">
        <f aca="false">AQ73*'Custos SICRO 02 e Indenização'!$F$30</f>
        <v>0</v>
      </c>
      <c r="AU73" s="50"/>
      <c r="AV73" s="50"/>
      <c r="AW73" s="92" t="n">
        <f aca="false">AV73*'Custos SICRO 02 e Indenização'!$F$25</f>
        <v>0</v>
      </c>
      <c r="AX73" s="92" t="n">
        <f aca="false">AU73*'Custos SICRO 02 e Indenização'!$F$31</f>
        <v>0</v>
      </c>
      <c r="AY73" s="42"/>
      <c r="AZ73" s="50"/>
      <c r="BA73" s="92" t="n">
        <f aca="false">AZ73*'Custos SICRO 02 e Indenização'!$F$27</f>
        <v>0</v>
      </c>
      <c r="BB73" s="92" t="n">
        <f aca="false">AY73*'Custos SICRO 02 e Indenização'!$F$32</f>
        <v>0</v>
      </c>
      <c r="BC73" s="50"/>
      <c r="BD73" s="50"/>
      <c r="BE73" s="92" t="n">
        <f aca="false">BD73*'Custos SICRO 02 e Indenização'!$F$25</f>
        <v>0</v>
      </c>
      <c r="BF73" s="92" t="n">
        <f aca="false">BC73*'Custos SICRO 02 e Indenização'!$F$30</f>
        <v>0</v>
      </c>
      <c r="BG73" s="50"/>
      <c r="BH73" s="50"/>
      <c r="BI73" s="92" t="n">
        <f aca="false">BH73*'Custos SICRO 02 e Indenização'!$F$26</f>
        <v>0</v>
      </c>
      <c r="BJ73" s="92" t="n">
        <f aca="false">BG73*'Custos SICRO 02 e Indenização'!$F$31</f>
        <v>0</v>
      </c>
      <c r="BK73" s="50"/>
      <c r="BL73" s="92" t="n">
        <f aca="false">BK73*'Custos SICRO 02 e Indenização'!$F$40</f>
        <v>0</v>
      </c>
      <c r="BM73" s="50"/>
      <c r="BN73" s="50"/>
      <c r="BO73" s="92" t="n">
        <f aca="false">BN73*'Custos SICRO 02 e Indenização'!$F$43</f>
        <v>0</v>
      </c>
      <c r="BP73" s="50"/>
      <c r="BQ73" s="50"/>
      <c r="BR73" s="92" t="n">
        <f aca="false">BQ73*'Custos SICRO 02 e Indenização'!$F$44</f>
        <v>0</v>
      </c>
      <c r="BS73" s="50"/>
      <c r="BT73" s="50"/>
      <c r="BU73" s="92" t="n">
        <f aca="false">BT73*'Custos SICRO 02 e Indenização'!$F$45</f>
        <v>0</v>
      </c>
      <c r="BV73" s="51" t="n">
        <f aca="false">BU73+BR73+BO73+BL73+BJ73+BI73+BF73+BE73+BB73+BA73+AX73+AW73+AT73+AS73+AP73+AN73+AL73+AJ73+AH73+AF73+AD73+AB73+Z73+X73+V73+T73</f>
        <v>7782</v>
      </c>
    </row>
    <row r="74" s="76" customFormat="true" ht="12" hidden="false" customHeight="true" outlineLevel="0" collapsed="false">
      <c r="A74" s="90" t="s">
        <v>425</v>
      </c>
      <c r="B74" s="91" t="n">
        <v>163</v>
      </c>
      <c r="C74" s="42" t="s">
        <v>173</v>
      </c>
      <c r="D74" s="42" t="s">
        <v>62</v>
      </c>
      <c r="E74" s="42" t="s">
        <v>523</v>
      </c>
      <c r="F74" s="42" t="s">
        <v>524</v>
      </c>
      <c r="G74" s="44" t="n">
        <v>258.2</v>
      </c>
      <c r="H74" s="44" t="n">
        <v>265</v>
      </c>
      <c r="I74" s="44" t="n">
        <v>6.80000000000001</v>
      </c>
      <c r="J74" s="67" t="s">
        <v>527</v>
      </c>
      <c r="K74" s="42" t="s">
        <v>442</v>
      </c>
      <c r="L74" s="67" t="n">
        <v>729279</v>
      </c>
      <c r="M74" s="42" t="n">
        <v>7537832</v>
      </c>
      <c r="N74" s="67" t="s">
        <v>256</v>
      </c>
      <c r="O74" s="42" t="s">
        <v>186</v>
      </c>
      <c r="P74" s="42" t="s">
        <v>178</v>
      </c>
      <c r="Q74" s="42" t="s">
        <v>180</v>
      </c>
      <c r="R74" s="42" t="s">
        <v>432</v>
      </c>
      <c r="S74" s="49"/>
      <c r="T74" s="92" t="n">
        <f aca="false">S74*'Custos SICRO 02 e Indenização'!$F$5</f>
        <v>0</v>
      </c>
      <c r="U74" s="49"/>
      <c r="V74" s="92" t="n">
        <f aca="false">U74*'Custos SICRO 02 e Indenização'!$F$6</f>
        <v>0</v>
      </c>
      <c r="W74" s="62"/>
      <c r="X74" s="92" t="n">
        <f aca="false">W74*'Custos SICRO 02 e Indenização'!$F$6</f>
        <v>0</v>
      </c>
      <c r="Y74" s="92"/>
      <c r="Z74" s="92" t="n">
        <f aca="false">Y74*'Custos SICRO 02 e Indenização'!$F$9</f>
        <v>0</v>
      </c>
      <c r="AA74" s="49"/>
      <c r="AB74" s="92" t="n">
        <f aca="false">AA74*'Custos SICRO 02 e Indenização'!$F$12</f>
        <v>0</v>
      </c>
      <c r="AC74" s="49"/>
      <c r="AD74" s="93" t="n">
        <f aca="false">AC74*'Custos SICRO 02 e Indenização'!$F$7</f>
        <v>0</v>
      </c>
      <c r="AE74" s="49"/>
      <c r="AF74" s="93" t="n">
        <f aca="false">AE74*'Custos SICRO 02 e Indenização'!$F$11</f>
        <v>0</v>
      </c>
      <c r="AG74" s="49"/>
      <c r="AH74" s="92" t="n">
        <f aca="false">AG74*'Custos SICRO 02 e Indenização'!$F$8</f>
        <v>0</v>
      </c>
      <c r="AI74" s="49"/>
      <c r="AJ74" s="92" t="n">
        <f aca="false">AI74*'Custos SICRO 02 e Indenização'!$F$10</f>
        <v>0</v>
      </c>
      <c r="AK74" s="49"/>
      <c r="AL74" s="92" t="n">
        <f aca="false">AK74*'Custos SICRO 02 e Indenização'!$F$13</f>
        <v>0</v>
      </c>
      <c r="AM74" s="57"/>
      <c r="AN74" s="92" t="n">
        <f aca="false">AM74*'Custos SICRO 02 e Indenização'!$F$18</f>
        <v>0</v>
      </c>
      <c r="AO74" s="42"/>
      <c r="AP74" s="92" t="n">
        <f aca="false">AO74*'Custos SICRO 02 e Indenização'!$F$21</f>
        <v>0</v>
      </c>
      <c r="AQ74" s="42" t="n">
        <v>1</v>
      </c>
      <c r="AR74" s="54" t="n">
        <v>2200</v>
      </c>
      <c r="AS74" s="92" t="n">
        <f aca="false">AR74*'Custos SICRO 02 e Indenização'!$F$25</f>
        <v>1211076.9</v>
      </c>
      <c r="AT74" s="92" t="n">
        <f aca="false">AQ74*'Custos SICRO 02 e Indenização'!$F$30</f>
        <v>15000</v>
      </c>
      <c r="AU74" s="42"/>
      <c r="AV74" s="42"/>
      <c r="AW74" s="92" t="n">
        <f aca="false">AV74*'Custos SICRO 02 e Indenização'!$F$25</f>
        <v>0</v>
      </c>
      <c r="AX74" s="92" t="n">
        <f aca="false">AU74*'Custos SICRO 02 e Indenização'!$F$31</f>
        <v>0</v>
      </c>
      <c r="AY74" s="42"/>
      <c r="AZ74" s="42"/>
      <c r="BA74" s="92" t="n">
        <f aca="false">AZ74*'Custos SICRO 02 e Indenização'!$F$27</f>
        <v>0</v>
      </c>
      <c r="BB74" s="92" t="n">
        <f aca="false">AY74*'Custos SICRO 02 e Indenização'!$F$32</f>
        <v>0</v>
      </c>
      <c r="BC74" s="42"/>
      <c r="BD74" s="42"/>
      <c r="BE74" s="92" t="n">
        <f aca="false">BD74*'Custos SICRO 02 e Indenização'!$F$25</f>
        <v>0</v>
      </c>
      <c r="BF74" s="92" t="n">
        <f aca="false">BC74*'Custos SICRO 02 e Indenização'!$F$30</f>
        <v>0</v>
      </c>
      <c r="BG74" s="42"/>
      <c r="BH74" s="42"/>
      <c r="BI74" s="92" t="n">
        <f aca="false">BH74*'Custos SICRO 02 e Indenização'!$F$26</f>
        <v>0</v>
      </c>
      <c r="BJ74" s="92" t="n">
        <f aca="false">BG74*'Custos SICRO 02 e Indenização'!$F$31</f>
        <v>0</v>
      </c>
      <c r="BK74" s="42"/>
      <c r="BL74" s="92" t="n">
        <f aca="false">BK74*'Custos SICRO 02 e Indenização'!$F$40</f>
        <v>0</v>
      </c>
      <c r="BM74" s="42"/>
      <c r="BN74" s="42"/>
      <c r="BO74" s="92" t="n">
        <f aca="false">BN74*'Custos SICRO 02 e Indenização'!$F$43</f>
        <v>0</v>
      </c>
      <c r="BP74" s="42"/>
      <c r="BQ74" s="42"/>
      <c r="BR74" s="92" t="n">
        <f aca="false">BQ74*'Custos SICRO 02 e Indenização'!$F$44</f>
        <v>0</v>
      </c>
      <c r="BS74" s="42"/>
      <c r="BT74" s="42"/>
      <c r="BU74" s="92" t="n">
        <f aca="false">BT74*'Custos SICRO 02 e Indenização'!$F$45</f>
        <v>0</v>
      </c>
      <c r="BV74" s="51" t="n">
        <f aca="false">BU74+BR74+BO74+BL74+BJ74+BI74+BF74+BE74+BB74+BA74+AX74+AW74+AT74+AS74+AP74+AN74+AL74+AJ74+AH74+AF74+AD74+AB74+Z74+X74+V74+T74</f>
        <v>1226076.9</v>
      </c>
    </row>
    <row r="75" s="76" customFormat="true" ht="12" hidden="false" customHeight="true" outlineLevel="0" collapsed="false">
      <c r="A75" s="90" t="s">
        <v>425</v>
      </c>
      <c r="B75" s="91" t="n">
        <v>163</v>
      </c>
      <c r="C75" s="42" t="s">
        <v>173</v>
      </c>
      <c r="D75" s="42" t="s">
        <v>62</v>
      </c>
      <c r="E75" s="42" t="s">
        <v>523</v>
      </c>
      <c r="F75" s="42" t="s">
        <v>524</v>
      </c>
      <c r="G75" s="44" t="n">
        <v>258.2</v>
      </c>
      <c r="H75" s="44" t="n">
        <v>265</v>
      </c>
      <c r="I75" s="44" t="n">
        <v>6.80000000000001</v>
      </c>
      <c r="J75" s="67" t="s">
        <v>528</v>
      </c>
      <c r="K75" s="42" t="s">
        <v>442</v>
      </c>
      <c r="L75" s="67" t="n">
        <v>731282</v>
      </c>
      <c r="M75" s="42" t="n">
        <v>7539420</v>
      </c>
      <c r="N75" s="67" t="s">
        <v>257</v>
      </c>
      <c r="O75" s="42" t="s">
        <v>174</v>
      </c>
      <c r="P75" s="42" t="s">
        <v>178</v>
      </c>
      <c r="Q75" s="42" t="s">
        <v>180</v>
      </c>
      <c r="R75" s="42" t="s">
        <v>432</v>
      </c>
      <c r="S75" s="49"/>
      <c r="T75" s="92" t="n">
        <f aca="false">S75*'Custos SICRO 02 e Indenização'!$F$5</f>
        <v>0</v>
      </c>
      <c r="U75" s="49"/>
      <c r="V75" s="92" t="n">
        <f aca="false">U75*'Custos SICRO 02 e Indenização'!$F$6</f>
        <v>0</v>
      </c>
      <c r="W75" s="49"/>
      <c r="X75" s="92" t="n">
        <f aca="false">W75*'Custos SICRO 02 e Indenização'!$F$6</f>
        <v>0</v>
      </c>
      <c r="Y75" s="92"/>
      <c r="Z75" s="92" t="n">
        <f aca="false">Y75*'Custos SICRO 02 e Indenização'!$F$9</f>
        <v>0</v>
      </c>
      <c r="AA75" s="49"/>
      <c r="AB75" s="92" t="n">
        <f aca="false">AA75*'Custos SICRO 02 e Indenização'!$F$12</f>
        <v>0</v>
      </c>
      <c r="AC75" s="49"/>
      <c r="AD75" s="93" t="n">
        <f aca="false">AC75*'Custos SICRO 02 e Indenização'!$F$7</f>
        <v>0</v>
      </c>
      <c r="AE75" s="49"/>
      <c r="AF75" s="93" t="n">
        <f aca="false">AE75*'Custos SICRO 02 e Indenização'!$F$11</f>
        <v>0</v>
      </c>
      <c r="AG75" s="49"/>
      <c r="AH75" s="92" t="n">
        <f aca="false">AG75*'Custos SICRO 02 e Indenização'!$F$8</f>
        <v>0</v>
      </c>
      <c r="AI75" s="49"/>
      <c r="AJ75" s="92" t="n">
        <f aca="false">AI75*'Custos SICRO 02 e Indenização'!$F$10</f>
        <v>0</v>
      </c>
      <c r="AK75" s="49"/>
      <c r="AL75" s="92" t="n">
        <f aca="false">AK75*'Custos SICRO 02 e Indenização'!$F$13</f>
        <v>0</v>
      </c>
      <c r="AM75" s="57"/>
      <c r="AN75" s="92" t="n">
        <f aca="false">AM75*'Custos SICRO 02 e Indenização'!$F$18</f>
        <v>0</v>
      </c>
      <c r="AO75" s="42"/>
      <c r="AP75" s="92" t="n">
        <f aca="false">AO75*'Custos SICRO 02 e Indenização'!$F$21</f>
        <v>0</v>
      </c>
      <c r="AQ75" s="42"/>
      <c r="AR75" s="42"/>
      <c r="AS75" s="92" t="n">
        <f aca="false">AR75*'Custos SICRO 02 e Indenização'!$F$25</f>
        <v>0</v>
      </c>
      <c r="AT75" s="92" t="n">
        <f aca="false">AQ75*'Custos SICRO 02 e Indenização'!$F$30</f>
        <v>0</v>
      </c>
      <c r="AU75" s="42"/>
      <c r="AV75" s="42"/>
      <c r="AW75" s="92" t="n">
        <f aca="false">AV75*'Custos SICRO 02 e Indenização'!$F$25</f>
        <v>0</v>
      </c>
      <c r="AX75" s="92" t="n">
        <f aca="false">AU75*'Custos SICRO 02 e Indenização'!$F$31</f>
        <v>0</v>
      </c>
      <c r="AY75" s="42"/>
      <c r="AZ75" s="42"/>
      <c r="BA75" s="92" t="n">
        <f aca="false">AZ75*'Custos SICRO 02 e Indenização'!$F$27</f>
        <v>0</v>
      </c>
      <c r="BB75" s="92" t="n">
        <f aca="false">AY75*'Custos SICRO 02 e Indenização'!$F$32</f>
        <v>0</v>
      </c>
      <c r="BC75" s="42"/>
      <c r="BD75" s="42"/>
      <c r="BE75" s="92" t="n">
        <f aca="false">BD75*'Custos SICRO 02 e Indenização'!$F$25</f>
        <v>0</v>
      </c>
      <c r="BF75" s="92" t="n">
        <f aca="false">BC75*'Custos SICRO 02 e Indenização'!$F$30</f>
        <v>0</v>
      </c>
      <c r="BG75" s="42"/>
      <c r="BH75" s="42"/>
      <c r="BI75" s="92" t="n">
        <f aca="false">BH75*'Custos SICRO 02 e Indenização'!$F$26</f>
        <v>0</v>
      </c>
      <c r="BJ75" s="92" t="n">
        <f aca="false">BG75*'Custos SICRO 02 e Indenização'!$F$31</f>
        <v>0</v>
      </c>
      <c r="BK75" s="42"/>
      <c r="BL75" s="92" t="n">
        <f aca="false">BK75*'Custos SICRO 02 e Indenização'!$F$40</f>
        <v>0</v>
      </c>
      <c r="BM75" s="42"/>
      <c r="BN75" s="42"/>
      <c r="BO75" s="92" t="n">
        <f aca="false">BN75*'Custos SICRO 02 e Indenização'!$F$43</f>
        <v>0</v>
      </c>
      <c r="BP75" s="42"/>
      <c r="BQ75" s="42"/>
      <c r="BR75" s="92" t="n">
        <f aca="false">BQ75*'Custos SICRO 02 e Indenização'!$F$44</f>
        <v>0</v>
      </c>
      <c r="BS75" s="42"/>
      <c r="BT75" s="42"/>
      <c r="BU75" s="92" t="n">
        <f aca="false">BT75*'Custos SICRO 02 e Indenização'!$F$45</f>
        <v>0</v>
      </c>
      <c r="BV75" s="51" t="n">
        <f aca="false">BU75+BR75+BO75+BL75+BJ75+BI75+BF75+BE75+BB75+BA75+AX75+AW75+AT75+AS75+AP75+AN75+AL75+AJ75+AH75+AF75+AD75+AB75+Z75+X75+V75+T75</f>
        <v>0</v>
      </c>
    </row>
    <row r="76" s="76" customFormat="true" ht="12" hidden="false" customHeight="true" outlineLevel="0" collapsed="false">
      <c r="A76" s="90" t="s">
        <v>425</v>
      </c>
      <c r="B76" s="91" t="n">
        <v>163</v>
      </c>
      <c r="C76" s="42" t="s">
        <v>173</v>
      </c>
      <c r="D76" s="42" t="s">
        <v>63</v>
      </c>
      <c r="E76" s="42" t="s">
        <v>524</v>
      </c>
      <c r="F76" s="42" t="s">
        <v>529</v>
      </c>
      <c r="G76" s="44" t="n">
        <v>265</v>
      </c>
      <c r="H76" s="44" t="n">
        <v>270.3</v>
      </c>
      <c r="I76" s="44" t="n">
        <v>5.30000000000001</v>
      </c>
      <c r="J76" s="67" t="s">
        <v>530</v>
      </c>
      <c r="K76" s="42" t="s">
        <v>442</v>
      </c>
      <c r="L76" s="67" t="n">
        <v>736248</v>
      </c>
      <c r="M76" s="42" t="n">
        <v>7542474</v>
      </c>
      <c r="N76" s="67" t="s">
        <v>258</v>
      </c>
      <c r="O76" s="42" t="s">
        <v>186</v>
      </c>
      <c r="P76" s="42" t="s">
        <v>217</v>
      </c>
      <c r="Q76" s="50" t="s">
        <v>177</v>
      </c>
      <c r="R76" s="50" t="s">
        <v>531</v>
      </c>
      <c r="S76" s="45"/>
      <c r="T76" s="92" t="n">
        <f aca="false">S76*'Custos SICRO 02 e Indenização'!$F$5</f>
        <v>0</v>
      </c>
      <c r="U76" s="45"/>
      <c r="V76" s="92" t="n">
        <f aca="false">U76*'Custos SICRO 02 e Indenização'!$F$6</f>
        <v>0</v>
      </c>
      <c r="W76" s="45"/>
      <c r="X76" s="92" t="n">
        <f aca="false">W76*'Custos SICRO 02 e Indenização'!$F$6</f>
        <v>0</v>
      </c>
      <c r="Y76" s="92"/>
      <c r="Z76" s="92" t="n">
        <f aca="false">Y76*'Custos SICRO 02 e Indenização'!$F$9</f>
        <v>0</v>
      </c>
      <c r="AA76" s="45"/>
      <c r="AB76" s="92" t="n">
        <f aca="false">AA76*'Custos SICRO 02 e Indenização'!$F$12</f>
        <v>0</v>
      </c>
      <c r="AC76" s="47"/>
      <c r="AD76" s="93" t="n">
        <f aca="false">AC76*'Custos SICRO 02 e Indenização'!$F$7</f>
        <v>0</v>
      </c>
      <c r="AE76" s="47"/>
      <c r="AF76" s="93" t="n">
        <f aca="false">AE76*'Custos SICRO 02 e Indenização'!$F$11</f>
        <v>0</v>
      </c>
      <c r="AG76" s="45"/>
      <c r="AH76" s="92" t="n">
        <f aca="false">AG76*'Custos SICRO 02 e Indenização'!$F$8</f>
        <v>0</v>
      </c>
      <c r="AI76" s="45"/>
      <c r="AJ76" s="92" t="n">
        <f aca="false">AI76*'Custos SICRO 02 e Indenização'!$F$10</f>
        <v>0</v>
      </c>
      <c r="AK76" s="49"/>
      <c r="AL76" s="92" t="n">
        <f aca="false">AK76*'Custos SICRO 02 e Indenização'!$F$13</f>
        <v>0</v>
      </c>
      <c r="AM76" s="57"/>
      <c r="AN76" s="92" t="n">
        <f aca="false">AM76*'Custos SICRO 02 e Indenização'!$F$18</f>
        <v>0</v>
      </c>
      <c r="AO76" s="50"/>
      <c r="AP76" s="92" t="n">
        <f aca="false">AO76*'Custos SICRO 02 e Indenização'!$F$21</f>
        <v>0</v>
      </c>
      <c r="AQ76" s="42"/>
      <c r="AR76" s="50"/>
      <c r="AS76" s="92" t="n">
        <f aca="false">AR76*'Custos SICRO 02 e Indenização'!$F$25</f>
        <v>0</v>
      </c>
      <c r="AT76" s="92" t="n">
        <f aca="false">AQ76*'Custos SICRO 02 e Indenização'!$F$30</f>
        <v>0</v>
      </c>
      <c r="AU76" s="42"/>
      <c r="AV76" s="50"/>
      <c r="AW76" s="92" t="n">
        <f aca="false">AV76*'Custos SICRO 02 e Indenização'!$F$25</f>
        <v>0</v>
      </c>
      <c r="AX76" s="92" t="n">
        <f aca="false">AU76*'Custos SICRO 02 e Indenização'!$F$31</f>
        <v>0</v>
      </c>
      <c r="AY76" s="42"/>
      <c r="AZ76" s="50"/>
      <c r="BA76" s="92" t="n">
        <f aca="false">AZ76*'Custos SICRO 02 e Indenização'!$F$27</f>
        <v>0</v>
      </c>
      <c r="BB76" s="92" t="n">
        <f aca="false">AY76*'Custos SICRO 02 e Indenização'!$F$32</f>
        <v>0</v>
      </c>
      <c r="BC76" s="50"/>
      <c r="BD76" s="50"/>
      <c r="BE76" s="92" t="n">
        <f aca="false">BD76*'Custos SICRO 02 e Indenização'!$F$25</f>
        <v>0</v>
      </c>
      <c r="BF76" s="92" t="n">
        <f aca="false">BC76*'Custos SICRO 02 e Indenização'!$F$30</f>
        <v>0</v>
      </c>
      <c r="BG76" s="50"/>
      <c r="BH76" s="50"/>
      <c r="BI76" s="92" t="n">
        <f aca="false">BH76*'Custos SICRO 02 e Indenização'!$F$26</f>
        <v>0</v>
      </c>
      <c r="BJ76" s="92" t="n">
        <f aca="false">BG76*'Custos SICRO 02 e Indenização'!$F$31</f>
        <v>0</v>
      </c>
      <c r="BK76" s="50"/>
      <c r="BL76" s="92" t="n">
        <f aca="false">BK76*'Custos SICRO 02 e Indenização'!$F$40</f>
        <v>0</v>
      </c>
      <c r="BM76" s="50"/>
      <c r="BN76" s="50"/>
      <c r="BO76" s="92" t="n">
        <f aca="false">BN76*'Custos SICRO 02 e Indenização'!$F$43</f>
        <v>0</v>
      </c>
      <c r="BP76" s="50"/>
      <c r="BQ76" s="50"/>
      <c r="BR76" s="92" t="n">
        <f aca="false">BQ76*'Custos SICRO 02 e Indenização'!$F$44</f>
        <v>0</v>
      </c>
      <c r="BS76" s="50"/>
      <c r="BT76" s="50"/>
      <c r="BU76" s="92" t="n">
        <f aca="false">BT76*'Custos SICRO 02 e Indenização'!$F$45</f>
        <v>0</v>
      </c>
      <c r="BV76" s="51" t="n">
        <f aca="false">BU76+BR76+BO76+BL76+BJ76+BI76+BF76+BE76+BB76+BA76+AX76+AW76+AT76+AS76+AP76+AN76+AL76+AJ76+AH76+AF76+AD76+AB76+Z76+X76+V76+T76</f>
        <v>0</v>
      </c>
      <c r="BW76" s="75"/>
      <c r="BX76" s="75"/>
    </row>
    <row r="77" s="76" customFormat="true" ht="12" hidden="false" customHeight="true" outlineLevel="0" collapsed="false">
      <c r="A77" s="90" t="s">
        <v>425</v>
      </c>
      <c r="B77" s="91" t="n">
        <v>163</v>
      </c>
      <c r="C77" s="42" t="s">
        <v>173</v>
      </c>
      <c r="D77" s="42" t="s">
        <v>65</v>
      </c>
      <c r="E77" s="42" t="s">
        <v>532</v>
      </c>
      <c r="F77" s="42" t="s">
        <v>533</v>
      </c>
      <c r="G77" s="44" t="n">
        <v>272.4</v>
      </c>
      <c r="H77" s="44" t="n">
        <v>280.8</v>
      </c>
      <c r="I77" s="44" t="n">
        <v>8.40000000000003</v>
      </c>
      <c r="J77" s="67" t="s">
        <v>534</v>
      </c>
      <c r="K77" s="42" t="s">
        <v>442</v>
      </c>
      <c r="L77" s="67" t="n">
        <v>740197</v>
      </c>
      <c r="M77" s="42" t="n">
        <v>7545601</v>
      </c>
      <c r="N77" s="67" t="s">
        <v>259</v>
      </c>
      <c r="O77" s="42" t="s">
        <v>174</v>
      </c>
      <c r="P77" s="66" t="s">
        <v>178</v>
      </c>
      <c r="Q77" s="50" t="s">
        <v>180</v>
      </c>
      <c r="R77" s="50" t="s">
        <v>432</v>
      </c>
      <c r="S77" s="45"/>
      <c r="T77" s="92" t="n">
        <f aca="false">S77*'Custos SICRO 02 e Indenização'!$F$5</f>
        <v>0</v>
      </c>
      <c r="U77" s="45"/>
      <c r="V77" s="92" t="n">
        <f aca="false">U77*'Custos SICRO 02 e Indenização'!$F$6</f>
        <v>0</v>
      </c>
      <c r="W77" s="53"/>
      <c r="X77" s="92" t="n">
        <f aca="false">W77*'Custos SICRO 02 e Indenização'!$F$6</f>
        <v>0</v>
      </c>
      <c r="Y77" s="92"/>
      <c r="Z77" s="92" t="n">
        <f aca="false">Y77*'Custos SICRO 02 e Indenização'!$F$9</f>
        <v>0</v>
      </c>
      <c r="AA77" s="45"/>
      <c r="AB77" s="92" t="n">
        <f aca="false">AA77*'Custos SICRO 02 e Indenização'!$F$12</f>
        <v>0</v>
      </c>
      <c r="AC77" s="47"/>
      <c r="AD77" s="93" t="n">
        <f aca="false">AC77*'Custos SICRO 02 e Indenização'!$F$7</f>
        <v>0</v>
      </c>
      <c r="AE77" s="47"/>
      <c r="AF77" s="93" t="n">
        <f aca="false">AE77*'Custos SICRO 02 e Indenização'!$F$11</f>
        <v>0</v>
      </c>
      <c r="AG77" s="45"/>
      <c r="AH77" s="92" t="n">
        <f aca="false">AG77*'Custos SICRO 02 e Indenização'!$F$8</f>
        <v>0</v>
      </c>
      <c r="AI77" s="45"/>
      <c r="AJ77" s="92" t="n">
        <f aca="false">AI77*'Custos SICRO 02 e Indenização'!$F$10</f>
        <v>0</v>
      </c>
      <c r="AK77" s="49"/>
      <c r="AL77" s="92" t="n">
        <f aca="false">AK77*'Custos SICRO 02 e Indenização'!$F$13</f>
        <v>0</v>
      </c>
      <c r="AM77" s="57"/>
      <c r="AN77" s="92" t="n">
        <f aca="false">AM77*'Custos SICRO 02 e Indenização'!$F$18</f>
        <v>0</v>
      </c>
      <c r="AO77" s="50"/>
      <c r="AP77" s="92" t="n">
        <f aca="false">AO77*'Custos SICRO 02 e Indenização'!$F$21</f>
        <v>0</v>
      </c>
      <c r="AQ77" s="50"/>
      <c r="AR77" s="50"/>
      <c r="AS77" s="92" t="n">
        <f aca="false">AR77*'Custos SICRO 02 e Indenização'!$F$25</f>
        <v>0</v>
      </c>
      <c r="AT77" s="92" t="n">
        <f aca="false">AQ77*'Custos SICRO 02 e Indenização'!$F$30</f>
        <v>0</v>
      </c>
      <c r="AU77" s="50"/>
      <c r="AV77" s="50"/>
      <c r="AW77" s="92" t="n">
        <f aca="false">AV77*'Custos SICRO 02 e Indenização'!$F$25</f>
        <v>0</v>
      </c>
      <c r="AX77" s="92" t="n">
        <f aca="false">AU77*'Custos SICRO 02 e Indenização'!$F$31</f>
        <v>0</v>
      </c>
      <c r="AY77" s="42"/>
      <c r="AZ77" s="50"/>
      <c r="BA77" s="92" t="n">
        <f aca="false">AZ77*'Custos SICRO 02 e Indenização'!$F$27</f>
        <v>0</v>
      </c>
      <c r="BB77" s="92" t="n">
        <f aca="false">AY77*'Custos SICRO 02 e Indenização'!$F$32</f>
        <v>0</v>
      </c>
      <c r="BC77" s="50"/>
      <c r="BD77" s="50"/>
      <c r="BE77" s="92" t="n">
        <f aca="false">BD77*'Custos SICRO 02 e Indenização'!$F$25</f>
        <v>0</v>
      </c>
      <c r="BF77" s="92" t="n">
        <f aca="false">BC77*'Custos SICRO 02 e Indenização'!$F$30</f>
        <v>0</v>
      </c>
      <c r="BG77" s="50"/>
      <c r="BH77" s="50"/>
      <c r="BI77" s="92" t="n">
        <f aca="false">BH77*'Custos SICRO 02 e Indenização'!$F$26</f>
        <v>0</v>
      </c>
      <c r="BJ77" s="92" t="n">
        <f aca="false">BG77*'Custos SICRO 02 e Indenização'!$F$31</f>
        <v>0</v>
      </c>
      <c r="BK77" s="50"/>
      <c r="BL77" s="92" t="n">
        <f aca="false">BK77*'Custos SICRO 02 e Indenização'!$F$40</f>
        <v>0</v>
      </c>
      <c r="BM77" s="50" t="n">
        <v>1</v>
      </c>
      <c r="BN77" s="50" t="n">
        <v>150</v>
      </c>
      <c r="BO77" s="92" t="n">
        <f aca="false">BN77*'Custos SICRO 02 e Indenização'!$F$43</f>
        <v>82573.425</v>
      </c>
      <c r="BP77" s="50"/>
      <c r="BQ77" s="50"/>
      <c r="BR77" s="92" t="n">
        <f aca="false">BQ77*'Custos SICRO 02 e Indenização'!$F$44</f>
        <v>0</v>
      </c>
      <c r="BS77" s="50"/>
      <c r="BT77" s="50"/>
      <c r="BU77" s="92" t="n">
        <f aca="false">BT77*'Custos SICRO 02 e Indenização'!$F$45</f>
        <v>0</v>
      </c>
      <c r="BV77" s="51" t="n">
        <f aca="false">BU77+BR77+BO77+BL77+BJ77+BI77+BF77+BE77+BB77+BA77+AX77+AW77+AT77+AS77+AP77+AN77+AL77+AJ77+AH77+AF77+AD77+AB77+Z77+X77+V77+T77</f>
        <v>82573.425</v>
      </c>
      <c r="BW77" s="75"/>
      <c r="BX77" s="75"/>
    </row>
    <row r="78" customFormat="false" ht="12" hidden="false" customHeight="true" outlineLevel="0" collapsed="false">
      <c r="A78" s="90" t="s">
        <v>425</v>
      </c>
      <c r="B78" s="91" t="n">
        <v>163</v>
      </c>
      <c r="C78" s="42" t="s">
        <v>173</v>
      </c>
      <c r="D78" s="42" t="s">
        <v>67</v>
      </c>
      <c r="E78" s="42" t="s">
        <v>535</v>
      </c>
      <c r="F78" s="42" t="s">
        <v>536</v>
      </c>
      <c r="G78" s="44" t="n">
        <v>281</v>
      </c>
      <c r="H78" s="44" t="n">
        <v>288.6</v>
      </c>
      <c r="I78" s="44" t="n">
        <v>7.60000000000002</v>
      </c>
      <c r="J78" s="67" t="s">
        <v>537</v>
      </c>
      <c r="K78" s="42" t="s">
        <v>442</v>
      </c>
      <c r="L78" s="67" t="n">
        <v>746949</v>
      </c>
      <c r="M78" s="42" t="n">
        <v>7551132</v>
      </c>
      <c r="N78" s="67" t="s">
        <v>260</v>
      </c>
      <c r="O78" s="42" t="s">
        <v>186</v>
      </c>
      <c r="P78" s="66" t="s">
        <v>178</v>
      </c>
      <c r="Q78" s="50" t="s">
        <v>182</v>
      </c>
      <c r="R78" s="50" t="s">
        <v>432</v>
      </c>
      <c r="S78" s="45"/>
      <c r="T78" s="92" t="n">
        <f aca="false">S78*'Custos SICRO 02 e Indenização'!$F$5</f>
        <v>0</v>
      </c>
      <c r="U78" s="45"/>
      <c r="V78" s="92" t="n">
        <f aca="false">U78*'Custos SICRO 02 e Indenização'!$F$6</f>
        <v>0</v>
      </c>
      <c r="W78" s="45"/>
      <c r="X78" s="92" t="n">
        <f aca="false">W78*'Custos SICRO 02 e Indenização'!$F$6</f>
        <v>0</v>
      </c>
      <c r="Y78" s="92"/>
      <c r="Z78" s="92" t="n">
        <f aca="false">Y78*'Custos SICRO 02 e Indenização'!$F$9</f>
        <v>0</v>
      </c>
      <c r="AA78" s="45"/>
      <c r="AB78" s="92" t="n">
        <f aca="false">AA78*'Custos SICRO 02 e Indenização'!$F$12</f>
        <v>0</v>
      </c>
      <c r="AC78" s="47"/>
      <c r="AD78" s="93" t="n">
        <f aca="false">AC78*'Custos SICRO 02 e Indenização'!$F$7</f>
        <v>0</v>
      </c>
      <c r="AE78" s="47"/>
      <c r="AF78" s="93" t="n">
        <f aca="false">AE78*'Custos SICRO 02 e Indenização'!$F$11</f>
        <v>0</v>
      </c>
      <c r="AG78" s="45"/>
      <c r="AH78" s="92" t="n">
        <f aca="false">AG78*'Custos SICRO 02 e Indenização'!$F$8</f>
        <v>0</v>
      </c>
      <c r="AI78" s="45"/>
      <c r="AJ78" s="92" t="n">
        <f aca="false">AI78*'Custos SICRO 02 e Indenização'!$F$10</f>
        <v>0</v>
      </c>
      <c r="AK78" s="49"/>
      <c r="AL78" s="92" t="n">
        <f aca="false">AK78*'Custos SICRO 02 e Indenização'!$F$13</f>
        <v>0</v>
      </c>
      <c r="AM78" s="57" t="n">
        <v>0.42</v>
      </c>
      <c r="AN78" s="92" t="n">
        <f aca="false">AM78*'Custos SICRO 02 e Indenização'!$F$18</f>
        <v>0</v>
      </c>
      <c r="AO78" s="50"/>
      <c r="AP78" s="92" t="n">
        <f aca="false">AO78*'Custos SICRO 02 e Indenização'!$F$21</f>
        <v>0</v>
      </c>
      <c r="AQ78" s="42"/>
      <c r="AR78" s="50"/>
      <c r="AS78" s="92" t="n">
        <f aca="false">AR78*'Custos SICRO 02 e Indenização'!$F$25</f>
        <v>0</v>
      </c>
      <c r="AT78" s="92" t="n">
        <f aca="false">AQ78*'Custos SICRO 02 e Indenização'!$F$30</f>
        <v>0</v>
      </c>
      <c r="AU78" s="42"/>
      <c r="AV78" s="50"/>
      <c r="AW78" s="92" t="n">
        <f aca="false">AV78*'Custos SICRO 02 e Indenização'!$F$25</f>
        <v>0</v>
      </c>
      <c r="AX78" s="92" t="n">
        <f aca="false">AU78*'Custos SICRO 02 e Indenização'!$F$31</f>
        <v>0</v>
      </c>
      <c r="AY78" s="42"/>
      <c r="AZ78" s="50"/>
      <c r="BA78" s="92" t="n">
        <f aca="false">AZ78*'Custos SICRO 02 e Indenização'!$F$27</f>
        <v>0</v>
      </c>
      <c r="BB78" s="92" t="n">
        <f aca="false">AY78*'Custos SICRO 02 e Indenização'!$F$32</f>
        <v>0</v>
      </c>
      <c r="BC78" s="50"/>
      <c r="BD78" s="50"/>
      <c r="BE78" s="92" t="n">
        <f aca="false">BD78*'Custos SICRO 02 e Indenização'!$F$25</f>
        <v>0</v>
      </c>
      <c r="BF78" s="92" t="n">
        <f aca="false">BC78*'Custos SICRO 02 e Indenização'!$F$30</f>
        <v>0</v>
      </c>
      <c r="BG78" s="50"/>
      <c r="BH78" s="50"/>
      <c r="BI78" s="92" t="n">
        <f aca="false">BH78*'Custos SICRO 02 e Indenização'!$F$26</f>
        <v>0</v>
      </c>
      <c r="BJ78" s="92" t="n">
        <f aca="false">BG78*'Custos SICRO 02 e Indenização'!$F$31</f>
        <v>0</v>
      </c>
      <c r="BK78" s="50"/>
      <c r="BL78" s="92" t="n">
        <f aca="false">BK78*'Custos SICRO 02 e Indenização'!$F$40</f>
        <v>0</v>
      </c>
      <c r="BM78" s="50"/>
      <c r="BN78" s="50"/>
      <c r="BO78" s="92" t="n">
        <f aca="false">BN78*'Custos SICRO 02 e Indenização'!$F$43</f>
        <v>0</v>
      </c>
      <c r="BP78" s="50"/>
      <c r="BQ78" s="50"/>
      <c r="BR78" s="92" t="n">
        <f aca="false">BQ78*'Custos SICRO 02 e Indenização'!$F$44</f>
        <v>0</v>
      </c>
      <c r="BS78" s="50"/>
      <c r="BT78" s="50"/>
      <c r="BU78" s="92" t="n">
        <f aca="false">BT78*'Custos SICRO 02 e Indenização'!$F$45</f>
        <v>0</v>
      </c>
      <c r="BV78" s="51" t="n">
        <f aca="false">BU78+BR78+BO78+BL78+BJ78+BI78+BF78+BE78+BB78+BA78+AX78+AW78+AT78+AS78+AP78+AN78+AL78+AJ78+AH78+AF78+AD78+AB78+Z78+X78+V78+T78</f>
        <v>0</v>
      </c>
    </row>
    <row r="79" s="76" customFormat="true" ht="12" hidden="false" customHeight="true" outlineLevel="0" collapsed="false">
      <c r="A79" s="90" t="s">
        <v>425</v>
      </c>
      <c r="B79" s="91" t="n">
        <v>163</v>
      </c>
      <c r="C79" s="42" t="s">
        <v>173</v>
      </c>
      <c r="D79" s="42" t="s">
        <v>67</v>
      </c>
      <c r="E79" s="42" t="s">
        <v>535</v>
      </c>
      <c r="F79" s="42" t="s">
        <v>536</v>
      </c>
      <c r="G79" s="44" t="n">
        <v>281</v>
      </c>
      <c r="H79" s="44" t="n">
        <v>288.6</v>
      </c>
      <c r="I79" s="44" t="n">
        <v>7.60000000000002</v>
      </c>
      <c r="J79" s="67" t="s">
        <v>538</v>
      </c>
      <c r="K79" s="42" t="s">
        <v>442</v>
      </c>
      <c r="L79" s="67" t="n">
        <v>748202</v>
      </c>
      <c r="M79" s="42" t="n">
        <v>7552150</v>
      </c>
      <c r="N79" s="67" t="s">
        <v>261</v>
      </c>
      <c r="O79" s="42" t="s">
        <v>183</v>
      </c>
      <c r="P79" s="42" t="s">
        <v>178</v>
      </c>
      <c r="Q79" s="42" t="s">
        <v>180</v>
      </c>
      <c r="R79" s="42" t="s">
        <v>432</v>
      </c>
      <c r="S79" s="49"/>
      <c r="T79" s="92" t="n">
        <f aca="false">S79*'Custos SICRO 02 e Indenização'!$F$5</f>
        <v>0</v>
      </c>
      <c r="U79" s="49"/>
      <c r="V79" s="92" t="n">
        <f aca="false">U79*'Custos SICRO 02 e Indenização'!$F$6</f>
        <v>0</v>
      </c>
      <c r="W79" s="49"/>
      <c r="X79" s="92" t="n">
        <f aca="false">W79*'Custos SICRO 02 e Indenização'!$F$6</f>
        <v>0</v>
      </c>
      <c r="Y79" s="92"/>
      <c r="Z79" s="92" t="n">
        <f aca="false">Y79*'Custos SICRO 02 e Indenização'!$F$9</f>
        <v>0</v>
      </c>
      <c r="AA79" s="49"/>
      <c r="AB79" s="92" t="n">
        <f aca="false">AA79*'Custos SICRO 02 e Indenização'!$F$12</f>
        <v>0</v>
      </c>
      <c r="AC79" s="49"/>
      <c r="AD79" s="93" t="n">
        <f aca="false">AC79*'Custos SICRO 02 e Indenização'!$F$7</f>
        <v>0</v>
      </c>
      <c r="AE79" s="49"/>
      <c r="AF79" s="93" t="n">
        <f aca="false">AE79*'Custos SICRO 02 e Indenização'!$F$11</f>
        <v>0</v>
      </c>
      <c r="AG79" s="49"/>
      <c r="AH79" s="92" t="n">
        <f aca="false">AG79*'Custos SICRO 02 e Indenização'!$F$8</f>
        <v>0</v>
      </c>
      <c r="AI79" s="49"/>
      <c r="AJ79" s="92" t="n">
        <f aca="false">AI79*'Custos SICRO 02 e Indenização'!$F$10</f>
        <v>0</v>
      </c>
      <c r="AK79" s="49"/>
      <c r="AL79" s="92" t="n">
        <f aca="false">AK79*'Custos SICRO 02 e Indenização'!$F$13</f>
        <v>0</v>
      </c>
      <c r="AM79" s="57"/>
      <c r="AN79" s="92" t="n">
        <f aca="false">AM79*'Custos SICRO 02 e Indenização'!$F$18</f>
        <v>0</v>
      </c>
      <c r="AO79" s="42"/>
      <c r="AP79" s="92" t="n">
        <f aca="false">AO79*'Custos SICRO 02 e Indenização'!$F$21</f>
        <v>0</v>
      </c>
      <c r="AQ79" s="42" t="n">
        <v>1</v>
      </c>
      <c r="AR79" s="42" t="n">
        <v>200</v>
      </c>
      <c r="AS79" s="92" t="n">
        <f aca="false">AR79*'Custos SICRO 02 e Indenização'!$F$25</f>
        <v>110097.9</v>
      </c>
      <c r="AT79" s="92" t="n">
        <f aca="false">AQ79*'Custos SICRO 02 e Indenização'!$F$30</f>
        <v>15000</v>
      </c>
      <c r="AU79" s="42" t="n">
        <v>2</v>
      </c>
      <c r="AV79" s="42" t="n">
        <v>400</v>
      </c>
      <c r="AW79" s="92" t="n">
        <f aca="false">AV79*'Custos SICRO 02 e Indenização'!$F$25</f>
        <v>220195.8</v>
      </c>
      <c r="AX79" s="92" t="n">
        <f aca="false">AU79*'Custos SICRO 02 e Indenização'!$F$31</f>
        <v>42000</v>
      </c>
      <c r="AY79" s="42" t="n">
        <v>17</v>
      </c>
      <c r="AZ79" s="54" t="n">
        <v>3400</v>
      </c>
      <c r="BA79" s="92" t="n">
        <f aca="false">AZ79*'Custos SICRO 02 e Indenização'!$F$27</f>
        <v>2892572.1</v>
      </c>
      <c r="BB79" s="92" t="n">
        <f aca="false">AY79*'Custos SICRO 02 e Indenização'!$F$32</f>
        <v>510000</v>
      </c>
      <c r="BC79" s="42"/>
      <c r="BD79" s="42"/>
      <c r="BE79" s="92" t="n">
        <f aca="false">BD79*'Custos SICRO 02 e Indenização'!$F$25</f>
        <v>0</v>
      </c>
      <c r="BF79" s="92" t="n">
        <f aca="false">BC79*'Custos SICRO 02 e Indenização'!$F$30</f>
        <v>0</v>
      </c>
      <c r="BG79" s="42"/>
      <c r="BH79" s="42"/>
      <c r="BI79" s="92" t="n">
        <f aca="false">BH79*'Custos SICRO 02 e Indenização'!$F$26</f>
        <v>0</v>
      </c>
      <c r="BJ79" s="92" t="n">
        <f aca="false">BG79*'Custos SICRO 02 e Indenização'!$F$31</f>
        <v>0</v>
      </c>
      <c r="BK79" s="42" t="n">
        <v>1</v>
      </c>
      <c r="BL79" s="92" t="n">
        <f aca="false">BK79*'Custos SICRO 02 e Indenização'!$F$40</f>
        <v>38704</v>
      </c>
      <c r="BM79" s="42"/>
      <c r="BN79" s="42"/>
      <c r="BO79" s="92" t="n">
        <f aca="false">BN79*'Custos SICRO 02 e Indenização'!$F$43</f>
        <v>0</v>
      </c>
      <c r="BP79" s="42" t="n">
        <v>1</v>
      </c>
      <c r="BQ79" s="42" t="n">
        <v>200</v>
      </c>
      <c r="BR79" s="92" t="n">
        <f aca="false">BQ79*'Custos SICRO 02 e Indenização'!$F$44</f>
        <v>150133.5</v>
      </c>
      <c r="BS79" s="42" t="n">
        <v>4</v>
      </c>
      <c r="BT79" s="42" t="n">
        <v>800</v>
      </c>
      <c r="BU79" s="92" t="n">
        <f aca="false">BT79*'Custos SICRO 02 e Indenização'!$F$45</f>
        <v>680605.2</v>
      </c>
      <c r="BV79" s="51" t="n">
        <f aca="false">BU79+BR79+BO79+BL79+BJ79+BI79+BF79+BE79+BB79+BA79+AX79+AW79+AT79+AS79+AP79+AN79+AL79+AJ79+AH79+AF79+AD79+AB79+Z79+X79+V79+T79</f>
        <v>4659308.5</v>
      </c>
    </row>
    <row r="80" s="76" customFormat="true" ht="12" hidden="false" customHeight="true" outlineLevel="0" collapsed="false">
      <c r="A80" s="90" t="s">
        <v>425</v>
      </c>
      <c r="B80" s="91" t="n">
        <v>163</v>
      </c>
      <c r="C80" s="42" t="s">
        <v>173</v>
      </c>
      <c r="D80" s="42" t="s">
        <v>67</v>
      </c>
      <c r="E80" s="42" t="s">
        <v>535</v>
      </c>
      <c r="F80" s="42" t="s">
        <v>536</v>
      </c>
      <c r="G80" s="44" t="n">
        <v>281</v>
      </c>
      <c r="H80" s="44" t="n">
        <v>288.6</v>
      </c>
      <c r="I80" s="44" t="n">
        <v>7.60000000000002</v>
      </c>
      <c r="J80" s="67" t="s">
        <v>539</v>
      </c>
      <c r="K80" s="42" t="s">
        <v>442</v>
      </c>
      <c r="L80" s="67" t="n">
        <v>748638</v>
      </c>
      <c r="M80" s="42" t="n">
        <v>7552513</v>
      </c>
      <c r="N80" s="67" t="s">
        <v>262</v>
      </c>
      <c r="O80" s="42" t="s">
        <v>186</v>
      </c>
      <c r="P80" s="66" t="s">
        <v>178</v>
      </c>
      <c r="Q80" s="50" t="s">
        <v>182</v>
      </c>
      <c r="R80" s="50" t="s">
        <v>432</v>
      </c>
      <c r="S80" s="45"/>
      <c r="T80" s="92" t="n">
        <f aca="false">S80*'Custos SICRO 02 e Indenização'!$F$5</f>
        <v>0</v>
      </c>
      <c r="U80" s="45"/>
      <c r="V80" s="92" t="n">
        <f aca="false">U80*'Custos SICRO 02 e Indenização'!$F$6</f>
        <v>0</v>
      </c>
      <c r="W80" s="53"/>
      <c r="X80" s="92" t="n">
        <f aca="false">W80*'Custos SICRO 02 e Indenização'!$F$6</f>
        <v>0</v>
      </c>
      <c r="Y80" s="92"/>
      <c r="Z80" s="92" t="n">
        <f aca="false">Y80*'Custos SICRO 02 e Indenização'!$F$9</f>
        <v>0</v>
      </c>
      <c r="AA80" s="45"/>
      <c r="AB80" s="92" t="n">
        <f aca="false">AA80*'Custos SICRO 02 e Indenização'!$F$12</f>
        <v>0</v>
      </c>
      <c r="AC80" s="47"/>
      <c r="AD80" s="93" t="n">
        <f aca="false">AC80*'Custos SICRO 02 e Indenização'!$F$7</f>
        <v>0</v>
      </c>
      <c r="AE80" s="47"/>
      <c r="AF80" s="93" t="n">
        <f aca="false">AE80*'Custos SICRO 02 e Indenização'!$F$11</f>
        <v>0</v>
      </c>
      <c r="AG80" s="45"/>
      <c r="AH80" s="92" t="n">
        <f aca="false">AG80*'Custos SICRO 02 e Indenização'!$F$8</f>
        <v>0</v>
      </c>
      <c r="AI80" s="45"/>
      <c r="AJ80" s="92" t="n">
        <f aca="false">AI80*'Custos SICRO 02 e Indenização'!$F$10</f>
        <v>0</v>
      </c>
      <c r="AK80" s="49"/>
      <c r="AL80" s="92" t="n">
        <f aca="false">AK80*'Custos SICRO 02 e Indenização'!$F$13</f>
        <v>0</v>
      </c>
      <c r="AM80" s="57" t="n">
        <v>0.4</v>
      </c>
      <c r="AN80" s="92" t="n">
        <f aca="false">AM80*'Custos SICRO 02 e Indenização'!$F$18</f>
        <v>0</v>
      </c>
      <c r="AO80" s="50"/>
      <c r="AP80" s="92" t="n">
        <f aca="false">AO80*'Custos SICRO 02 e Indenização'!$F$21</f>
        <v>0</v>
      </c>
      <c r="AQ80" s="42"/>
      <c r="AR80" s="50"/>
      <c r="AS80" s="92" t="n">
        <f aca="false">AR80*'Custos SICRO 02 e Indenização'!$F$25</f>
        <v>0</v>
      </c>
      <c r="AT80" s="92" t="n">
        <f aca="false">AQ80*'Custos SICRO 02 e Indenização'!$F$30</f>
        <v>0</v>
      </c>
      <c r="AU80" s="42"/>
      <c r="AV80" s="50"/>
      <c r="AW80" s="92" t="n">
        <f aca="false">AV80*'Custos SICRO 02 e Indenização'!$F$25</f>
        <v>0</v>
      </c>
      <c r="AX80" s="92" t="n">
        <f aca="false">AU80*'Custos SICRO 02 e Indenização'!$F$31</f>
        <v>0</v>
      </c>
      <c r="AY80" s="42"/>
      <c r="AZ80" s="50"/>
      <c r="BA80" s="92" t="n">
        <f aca="false">AZ80*'Custos SICRO 02 e Indenização'!$F$27</f>
        <v>0</v>
      </c>
      <c r="BB80" s="92" t="n">
        <f aca="false">AY80*'Custos SICRO 02 e Indenização'!$F$32</f>
        <v>0</v>
      </c>
      <c r="BC80" s="50"/>
      <c r="BD80" s="50"/>
      <c r="BE80" s="92" t="n">
        <f aca="false">BD80*'Custos SICRO 02 e Indenização'!$F$25</f>
        <v>0</v>
      </c>
      <c r="BF80" s="92" t="n">
        <f aca="false">BC80*'Custos SICRO 02 e Indenização'!$F$30</f>
        <v>0</v>
      </c>
      <c r="BG80" s="50"/>
      <c r="BH80" s="50"/>
      <c r="BI80" s="92" t="n">
        <f aca="false">BH80*'Custos SICRO 02 e Indenização'!$F$26</f>
        <v>0</v>
      </c>
      <c r="BJ80" s="92" t="n">
        <f aca="false">BG80*'Custos SICRO 02 e Indenização'!$F$31</f>
        <v>0</v>
      </c>
      <c r="BK80" s="50"/>
      <c r="BL80" s="92" t="n">
        <f aca="false">BK80*'Custos SICRO 02 e Indenização'!$F$40</f>
        <v>0</v>
      </c>
      <c r="BM80" s="50"/>
      <c r="BN80" s="50"/>
      <c r="BO80" s="92" t="n">
        <f aca="false">BN80*'Custos SICRO 02 e Indenização'!$F$43</f>
        <v>0</v>
      </c>
      <c r="BP80" s="50"/>
      <c r="BQ80" s="50"/>
      <c r="BR80" s="92" t="n">
        <f aca="false">BQ80*'Custos SICRO 02 e Indenização'!$F$44</f>
        <v>0</v>
      </c>
      <c r="BS80" s="50"/>
      <c r="BT80" s="50"/>
      <c r="BU80" s="92" t="n">
        <f aca="false">BT80*'Custos SICRO 02 e Indenização'!$F$45</f>
        <v>0</v>
      </c>
      <c r="BV80" s="51" t="n">
        <f aca="false">BU80+BR80+BO80+BL80+BJ80+BI80+BF80+BE80+BB80+BA80+AX80+AW80+AT80+AS80+AP80+AN80+AL80+AJ80+AH80+AF80+AD80+AB80+Z80+X80+V80+T80</f>
        <v>0</v>
      </c>
      <c r="BW80" s="75"/>
      <c r="BX80" s="75"/>
    </row>
    <row r="81" customFormat="false" ht="12" hidden="false" customHeight="true" outlineLevel="0" collapsed="false">
      <c r="A81" s="90" t="s">
        <v>425</v>
      </c>
      <c r="B81" s="91" t="n">
        <v>163</v>
      </c>
      <c r="C81" s="42" t="s">
        <v>173</v>
      </c>
      <c r="D81" s="42" t="s">
        <v>67</v>
      </c>
      <c r="E81" s="42" t="s">
        <v>535</v>
      </c>
      <c r="F81" s="42" t="s">
        <v>536</v>
      </c>
      <c r="G81" s="44" t="n">
        <v>281</v>
      </c>
      <c r="H81" s="44" t="n">
        <v>288.6</v>
      </c>
      <c r="I81" s="44" t="n">
        <v>7.60000000000002</v>
      </c>
      <c r="J81" s="67" t="s">
        <v>540</v>
      </c>
      <c r="K81" s="42" t="s">
        <v>442</v>
      </c>
      <c r="L81" s="67" t="n">
        <v>749722</v>
      </c>
      <c r="M81" s="42" t="n">
        <v>7554014</v>
      </c>
      <c r="N81" s="67" t="s">
        <v>263</v>
      </c>
      <c r="O81" s="42" t="s">
        <v>186</v>
      </c>
      <c r="P81" s="66" t="s">
        <v>178</v>
      </c>
      <c r="Q81" s="50" t="s">
        <v>182</v>
      </c>
      <c r="R81" s="50" t="s">
        <v>432</v>
      </c>
      <c r="S81" s="45"/>
      <c r="T81" s="92" t="n">
        <f aca="false">S81*'Custos SICRO 02 e Indenização'!$F$5</f>
        <v>0</v>
      </c>
      <c r="U81" s="45"/>
      <c r="V81" s="92" t="n">
        <f aca="false">U81*'Custos SICRO 02 e Indenização'!$F$6</f>
        <v>0</v>
      </c>
      <c r="W81" s="45"/>
      <c r="X81" s="92" t="n">
        <f aca="false">W81*'Custos SICRO 02 e Indenização'!$F$6</f>
        <v>0</v>
      </c>
      <c r="Y81" s="92"/>
      <c r="Z81" s="92" t="n">
        <f aca="false">Y81*'Custos SICRO 02 e Indenização'!$F$9</f>
        <v>0</v>
      </c>
      <c r="AA81" s="45"/>
      <c r="AB81" s="92" t="n">
        <f aca="false">AA81*'Custos SICRO 02 e Indenização'!$F$12</f>
        <v>0</v>
      </c>
      <c r="AC81" s="47"/>
      <c r="AD81" s="93" t="n">
        <f aca="false">AC81*'Custos SICRO 02 e Indenização'!$F$7</f>
        <v>0</v>
      </c>
      <c r="AE81" s="47"/>
      <c r="AF81" s="93" t="n">
        <f aca="false">AE81*'Custos SICRO 02 e Indenização'!$F$11</f>
        <v>0</v>
      </c>
      <c r="AG81" s="45"/>
      <c r="AH81" s="92" t="n">
        <f aca="false">AG81*'Custos SICRO 02 e Indenização'!$F$8</f>
        <v>0</v>
      </c>
      <c r="AI81" s="45"/>
      <c r="AJ81" s="92" t="n">
        <f aca="false">AI81*'Custos SICRO 02 e Indenização'!$F$10</f>
        <v>0</v>
      </c>
      <c r="AK81" s="49"/>
      <c r="AL81" s="92" t="n">
        <f aca="false">AK81*'Custos SICRO 02 e Indenização'!$F$13</f>
        <v>0</v>
      </c>
      <c r="AM81" s="57" t="n">
        <v>0.18</v>
      </c>
      <c r="AN81" s="92" t="n">
        <f aca="false">AM81*'Custos SICRO 02 e Indenização'!$F$18</f>
        <v>0</v>
      </c>
      <c r="AO81" s="50"/>
      <c r="AP81" s="92" t="n">
        <f aca="false">AO81*'Custos SICRO 02 e Indenização'!$F$21</f>
        <v>0</v>
      </c>
      <c r="AQ81" s="50"/>
      <c r="AR81" s="50"/>
      <c r="AS81" s="92" t="n">
        <f aca="false">AR81*'Custos SICRO 02 e Indenização'!$F$25</f>
        <v>0</v>
      </c>
      <c r="AT81" s="92" t="n">
        <f aca="false">AQ81*'Custos SICRO 02 e Indenização'!$F$30</f>
        <v>0</v>
      </c>
      <c r="AU81" s="50"/>
      <c r="AV81" s="50"/>
      <c r="AW81" s="92" t="n">
        <f aca="false">AV81*'Custos SICRO 02 e Indenização'!$F$25</f>
        <v>0</v>
      </c>
      <c r="AX81" s="92" t="n">
        <f aca="false">AU81*'Custos SICRO 02 e Indenização'!$F$31</f>
        <v>0</v>
      </c>
      <c r="AY81" s="42"/>
      <c r="AZ81" s="50"/>
      <c r="BA81" s="92" t="n">
        <f aca="false">AZ81*'Custos SICRO 02 e Indenização'!$F$27</f>
        <v>0</v>
      </c>
      <c r="BB81" s="92" t="n">
        <f aca="false">AY81*'Custos SICRO 02 e Indenização'!$F$32</f>
        <v>0</v>
      </c>
      <c r="BC81" s="50"/>
      <c r="BD81" s="50"/>
      <c r="BE81" s="92" t="n">
        <f aca="false">BD81*'Custos SICRO 02 e Indenização'!$F$25</f>
        <v>0</v>
      </c>
      <c r="BF81" s="92" t="n">
        <f aca="false">BC81*'Custos SICRO 02 e Indenização'!$F$30</f>
        <v>0</v>
      </c>
      <c r="BG81" s="50"/>
      <c r="BH81" s="50"/>
      <c r="BI81" s="92" t="n">
        <f aca="false">BH81*'Custos SICRO 02 e Indenização'!$F$26</f>
        <v>0</v>
      </c>
      <c r="BJ81" s="92" t="n">
        <f aca="false">BG81*'Custos SICRO 02 e Indenização'!$F$31</f>
        <v>0</v>
      </c>
      <c r="BK81" s="50"/>
      <c r="BL81" s="92" t="n">
        <f aca="false">BK81*'Custos SICRO 02 e Indenização'!$F$40</f>
        <v>0</v>
      </c>
      <c r="BM81" s="50"/>
      <c r="BN81" s="50"/>
      <c r="BO81" s="92" t="n">
        <f aca="false">BN81*'Custos SICRO 02 e Indenização'!$F$43</f>
        <v>0</v>
      </c>
      <c r="BP81" s="50"/>
      <c r="BQ81" s="50"/>
      <c r="BR81" s="92" t="n">
        <f aca="false">BQ81*'Custos SICRO 02 e Indenização'!$F$44</f>
        <v>0</v>
      </c>
      <c r="BS81" s="50"/>
      <c r="BT81" s="50"/>
      <c r="BU81" s="92" t="n">
        <f aca="false">BT81*'Custos SICRO 02 e Indenização'!$F$45</f>
        <v>0</v>
      </c>
      <c r="BV81" s="51" t="n">
        <f aca="false">BU81+BR81+BO81+BL81+BJ81+BI81+BF81+BE81+BB81+BA81+AX81+AW81+AT81+AS81+AP81+AN81+AL81+AJ81+AH81+AF81+AD81+AB81+Z81+X81+V81+T81</f>
        <v>0</v>
      </c>
    </row>
    <row r="82" customFormat="false" ht="12" hidden="false" customHeight="true" outlineLevel="0" collapsed="false">
      <c r="A82" s="90" t="s">
        <v>425</v>
      </c>
      <c r="B82" s="91" t="n">
        <v>163</v>
      </c>
      <c r="C82" s="42" t="s">
        <v>173</v>
      </c>
      <c r="D82" s="42" t="s">
        <v>67</v>
      </c>
      <c r="E82" s="42" t="s">
        <v>535</v>
      </c>
      <c r="F82" s="42" t="s">
        <v>536</v>
      </c>
      <c r="G82" s="44" t="n">
        <v>281</v>
      </c>
      <c r="H82" s="44" t="n">
        <v>288.6</v>
      </c>
      <c r="I82" s="44" t="n">
        <v>7.60000000000002</v>
      </c>
      <c r="J82" s="67" t="s">
        <v>541</v>
      </c>
      <c r="K82" s="42" t="s">
        <v>442</v>
      </c>
      <c r="L82" s="67" t="n">
        <v>749853</v>
      </c>
      <c r="M82" s="42" t="n">
        <v>7554260</v>
      </c>
      <c r="N82" s="67" t="s">
        <v>264</v>
      </c>
      <c r="O82" s="42" t="s">
        <v>186</v>
      </c>
      <c r="P82" s="66" t="s">
        <v>178</v>
      </c>
      <c r="Q82" s="50" t="s">
        <v>180</v>
      </c>
      <c r="R82" s="50" t="s">
        <v>432</v>
      </c>
      <c r="S82" s="45"/>
      <c r="T82" s="92" t="n">
        <f aca="false">S82*'Custos SICRO 02 e Indenização'!$F$5</f>
        <v>0</v>
      </c>
      <c r="U82" s="45"/>
      <c r="V82" s="92" t="n">
        <f aca="false">U82*'Custos SICRO 02 e Indenização'!$F$6</f>
        <v>0</v>
      </c>
      <c r="W82" s="45"/>
      <c r="X82" s="92" t="n">
        <f aca="false">W82*'Custos SICRO 02 e Indenização'!$F$6</f>
        <v>0</v>
      </c>
      <c r="Y82" s="92"/>
      <c r="Z82" s="92" t="n">
        <f aca="false">Y82*'Custos SICRO 02 e Indenização'!$F$9</f>
        <v>0</v>
      </c>
      <c r="AA82" s="45"/>
      <c r="AB82" s="92" t="n">
        <f aca="false">AA82*'Custos SICRO 02 e Indenização'!$F$12</f>
        <v>0</v>
      </c>
      <c r="AC82" s="47"/>
      <c r="AD82" s="93" t="n">
        <f aca="false">AC82*'Custos SICRO 02 e Indenização'!$F$7</f>
        <v>0</v>
      </c>
      <c r="AE82" s="47"/>
      <c r="AF82" s="93" t="n">
        <f aca="false">AE82*'Custos SICRO 02 e Indenização'!$F$11</f>
        <v>0</v>
      </c>
      <c r="AG82" s="45"/>
      <c r="AH82" s="92" t="n">
        <f aca="false">AG82*'Custos SICRO 02 e Indenização'!$F$8</f>
        <v>0</v>
      </c>
      <c r="AI82" s="45"/>
      <c r="AJ82" s="92" t="n">
        <f aca="false">AI82*'Custos SICRO 02 e Indenização'!$F$10</f>
        <v>0</v>
      </c>
      <c r="AK82" s="49"/>
      <c r="AL82" s="92" t="n">
        <f aca="false">AK82*'Custos SICRO 02 e Indenização'!$F$13</f>
        <v>0</v>
      </c>
      <c r="AM82" s="57"/>
      <c r="AN82" s="92" t="n">
        <f aca="false">AM82*'Custos SICRO 02 e Indenização'!$F$18</f>
        <v>0</v>
      </c>
      <c r="AO82" s="50" t="n">
        <v>1</v>
      </c>
      <c r="AP82" s="92" t="n">
        <f aca="false">AO82*'Custos SICRO 02 e Indenização'!$F$21</f>
        <v>4704.9</v>
      </c>
      <c r="AQ82" s="42"/>
      <c r="AR82" s="50"/>
      <c r="AS82" s="92" t="n">
        <f aca="false">AR82*'Custos SICRO 02 e Indenização'!$F$25</f>
        <v>0</v>
      </c>
      <c r="AT82" s="92" t="n">
        <f aca="false">AQ82*'Custos SICRO 02 e Indenização'!$F$30</f>
        <v>0</v>
      </c>
      <c r="AU82" s="42"/>
      <c r="AV82" s="50"/>
      <c r="AW82" s="92" t="n">
        <f aca="false">AV82*'Custos SICRO 02 e Indenização'!$F$25</f>
        <v>0</v>
      </c>
      <c r="AX82" s="92" t="n">
        <f aca="false">AU82*'Custos SICRO 02 e Indenização'!$F$31</f>
        <v>0</v>
      </c>
      <c r="AY82" s="42"/>
      <c r="AZ82" s="50"/>
      <c r="BA82" s="92" t="n">
        <f aca="false">AZ82*'Custos SICRO 02 e Indenização'!$F$27</f>
        <v>0</v>
      </c>
      <c r="BB82" s="92" t="n">
        <f aca="false">AY82*'Custos SICRO 02 e Indenização'!$F$32</f>
        <v>0</v>
      </c>
      <c r="BC82" s="50"/>
      <c r="BD82" s="50"/>
      <c r="BE82" s="92" t="n">
        <f aca="false">BD82*'Custos SICRO 02 e Indenização'!$F$25</f>
        <v>0</v>
      </c>
      <c r="BF82" s="92" t="n">
        <f aca="false">BC82*'Custos SICRO 02 e Indenização'!$F$30</f>
        <v>0</v>
      </c>
      <c r="BG82" s="50"/>
      <c r="BH82" s="50"/>
      <c r="BI82" s="92" t="n">
        <f aca="false">BH82*'Custos SICRO 02 e Indenização'!$F$26</f>
        <v>0</v>
      </c>
      <c r="BJ82" s="92" t="n">
        <f aca="false">BG82*'Custos SICRO 02 e Indenização'!$F$31</f>
        <v>0</v>
      </c>
      <c r="BK82" s="50"/>
      <c r="BL82" s="92" t="n">
        <f aca="false">BK82*'Custos SICRO 02 e Indenização'!$F$40</f>
        <v>0</v>
      </c>
      <c r="BM82" s="50"/>
      <c r="BN82" s="50"/>
      <c r="BO82" s="92" t="n">
        <f aca="false">BN82*'Custos SICRO 02 e Indenização'!$F$43</f>
        <v>0</v>
      </c>
      <c r="BP82" s="50"/>
      <c r="BQ82" s="50"/>
      <c r="BR82" s="92" t="n">
        <f aca="false">BQ82*'Custos SICRO 02 e Indenização'!$F$44</f>
        <v>0</v>
      </c>
      <c r="BS82" s="50"/>
      <c r="BT82" s="50"/>
      <c r="BU82" s="92" t="n">
        <f aca="false">BT82*'Custos SICRO 02 e Indenização'!$F$45</f>
        <v>0</v>
      </c>
      <c r="BV82" s="51" t="n">
        <f aca="false">BU82+BR82+BO82+BL82+BJ82+BI82+BF82+BE82+BB82+BA82+AX82+AW82+AT82+AS82+AP82+AN82+AL82+AJ82+AH82+AF82+AD82+AB82+Z82+X82+V82+T82</f>
        <v>4704.9</v>
      </c>
    </row>
    <row r="83" s="76" customFormat="true" ht="12" hidden="false" customHeight="true" outlineLevel="0" collapsed="false">
      <c r="A83" s="90" t="s">
        <v>425</v>
      </c>
      <c r="B83" s="91" t="n">
        <v>163</v>
      </c>
      <c r="C83" s="42" t="s">
        <v>173</v>
      </c>
      <c r="D83" s="42" t="s">
        <v>68</v>
      </c>
      <c r="E83" s="42" t="s">
        <v>536</v>
      </c>
      <c r="F83" s="42" t="s">
        <v>542</v>
      </c>
      <c r="G83" s="44" t="n">
        <v>288.6</v>
      </c>
      <c r="H83" s="44" t="n">
        <v>290.8</v>
      </c>
      <c r="I83" s="44" t="n">
        <v>2.19999999999999</v>
      </c>
      <c r="J83" s="67" t="s">
        <v>543</v>
      </c>
      <c r="K83" s="42" t="s">
        <v>442</v>
      </c>
      <c r="L83" s="67" t="n">
        <v>750856</v>
      </c>
      <c r="M83" s="42" t="n">
        <v>7556146</v>
      </c>
      <c r="N83" s="67" t="s">
        <v>265</v>
      </c>
      <c r="O83" s="42" t="s">
        <v>183</v>
      </c>
      <c r="P83" s="42" t="s">
        <v>178</v>
      </c>
      <c r="Q83" s="42" t="s">
        <v>180</v>
      </c>
      <c r="R83" s="42" t="s">
        <v>432</v>
      </c>
      <c r="S83" s="49"/>
      <c r="T83" s="92" t="n">
        <f aca="false">S83*'Custos SICRO 02 e Indenização'!$F$5</f>
        <v>0</v>
      </c>
      <c r="U83" s="49"/>
      <c r="V83" s="92" t="n">
        <f aca="false">U83*'Custos SICRO 02 e Indenização'!$F$6</f>
        <v>0</v>
      </c>
      <c r="W83" s="62"/>
      <c r="X83" s="92" t="n">
        <f aca="false">W83*'Custos SICRO 02 e Indenização'!$F$6</f>
        <v>0</v>
      </c>
      <c r="Y83" s="92"/>
      <c r="Z83" s="92" t="n">
        <f aca="false">Y83*'Custos SICRO 02 e Indenização'!$F$9</f>
        <v>0</v>
      </c>
      <c r="AA83" s="49"/>
      <c r="AB83" s="92" t="n">
        <f aca="false">AA83*'Custos SICRO 02 e Indenização'!$F$12</f>
        <v>0</v>
      </c>
      <c r="AC83" s="49"/>
      <c r="AD83" s="93" t="n">
        <f aca="false">AC83*'Custos SICRO 02 e Indenização'!$F$7</f>
        <v>0</v>
      </c>
      <c r="AE83" s="49"/>
      <c r="AF83" s="93" t="n">
        <f aca="false">AE83*'Custos SICRO 02 e Indenização'!$F$11</f>
        <v>0</v>
      </c>
      <c r="AG83" s="49"/>
      <c r="AH83" s="92" t="n">
        <f aca="false">AG83*'Custos SICRO 02 e Indenização'!$F$8</f>
        <v>0</v>
      </c>
      <c r="AI83" s="49"/>
      <c r="AJ83" s="92" t="n">
        <f aca="false">AI83*'Custos SICRO 02 e Indenização'!$F$10</f>
        <v>0</v>
      </c>
      <c r="AK83" s="49"/>
      <c r="AL83" s="92" t="n">
        <f aca="false">AK83*'Custos SICRO 02 e Indenização'!$F$13</f>
        <v>0</v>
      </c>
      <c r="AM83" s="57"/>
      <c r="AN83" s="92" t="n">
        <f aca="false">AM83*'Custos SICRO 02 e Indenização'!$F$18</f>
        <v>0</v>
      </c>
      <c r="AO83" s="42" t="n">
        <v>5</v>
      </c>
      <c r="AP83" s="92" t="n">
        <f aca="false">AO83*'Custos SICRO 02 e Indenização'!$F$21</f>
        <v>23524.5</v>
      </c>
      <c r="AQ83" s="42"/>
      <c r="AR83" s="42"/>
      <c r="AS83" s="92" t="n">
        <f aca="false">AR83*'Custos SICRO 02 e Indenização'!$F$25</f>
        <v>0</v>
      </c>
      <c r="AT83" s="92" t="n">
        <f aca="false">AQ83*'Custos SICRO 02 e Indenização'!$F$30</f>
        <v>0</v>
      </c>
      <c r="AU83" s="42" t="n">
        <v>1</v>
      </c>
      <c r="AV83" s="42" t="n">
        <v>200</v>
      </c>
      <c r="AW83" s="92" t="n">
        <f aca="false">AV83*'Custos SICRO 02 e Indenização'!$F$25</f>
        <v>110097.9</v>
      </c>
      <c r="AX83" s="92" t="n">
        <f aca="false">AU83*'Custos SICRO 02 e Indenização'!$F$31</f>
        <v>21000</v>
      </c>
      <c r="AY83" s="42" t="n">
        <v>6</v>
      </c>
      <c r="AZ83" s="54" t="n">
        <v>1200</v>
      </c>
      <c r="BA83" s="92" t="n">
        <f aca="false">AZ83*'Custos SICRO 02 e Indenização'!$F$27</f>
        <v>1020907.8</v>
      </c>
      <c r="BB83" s="92" t="n">
        <f aca="false">AY83*'Custos SICRO 02 e Indenização'!$F$32</f>
        <v>180000</v>
      </c>
      <c r="BC83" s="42" t="n">
        <v>2</v>
      </c>
      <c r="BD83" s="42" t="n">
        <v>400</v>
      </c>
      <c r="BE83" s="92" t="n">
        <f aca="false">BD83*'Custos SICRO 02 e Indenização'!$F$25</f>
        <v>220195.8</v>
      </c>
      <c r="BF83" s="92" t="n">
        <f aca="false">BC83*'Custos SICRO 02 e Indenização'!$F$30</f>
        <v>30000</v>
      </c>
      <c r="BG83" s="42" t="n">
        <v>4</v>
      </c>
      <c r="BH83" s="42" t="n">
        <v>800</v>
      </c>
      <c r="BI83" s="92" t="n">
        <f aca="false">BH83*'Custos SICRO 02 e Indenização'!$F$26</f>
        <v>600534</v>
      </c>
      <c r="BJ83" s="92" t="n">
        <f aca="false">BG83*'Custos SICRO 02 e Indenização'!$F$31</f>
        <v>84000</v>
      </c>
      <c r="BK83" s="42" t="n">
        <v>5</v>
      </c>
      <c r="BL83" s="92" t="n">
        <f aca="false">BK83*'Custos SICRO 02 e Indenização'!$F$40</f>
        <v>193520</v>
      </c>
      <c r="BM83" s="42"/>
      <c r="BN83" s="42"/>
      <c r="BO83" s="92" t="n">
        <f aca="false">BN83*'Custos SICRO 02 e Indenização'!$F$43</f>
        <v>0</v>
      </c>
      <c r="BP83" s="42"/>
      <c r="BQ83" s="42"/>
      <c r="BR83" s="92" t="n">
        <f aca="false">BQ83*'Custos SICRO 02 e Indenização'!$F$44</f>
        <v>0</v>
      </c>
      <c r="BS83" s="42" t="n">
        <v>2</v>
      </c>
      <c r="BT83" s="42" t="n">
        <v>400</v>
      </c>
      <c r="BU83" s="92" t="n">
        <f aca="false">BT83*'Custos SICRO 02 e Indenização'!$F$45</f>
        <v>340302.6</v>
      </c>
      <c r="BV83" s="51" t="n">
        <f aca="false">BU83+BR83+BO83+BL83+BJ83+BI83+BF83+BE83+BB83+BA83+AX83+AW83+AT83+AS83+AP83+AN83+AL83+AJ83+AH83+AF83+AD83+AB83+Z83+X83+V83+T83</f>
        <v>2824082.6</v>
      </c>
    </row>
    <row r="84" s="76" customFormat="true" ht="12" hidden="false" customHeight="true" outlineLevel="0" collapsed="false">
      <c r="A84" s="90" t="s">
        <v>425</v>
      </c>
      <c r="B84" s="91" t="n">
        <v>163</v>
      </c>
      <c r="C84" s="42" t="s">
        <v>173</v>
      </c>
      <c r="D84" s="42" t="s">
        <v>68</v>
      </c>
      <c r="E84" s="42" t="s">
        <v>536</v>
      </c>
      <c r="F84" s="42" t="s">
        <v>542</v>
      </c>
      <c r="G84" s="44" t="n">
        <v>288.6</v>
      </c>
      <c r="H84" s="44" t="n">
        <v>290.8</v>
      </c>
      <c r="I84" s="44" t="n">
        <v>2.19999999999999</v>
      </c>
      <c r="J84" s="67" t="s">
        <v>544</v>
      </c>
      <c r="K84" s="42" t="s">
        <v>442</v>
      </c>
      <c r="L84" s="67" t="n">
        <v>751530</v>
      </c>
      <c r="M84" s="42" t="n">
        <v>7557414</v>
      </c>
      <c r="N84" s="67" t="s">
        <v>266</v>
      </c>
      <c r="O84" s="42" t="s">
        <v>183</v>
      </c>
      <c r="P84" s="66" t="s">
        <v>178</v>
      </c>
      <c r="Q84" s="50" t="s">
        <v>182</v>
      </c>
      <c r="R84" s="50" t="s">
        <v>432</v>
      </c>
      <c r="S84" s="45"/>
      <c r="T84" s="92" t="n">
        <f aca="false">S84*'Custos SICRO 02 e Indenização'!$F$5</f>
        <v>0</v>
      </c>
      <c r="U84" s="45"/>
      <c r="V84" s="92" t="n">
        <f aca="false">U84*'Custos SICRO 02 e Indenização'!$F$6</f>
        <v>0</v>
      </c>
      <c r="W84" s="45"/>
      <c r="X84" s="92" t="n">
        <f aca="false">W84*'Custos SICRO 02 e Indenização'!$F$6</f>
        <v>0</v>
      </c>
      <c r="Y84" s="92"/>
      <c r="Z84" s="92" t="n">
        <f aca="false">Y84*'Custos SICRO 02 e Indenização'!$F$9</f>
        <v>0</v>
      </c>
      <c r="AA84" s="45"/>
      <c r="AB84" s="92" t="n">
        <f aca="false">AA84*'Custos SICRO 02 e Indenização'!$F$12</f>
        <v>0</v>
      </c>
      <c r="AC84" s="47"/>
      <c r="AD84" s="93" t="n">
        <f aca="false">AC84*'Custos SICRO 02 e Indenização'!$F$7</f>
        <v>0</v>
      </c>
      <c r="AE84" s="47"/>
      <c r="AF84" s="93" t="n">
        <f aca="false">AE84*'Custos SICRO 02 e Indenização'!$F$11</f>
        <v>0</v>
      </c>
      <c r="AG84" s="45"/>
      <c r="AH84" s="92" t="n">
        <f aca="false">AG84*'Custos SICRO 02 e Indenização'!$F$8</f>
        <v>0</v>
      </c>
      <c r="AI84" s="45"/>
      <c r="AJ84" s="92" t="n">
        <f aca="false">AI84*'Custos SICRO 02 e Indenização'!$F$10</f>
        <v>0</v>
      </c>
      <c r="AK84" s="49"/>
      <c r="AL84" s="92" t="n">
        <f aca="false">AK84*'Custos SICRO 02 e Indenização'!$F$13</f>
        <v>0</v>
      </c>
      <c r="AM84" s="57" t="n">
        <v>2.36</v>
      </c>
      <c r="AN84" s="92" t="n">
        <f aca="false">AM84*'Custos SICRO 02 e Indenização'!$F$18</f>
        <v>0</v>
      </c>
      <c r="AO84" s="50"/>
      <c r="AP84" s="92" t="n">
        <f aca="false">AO84*'Custos SICRO 02 e Indenização'!$F$21</f>
        <v>0</v>
      </c>
      <c r="AQ84" s="42"/>
      <c r="AR84" s="50"/>
      <c r="AS84" s="92" t="n">
        <f aca="false">AR84*'Custos SICRO 02 e Indenização'!$F$25</f>
        <v>0</v>
      </c>
      <c r="AT84" s="92" t="n">
        <f aca="false">AQ84*'Custos SICRO 02 e Indenização'!$F$30</f>
        <v>0</v>
      </c>
      <c r="AU84" s="42"/>
      <c r="AV84" s="50"/>
      <c r="AW84" s="92" t="n">
        <f aca="false">AV84*'Custos SICRO 02 e Indenização'!$F$25</f>
        <v>0</v>
      </c>
      <c r="AX84" s="92" t="n">
        <f aca="false">AU84*'Custos SICRO 02 e Indenização'!$F$31</f>
        <v>0</v>
      </c>
      <c r="AY84" s="42"/>
      <c r="AZ84" s="50"/>
      <c r="BA84" s="92" t="n">
        <f aca="false">AZ84*'Custos SICRO 02 e Indenização'!$F$27</f>
        <v>0</v>
      </c>
      <c r="BB84" s="92" t="n">
        <f aca="false">AY84*'Custos SICRO 02 e Indenização'!$F$32</f>
        <v>0</v>
      </c>
      <c r="BC84" s="50"/>
      <c r="BD84" s="50"/>
      <c r="BE84" s="92" t="n">
        <f aca="false">BD84*'Custos SICRO 02 e Indenização'!$F$25</f>
        <v>0</v>
      </c>
      <c r="BF84" s="92" t="n">
        <f aca="false">BC84*'Custos SICRO 02 e Indenização'!$F$30</f>
        <v>0</v>
      </c>
      <c r="BG84" s="50"/>
      <c r="BH84" s="50"/>
      <c r="BI84" s="92" t="n">
        <f aca="false">BH84*'Custos SICRO 02 e Indenização'!$F$26</f>
        <v>0</v>
      </c>
      <c r="BJ84" s="92" t="n">
        <f aca="false">BG84*'Custos SICRO 02 e Indenização'!$F$31</f>
        <v>0</v>
      </c>
      <c r="BK84" s="50"/>
      <c r="BL84" s="92" t="n">
        <f aca="false">BK84*'Custos SICRO 02 e Indenização'!$F$40</f>
        <v>0</v>
      </c>
      <c r="BM84" s="50"/>
      <c r="BN84" s="50"/>
      <c r="BO84" s="92" t="n">
        <f aca="false">BN84*'Custos SICRO 02 e Indenização'!$F$43</f>
        <v>0</v>
      </c>
      <c r="BP84" s="50"/>
      <c r="BQ84" s="50"/>
      <c r="BR84" s="92" t="n">
        <f aca="false">BQ84*'Custos SICRO 02 e Indenização'!$F$44</f>
        <v>0</v>
      </c>
      <c r="BS84" s="50"/>
      <c r="BT84" s="50"/>
      <c r="BU84" s="92" t="n">
        <f aca="false">BT84*'Custos SICRO 02 e Indenização'!$F$45</f>
        <v>0</v>
      </c>
      <c r="BV84" s="51" t="n">
        <f aca="false">BU84+BR84+BO84+BL84+BJ84+BI84+BF84+BE84+BB84+BA84+AX84+AW84+AT84+AS84+AP84+AN84+AL84+AJ84+AH84+AF84+AD84+AB84+Z84+X84+V84+T84</f>
        <v>0</v>
      </c>
      <c r="BW84" s="75"/>
      <c r="BX84" s="75"/>
    </row>
    <row r="85" s="76" customFormat="true" ht="12" hidden="false" customHeight="true" outlineLevel="0" collapsed="false">
      <c r="A85" s="90" t="s">
        <v>425</v>
      </c>
      <c r="B85" s="91" t="n">
        <v>163</v>
      </c>
      <c r="C85" s="42" t="s">
        <v>173</v>
      </c>
      <c r="D85" s="42" t="s">
        <v>69</v>
      </c>
      <c r="E85" s="42" t="s">
        <v>542</v>
      </c>
      <c r="F85" s="42" t="s">
        <v>545</v>
      </c>
      <c r="G85" s="44" t="n">
        <v>290.8</v>
      </c>
      <c r="H85" s="44" t="n">
        <v>295</v>
      </c>
      <c r="I85" s="44" t="n">
        <v>4.19999999999999</v>
      </c>
      <c r="J85" s="67" t="s">
        <v>546</v>
      </c>
      <c r="K85" s="42" t="s">
        <v>442</v>
      </c>
      <c r="L85" s="67" t="n">
        <v>752055</v>
      </c>
      <c r="M85" s="42" t="n">
        <v>7558403</v>
      </c>
      <c r="N85" s="67" t="s">
        <v>267</v>
      </c>
      <c r="O85" s="42" t="s">
        <v>183</v>
      </c>
      <c r="P85" s="66" t="s">
        <v>178</v>
      </c>
      <c r="Q85" s="50" t="s">
        <v>182</v>
      </c>
      <c r="R85" s="50" t="s">
        <v>432</v>
      </c>
      <c r="S85" s="45"/>
      <c r="T85" s="92" t="n">
        <f aca="false">S85*'Custos SICRO 02 e Indenização'!$F$5</f>
        <v>0</v>
      </c>
      <c r="U85" s="45"/>
      <c r="V85" s="92" t="n">
        <f aca="false">U85*'Custos SICRO 02 e Indenização'!$F$6</f>
        <v>0</v>
      </c>
      <c r="W85" s="45"/>
      <c r="X85" s="92" t="n">
        <f aca="false">W85*'Custos SICRO 02 e Indenização'!$F$6</f>
        <v>0</v>
      </c>
      <c r="Y85" s="92"/>
      <c r="Z85" s="92" t="n">
        <f aca="false">Y85*'Custos SICRO 02 e Indenização'!$F$9</f>
        <v>0</v>
      </c>
      <c r="AA85" s="45"/>
      <c r="AB85" s="92" t="n">
        <f aca="false">AA85*'Custos SICRO 02 e Indenização'!$F$12</f>
        <v>0</v>
      </c>
      <c r="AC85" s="47"/>
      <c r="AD85" s="93" t="n">
        <f aca="false">AC85*'Custos SICRO 02 e Indenização'!$F$7</f>
        <v>0</v>
      </c>
      <c r="AE85" s="47"/>
      <c r="AF85" s="93" t="n">
        <f aca="false">AE85*'Custos SICRO 02 e Indenização'!$F$11</f>
        <v>0</v>
      </c>
      <c r="AG85" s="45"/>
      <c r="AH85" s="92" t="n">
        <f aca="false">AG85*'Custos SICRO 02 e Indenização'!$F$8</f>
        <v>0</v>
      </c>
      <c r="AI85" s="45"/>
      <c r="AJ85" s="92" t="n">
        <f aca="false">AI85*'Custos SICRO 02 e Indenização'!$F$10</f>
        <v>0</v>
      </c>
      <c r="AK85" s="49"/>
      <c r="AL85" s="92" t="n">
        <f aca="false">AK85*'Custos SICRO 02 e Indenização'!$F$13</f>
        <v>0</v>
      </c>
      <c r="AM85" s="57" t="n">
        <v>7.44</v>
      </c>
      <c r="AN85" s="92" t="n">
        <f aca="false">AM85*'Custos SICRO 02 e Indenização'!$F$18</f>
        <v>0</v>
      </c>
      <c r="AO85" s="50"/>
      <c r="AP85" s="92" t="n">
        <f aca="false">AO85*'Custos SICRO 02 e Indenização'!$F$21</f>
        <v>0</v>
      </c>
      <c r="AQ85" s="50"/>
      <c r="AR85" s="50"/>
      <c r="AS85" s="92" t="n">
        <f aca="false">AR85*'Custos SICRO 02 e Indenização'!$F$25</f>
        <v>0</v>
      </c>
      <c r="AT85" s="92" t="n">
        <f aca="false">AQ85*'Custos SICRO 02 e Indenização'!$F$30</f>
        <v>0</v>
      </c>
      <c r="AU85" s="50"/>
      <c r="AV85" s="50"/>
      <c r="AW85" s="92" t="n">
        <f aca="false">AV85*'Custos SICRO 02 e Indenização'!$F$25</f>
        <v>0</v>
      </c>
      <c r="AX85" s="92" t="n">
        <f aca="false">AU85*'Custos SICRO 02 e Indenização'!$F$31</f>
        <v>0</v>
      </c>
      <c r="AY85" s="42"/>
      <c r="AZ85" s="50"/>
      <c r="BA85" s="92" t="n">
        <f aca="false">AZ85*'Custos SICRO 02 e Indenização'!$F$27</f>
        <v>0</v>
      </c>
      <c r="BB85" s="92" t="n">
        <f aca="false">AY85*'Custos SICRO 02 e Indenização'!$F$32</f>
        <v>0</v>
      </c>
      <c r="BC85" s="50"/>
      <c r="BD85" s="50"/>
      <c r="BE85" s="92" t="n">
        <f aca="false">BD85*'Custos SICRO 02 e Indenização'!$F$25</f>
        <v>0</v>
      </c>
      <c r="BF85" s="92" t="n">
        <f aca="false">BC85*'Custos SICRO 02 e Indenização'!$F$30</f>
        <v>0</v>
      </c>
      <c r="BG85" s="50"/>
      <c r="BH85" s="50"/>
      <c r="BI85" s="92" t="n">
        <f aca="false">BH85*'Custos SICRO 02 e Indenização'!$F$26</f>
        <v>0</v>
      </c>
      <c r="BJ85" s="92" t="n">
        <f aca="false">BG85*'Custos SICRO 02 e Indenização'!$F$31</f>
        <v>0</v>
      </c>
      <c r="BK85" s="50"/>
      <c r="BL85" s="92" t="n">
        <f aca="false">BK85*'Custos SICRO 02 e Indenização'!$F$40</f>
        <v>0</v>
      </c>
      <c r="BM85" s="50"/>
      <c r="BN85" s="50"/>
      <c r="BO85" s="92" t="n">
        <f aca="false">BN85*'Custos SICRO 02 e Indenização'!$F$43</f>
        <v>0</v>
      </c>
      <c r="BP85" s="50"/>
      <c r="BQ85" s="50"/>
      <c r="BR85" s="92" t="n">
        <f aca="false">BQ85*'Custos SICRO 02 e Indenização'!$F$44</f>
        <v>0</v>
      </c>
      <c r="BS85" s="50"/>
      <c r="BT85" s="50"/>
      <c r="BU85" s="92" t="n">
        <f aca="false">BT85*'Custos SICRO 02 e Indenização'!$F$45</f>
        <v>0</v>
      </c>
      <c r="BV85" s="51" t="n">
        <f aca="false">BU85+BR85+BO85+BL85+BJ85+BI85+BF85+BE85+BB85+BA85+AX85+AW85+AT85+AS85+AP85+AN85+AL85+AJ85+AH85+AF85+AD85+AB85+Z85+X85+V85+T85</f>
        <v>0</v>
      </c>
      <c r="BW85" s="75"/>
      <c r="BX85" s="75"/>
    </row>
    <row r="86" customFormat="false" ht="12" hidden="false" customHeight="true" outlineLevel="0" collapsed="false">
      <c r="A86" s="90" t="s">
        <v>425</v>
      </c>
      <c r="B86" s="91" t="n">
        <v>163</v>
      </c>
      <c r="C86" s="42" t="s">
        <v>173</v>
      </c>
      <c r="D86" s="42" t="s">
        <v>70</v>
      </c>
      <c r="E86" s="42" t="s">
        <v>545</v>
      </c>
      <c r="F86" s="42" t="s">
        <v>547</v>
      </c>
      <c r="G86" s="44" t="n">
        <v>295</v>
      </c>
      <c r="H86" s="44" t="n">
        <v>304.2</v>
      </c>
      <c r="I86" s="44" t="n">
        <v>9.19999999999999</v>
      </c>
      <c r="J86" s="67" t="s">
        <v>548</v>
      </c>
      <c r="K86" s="42" t="s">
        <v>442</v>
      </c>
      <c r="L86" s="67" t="n">
        <v>753253</v>
      </c>
      <c r="M86" s="42" t="n">
        <v>7562489</v>
      </c>
      <c r="N86" s="67" t="s">
        <v>268</v>
      </c>
      <c r="O86" s="42" t="s">
        <v>186</v>
      </c>
      <c r="P86" s="66" t="s">
        <v>178</v>
      </c>
      <c r="Q86" s="50" t="s">
        <v>182</v>
      </c>
      <c r="R86" s="50" t="s">
        <v>432</v>
      </c>
      <c r="S86" s="45"/>
      <c r="T86" s="92" t="n">
        <f aca="false">S86*'Custos SICRO 02 e Indenização'!$F$5</f>
        <v>0</v>
      </c>
      <c r="U86" s="45"/>
      <c r="V86" s="92" t="n">
        <f aca="false">U86*'Custos SICRO 02 e Indenização'!$F$6</f>
        <v>0</v>
      </c>
      <c r="W86" s="53"/>
      <c r="X86" s="92" t="n">
        <f aca="false">W86*'Custos SICRO 02 e Indenização'!$F$6</f>
        <v>0</v>
      </c>
      <c r="Y86" s="92"/>
      <c r="Z86" s="92" t="n">
        <f aca="false">Y86*'Custos SICRO 02 e Indenização'!$F$9</f>
        <v>0</v>
      </c>
      <c r="AA86" s="45"/>
      <c r="AB86" s="92" t="n">
        <f aca="false">AA86*'Custos SICRO 02 e Indenização'!$F$12</f>
        <v>0</v>
      </c>
      <c r="AC86" s="47"/>
      <c r="AD86" s="93" t="n">
        <f aca="false">AC86*'Custos SICRO 02 e Indenização'!$F$7</f>
        <v>0</v>
      </c>
      <c r="AE86" s="47"/>
      <c r="AF86" s="93" t="n">
        <f aca="false">AE86*'Custos SICRO 02 e Indenização'!$F$11</f>
        <v>0</v>
      </c>
      <c r="AG86" s="45"/>
      <c r="AH86" s="92" t="n">
        <f aca="false">AG86*'Custos SICRO 02 e Indenização'!$F$8</f>
        <v>0</v>
      </c>
      <c r="AI86" s="45"/>
      <c r="AJ86" s="92" t="n">
        <f aca="false">AI86*'Custos SICRO 02 e Indenização'!$F$10</f>
        <v>0</v>
      </c>
      <c r="AK86" s="49"/>
      <c r="AL86" s="92" t="n">
        <f aca="false">AK86*'Custos SICRO 02 e Indenização'!$F$13</f>
        <v>0</v>
      </c>
      <c r="AM86" s="57" t="n">
        <v>9.8</v>
      </c>
      <c r="AN86" s="92" t="n">
        <f aca="false">AM86*'Custos SICRO 02 e Indenização'!$F$18</f>
        <v>0</v>
      </c>
      <c r="AO86" s="50"/>
      <c r="AP86" s="92" t="n">
        <f aca="false">AO86*'Custos SICRO 02 e Indenização'!$F$21</f>
        <v>0</v>
      </c>
      <c r="AQ86" s="42"/>
      <c r="AR86" s="50"/>
      <c r="AS86" s="92" t="n">
        <f aca="false">AR86*'Custos SICRO 02 e Indenização'!$F$25</f>
        <v>0</v>
      </c>
      <c r="AT86" s="92" t="n">
        <f aca="false">AQ86*'Custos SICRO 02 e Indenização'!$F$30</f>
        <v>0</v>
      </c>
      <c r="AU86" s="42"/>
      <c r="AV86" s="50"/>
      <c r="AW86" s="92" t="n">
        <f aca="false">AV86*'Custos SICRO 02 e Indenização'!$F$25</f>
        <v>0</v>
      </c>
      <c r="AX86" s="92" t="n">
        <f aca="false">AU86*'Custos SICRO 02 e Indenização'!$F$31</f>
        <v>0</v>
      </c>
      <c r="AY86" s="42"/>
      <c r="AZ86" s="50"/>
      <c r="BA86" s="92" t="n">
        <f aca="false">AZ86*'Custos SICRO 02 e Indenização'!$F$27</f>
        <v>0</v>
      </c>
      <c r="BB86" s="92" t="n">
        <f aca="false">AY86*'Custos SICRO 02 e Indenização'!$F$32</f>
        <v>0</v>
      </c>
      <c r="BC86" s="50"/>
      <c r="BD86" s="50"/>
      <c r="BE86" s="92" t="n">
        <f aca="false">BD86*'Custos SICRO 02 e Indenização'!$F$25</f>
        <v>0</v>
      </c>
      <c r="BF86" s="92" t="n">
        <f aca="false">BC86*'Custos SICRO 02 e Indenização'!$F$30</f>
        <v>0</v>
      </c>
      <c r="BG86" s="50"/>
      <c r="BH86" s="50"/>
      <c r="BI86" s="92" t="n">
        <f aca="false">BH86*'Custos SICRO 02 e Indenização'!$F$26</f>
        <v>0</v>
      </c>
      <c r="BJ86" s="92" t="n">
        <f aca="false">BG86*'Custos SICRO 02 e Indenização'!$F$31</f>
        <v>0</v>
      </c>
      <c r="BK86" s="50"/>
      <c r="BL86" s="92" t="n">
        <f aca="false">BK86*'Custos SICRO 02 e Indenização'!$F$40</f>
        <v>0</v>
      </c>
      <c r="BM86" s="50"/>
      <c r="BN86" s="50"/>
      <c r="BO86" s="92" t="n">
        <f aca="false">BN86*'Custos SICRO 02 e Indenização'!$F$43</f>
        <v>0</v>
      </c>
      <c r="BP86" s="50"/>
      <c r="BQ86" s="50"/>
      <c r="BR86" s="92" t="n">
        <f aca="false">BQ86*'Custos SICRO 02 e Indenização'!$F$44</f>
        <v>0</v>
      </c>
      <c r="BS86" s="50"/>
      <c r="BT86" s="50"/>
      <c r="BU86" s="92" t="n">
        <f aca="false">BT86*'Custos SICRO 02 e Indenização'!$F$45</f>
        <v>0</v>
      </c>
      <c r="BV86" s="51" t="n">
        <f aca="false">BU86+BR86+BO86+BL86+BJ86+BI86+BF86+BE86+BB86+BA86+AX86+AW86+AT86+AS86+AP86+AN86+AL86+AJ86+AH86+AF86+AD86+AB86+Z86+X86+V86+T86</f>
        <v>0</v>
      </c>
    </row>
    <row r="87" s="76" customFormat="true" ht="12" hidden="false" customHeight="true" outlineLevel="0" collapsed="false">
      <c r="A87" s="90" t="s">
        <v>425</v>
      </c>
      <c r="B87" s="91" t="n">
        <v>163</v>
      </c>
      <c r="C87" s="42" t="s">
        <v>173</v>
      </c>
      <c r="D87" s="42" t="s">
        <v>71</v>
      </c>
      <c r="E87" s="42" t="s">
        <v>547</v>
      </c>
      <c r="F87" s="42" t="s">
        <v>549</v>
      </c>
      <c r="G87" s="44" t="n">
        <v>304.2</v>
      </c>
      <c r="H87" s="44" t="n">
        <v>323.4</v>
      </c>
      <c r="I87" s="44" t="n">
        <v>19.2</v>
      </c>
      <c r="J87" s="67" t="s">
        <v>550</v>
      </c>
      <c r="K87" s="42" t="s">
        <v>442</v>
      </c>
      <c r="L87" s="67" t="n">
        <v>755245</v>
      </c>
      <c r="M87" s="42" t="n">
        <v>7575884</v>
      </c>
      <c r="N87" s="67" t="s">
        <v>269</v>
      </c>
      <c r="O87" s="42" t="s">
        <v>186</v>
      </c>
      <c r="P87" s="66" t="s">
        <v>178</v>
      </c>
      <c r="Q87" s="50" t="s">
        <v>180</v>
      </c>
      <c r="R87" s="50" t="s">
        <v>432</v>
      </c>
      <c r="S87" s="45"/>
      <c r="T87" s="92" t="n">
        <f aca="false">S87*'Custos SICRO 02 e Indenização'!$F$5</f>
        <v>0</v>
      </c>
      <c r="U87" s="45"/>
      <c r="V87" s="92" t="n">
        <f aca="false">U87*'Custos SICRO 02 e Indenização'!$F$6</f>
        <v>0</v>
      </c>
      <c r="W87" s="45"/>
      <c r="X87" s="92" t="n">
        <f aca="false">W87*'Custos SICRO 02 e Indenização'!$F$6</f>
        <v>0</v>
      </c>
      <c r="Y87" s="92"/>
      <c r="Z87" s="92" t="n">
        <f aca="false">Y87*'Custos SICRO 02 e Indenização'!$F$9</f>
        <v>0</v>
      </c>
      <c r="AA87" s="45"/>
      <c r="AB87" s="92" t="n">
        <f aca="false">AA87*'Custos SICRO 02 e Indenização'!$F$12</f>
        <v>0</v>
      </c>
      <c r="AC87" s="47"/>
      <c r="AD87" s="93" t="n">
        <f aca="false">AC87*'Custos SICRO 02 e Indenização'!$F$7</f>
        <v>0</v>
      </c>
      <c r="AE87" s="47"/>
      <c r="AF87" s="93" t="n">
        <f aca="false">AE87*'Custos SICRO 02 e Indenização'!$F$11</f>
        <v>0</v>
      </c>
      <c r="AG87" s="45"/>
      <c r="AH87" s="92" t="n">
        <f aca="false">AG87*'Custos SICRO 02 e Indenização'!$F$8</f>
        <v>0</v>
      </c>
      <c r="AI87" s="45"/>
      <c r="AJ87" s="92" t="n">
        <f aca="false">AI87*'Custos SICRO 02 e Indenização'!$F$10</f>
        <v>0</v>
      </c>
      <c r="AK87" s="49"/>
      <c r="AL87" s="92" t="n">
        <f aca="false">AK87*'Custos SICRO 02 e Indenização'!$F$13</f>
        <v>0</v>
      </c>
      <c r="AM87" s="57"/>
      <c r="AN87" s="92" t="n">
        <f aca="false">AM87*'Custos SICRO 02 e Indenização'!$F$18</f>
        <v>0</v>
      </c>
      <c r="AO87" s="50"/>
      <c r="AP87" s="92" t="n">
        <f aca="false">AO87*'Custos SICRO 02 e Indenização'!$F$21</f>
        <v>0</v>
      </c>
      <c r="AQ87" s="50"/>
      <c r="AR87" s="50"/>
      <c r="AS87" s="92" t="n">
        <f aca="false">AR87*'Custos SICRO 02 e Indenização'!$F$25</f>
        <v>0</v>
      </c>
      <c r="AT87" s="92" t="n">
        <f aca="false">AQ87*'Custos SICRO 02 e Indenização'!$F$30</f>
        <v>0</v>
      </c>
      <c r="AU87" s="50"/>
      <c r="AV87" s="50"/>
      <c r="AW87" s="92" t="n">
        <f aca="false">AV87*'Custos SICRO 02 e Indenização'!$F$25</f>
        <v>0</v>
      </c>
      <c r="AX87" s="92" t="n">
        <f aca="false">AU87*'Custos SICRO 02 e Indenização'!$F$31</f>
        <v>0</v>
      </c>
      <c r="AY87" s="42"/>
      <c r="AZ87" s="50"/>
      <c r="BA87" s="92" t="n">
        <f aca="false">AZ87*'Custos SICRO 02 e Indenização'!$F$27</f>
        <v>0</v>
      </c>
      <c r="BB87" s="92" t="n">
        <f aca="false">AY87*'Custos SICRO 02 e Indenização'!$F$32</f>
        <v>0</v>
      </c>
      <c r="BC87" s="50"/>
      <c r="BD87" s="50"/>
      <c r="BE87" s="92" t="n">
        <f aca="false">BD87*'Custos SICRO 02 e Indenização'!$F$25</f>
        <v>0</v>
      </c>
      <c r="BF87" s="92" t="n">
        <f aca="false">BC87*'Custos SICRO 02 e Indenização'!$F$30</f>
        <v>0</v>
      </c>
      <c r="BG87" s="50"/>
      <c r="BH87" s="50"/>
      <c r="BI87" s="92" t="n">
        <f aca="false">BH87*'Custos SICRO 02 e Indenização'!$F$26</f>
        <v>0</v>
      </c>
      <c r="BJ87" s="92" t="n">
        <f aca="false">BG87*'Custos SICRO 02 e Indenização'!$F$31</f>
        <v>0</v>
      </c>
      <c r="BK87" s="50" t="n">
        <v>18</v>
      </c>
      <c r="BL87" s="92" t="n">
        <f aca="false">BK87*'Custos SICRO 02 e Indenização'!$F$40</f>
        <v>696672</v>
      </c>
      <c r="BM87" s="50"/>
      <c r="BN87" s="50"/>
      <c r="BO87" s="92" t="n">
        <f aca="false">BN87*'Custos SICRO 02 e Indenização'!$F$43</f>
        <v>0</v>
      </c>
      <c r="BP87" s="50"/>
      <c r="BQ87" s="50"/>
      <c r="BR87" s="92" t="n">
        <f aca="false">BQ87*'Custos SICRO 02 e Indenização'!$F$44</f>
        <v>0</v>
      </c>
      <c r="BS87" s="50"/>
      <c r="BT87" s="50"/>
      <c r="BU87" s="92" t="n">
        <f aca="false">BT87*'Custos SICRO 02 e Indenização'!$F$45</f>
        <v>0</v>
      </c>
      <c r="BV87" s="51" t="n">
        <f aca="false">BU87+BR87+BO87+BL87+BJ87+BI87+BF87+BE87+BB87+BA87+AX87+AW87+AT87+AS87+AP87+AN87+AL87+AJ87+AH87+AF87+AD87+AB87+Z87+X87+V87+T87</f>
        <v>696672</v>
      </c>
      <c r="BW87" s="75"/>
      <c r="BX87" s="75"/>
    </row>
    <row r="88" customFormat="false" ht="12" hidden="false" customHeight="true" outlineLevel="0" collapsed="false">
      <c r="A88" s="90" t="s">
        <v>425</v>
      </c>
      <c r="B88" s="91" t="n">
        <v>163</v>
      </c>
      <c r="C88" s="42" t="s">
        <v>173</v>
      </c>
      <c r="D88" s="42" t="s">
        <v>71</v>
      </c>
      <c r="E88" s="42" t="s">
        <v>547</v>
      </c>
      <c r="F88" s="42" t="s">
        <v>549</v>
      </c>
      <c r="G88" s="44" t="n">
        <v>304.2</v>
      </c>
      <c r="H88" s="44" t="n">
        <v>323.4</v>
      </c>
      <c r="I88" s="44" t="n">
        <v>19.2</v>
      </c>
      <c r="J88" s="67" t="s">
        <v>551</v>
      </c>
      <c r="K88" s="42" t="s">
        <v>442</v>
      </c>
      <c r="L88" s="67" t="n">
        <v>755848</v>
      </c>
      <c r="M88" s="42" t="n">
        <v>7577292</v>
      </c>
      <c r="N88" s="67" t="s">
        <v>270</v>
      </c>
      <c r="O88" s="42" t="s">
        <v>174</v>
      </c>
      <c r="P88" s="66" t="s">
        <v>178</v>
      </c>
      <c r="Q88" s="50" t="s">
        <v>180</v>
      </c>
      <c r="R88" s="50" t="s">
        <v>432</v>
      </c>
      <c r="S88" s="45"/>
      <c r="T88" s="92" t="n">
        <f aca="false">S88*'Custos SICRO 02 e Indenização'!$F$5</f>
        <v>0</v>
      </c>
      <c r="U88" s="45"/>
      <c r="V88" s="92" t="n">
        <f aca="false">U88*'Custos SICRO 02 e Indenização'!$F$6</f>
        <v>0</v>
      </c>
      <c r="W88" s="45"/>
      <c r="X88" s="92" t="n">
        <f aca="false">W88*'Custos SICRO 02 e Indenização'!$F$6</f>
        <v>0</v>
      </c>
      <c r="Y88" s="92"/>
      <c r="Z88" s="92" t="n">
        <f aca="false">Y88*'Custos SICRO 02 e Indenização'!$F$9</f>
        <v>0</v>
      </c>
      <c r="AA88" s="45"/>
      <c r="AB88" s="92" t="n">
        <f aca="false">AA88*'Custos SICRO 02 e Indenização'!$F$12</f>
        <v>0</v>
      </c>
      <c r="AC88" s="47"/>
      <c r="AD88" s="93" t="n">
        <f aca="false">AC88*'Custos SICRO 02 e Indenização'!$F$7</f>
        <v>0</v>
      </c>
      <c r="AE88" s="47"/>
      <c r="AF88" s="93" t="n">
        <f aca="false">AE88*'Custos SICRO 02 e Indenização'!$F$11</f>
        <v>0</v>
      </c>
      <c r="AG88" s="45"/>
      <c r="AH88" s="92" t="n">
        <f aca="false">AG88*'Custos SICRO 02 e Indenização'!$F$8</f>
        <v>0</v>
      </c>
      <c r="AI88" s="45"/>
      <c r="AJ88" s="92" t="n">
        <f aca="false">AI88*'Custos SICRO 02 e Indenização'!$F$10</f>
        <v>0</v>
      </c>
      <c r="AK88" s="49"/>
      <c r="AL88" s="92" t="n">
        <f aca="false">AK88*'Custos SICRO 02 e Indenização'!$F$13</f>
        <v>0</v>
      </c>
      <c r="AM88" s="57"/>
      <c r="AN88" s="92" t="n">
        <f aca="false">AM88*'Custos SICRO 02 e Indenização'!$F$18</f>
        <v>0</v>
      </c>
      <c r="AO88" s="50"/>
      <c r="AP88" s="92" t="n">
        <f aca="false">AO88*'Custos SICRO 02 e Indenização'!$F$21</f>
        <v>0</v>
      </c>
      <c r="AQ88" s="42"/>
      <c r="AR88" s="50"/>
      <c r="AS88" s="92" t="n">
        <f aca="false">AR88*'Custos SICRO 02 e Indenização'!$F$25</f>
        <v>0</v>
      </c>
      <c r="AT88" s="92" t="n">
        <f aca="false">AQ88*'Custos SICRO 02 e Indenização'!$F$30</f>
        <v>0</v>
      </c>
      <c r="AU88" s="42"/>
      <c r="AV88" s="50"/>
      <c r="AW88" s="92" t="n">
        <f aca="false">AV88*'Custos SICRO 02 e Indenização'!$F$25</f>
        <v>0</v>
      </c>
      <c r="AX88" s="92" t="n">
        <f aca="false">AU88*'Custos SICRO 02 e Indenização'!$F$31</f>
        <v>0</v>
      </c>
      <c r="AY88" s="42"/>
      <c r="AZ88" s="50"/>
      <c r="BA88" s="92" t="n">
        <f aca="false">AZ88*'Custos SICRO 02 e Indenização'!$F$27</f>
        <v>0</v>
      </c>
      <c r="BB88" s="92" t="n">
        <f aca="false">AY88*'Custos SICRO 02 e Indenização'!$F$32</f>
        <v>0</v>
      </c>
      <c r="BC88" s="50"/>
      <c r="BD88" s="50"/>
      <c r="BE88" s="92" t="n">
        <f aca="false">BD88*'Custos SICRO 02 e Indenização'!$F$25</f>
        <v>0</v>
      </c>
      <c r="BF88" s="92" t="n">
        <f aca="false">BC88*'Custos SICRO 02 e Indenização'!$F$30</f>
        <v>0</v>
      </c>
      <c r="BG88" s="50"/>
      <c r="BH88" s="50"/>
      <c r="BI88" s="92" t="n">
        <f aca="false">BH88*'Custos SICRO 02 e Indenização'!$F$26</f>
        <v>0</v>
      </c>
      <c r="BJ88" s="92" t="n">
        <f aca="false">BG88*'Custos SICRO 02 e Indenização'!$F$31</f>
        <v>0</v>
      </c>
      <c r="BK88" s="50" t="n">
        <v>62</v>
      </c>
      <c r="BL88" s="92" t="n">
        <f aca="false">BK88*'Custos SICRO 02 e Indenização'!$F$40</f>
        <v>2399648</v>
      </c>
      <c r="BM88" s="50"/>
      <c r="BN88" s="50"/>
      <c r="BO88" s="92" t="n">
        <f aca="false">BN88*'Custos SICRO 02 e Indenização'!$F$43</f>
        <v>0</v>
      </c>
      <c r="BP88" s="50"/>
      <c r="BQ88" s="50"/>
      <c r="BR88" s="92" t="n">
        <f aca="false">BQ88*'Custos SICRO 02 e Indenização'!$F$44</f>
        <v>0</v>
      </c>
      <c r="BS88" s="50"/>
      <c r="BT88" s="50"/>
      <c r="BU88" s="92" t="n">
        <f aca="false">BT88*'Custos SICRO 02 e Indenização'!$F$45</f>
        <v>0</v>
      </c>
      <c r="BV88" s="51" t="n">
        <f aca="false">BU88+BR88+BO88+BL88+BJ88+BI88+BF88+BE88+BB88+BA88+AX88+AW88+AT88+AS88+AP88+AN88+AL88+AJ88+AH88+AF88+AD88+AB88+Z88+X88+V88+T88</f>
        <v>2399648</v>
      </c>
    </row>
    <row r="89" s="76" customFormat="true" ht="12" hidden="false" customHeight="true" outlineLevel="0" collapsed="false">
      <c r="A89" s="90" t="s">
        <v>425</v>
      </c>
      <c r="B89" s="91" t="n">
        <v>163</v>
      </c>
      <c r="C89" s="42" t="s">
        <v>173</v>
      </c>
      <c r="D89" s="42" t="s">
        <v>71</v>
      </c>
      <c r="E89" s="42" t="s">
        <v>547</v>
      </c>
      <c r="F89" s="42" t="s">
        <v>549</v>
      </c>
      <c r="G89" s="44" t="n">
        <v>304.2</v>
      </c>
      <c r="H89" s="44" t="n">
        <v>323.4</v>
      </c>
      <c r="I89" s="44" t="n">
        <v>19.2</v>
      </c>
      <c r="J89" s="67" t="s">
        <v>552</v>
      </c>
      <c r="K89" s="42" t="s">
        <v>442</v>
      </c>
      <c r="L89" s="67" t="n">
        <v>755848</v>
      </c>
      <c r="M89" s="42" t="n">
        <v>7577292</v>
      </c>
      <c r="N89" s="67" t="s">
        <v>271</v>
      </c>
      <c r="O89" s="42" t="s">
        <v>186</v>
      </c>
      <c r="P89" s="66" t="s">
        <v>178</v>
      </c>
      <c r="Q89" s="50" t="s">
        <v>180</v>
      </c>
      <c r="R89" s="50" t="s">
        <v>432</v>
      </c>
      <c r="S89" s="45"/>
      <c r="T89" s="92" t="n">
        <f aca="false">S89*'Custos SICRO 02 e Indenização'!$F$5</f>
        <v>0</v>
      </c>
      <c r="U89" s="45"/>
      <c r="V89" s="92" t="n">
        <f aca="false">U89*'Custos SICRO 02 e Indenização'!$F$6</f>
        <v>0</v>
      </c>
      <c r="W89" s="53"/>
      <c r="X89" s="92" t="n">
        <f aca="false">W89*'Custos SICRO 02 e Indenização'!$F$6</f>
        <v>0</v>
      </c>
      <c r="Y89" s="92"/>
      <c r="Z89" s="92" t="n">
        <f aca="false">Y89*'Custos SICRO 02 e Indenização'!$F$9</f>
        <v>0</v>
      </c>
      <c r="AA89" s="45"/>
      <c r="AB89" s="92" t="n">
        <f aca="false">AA89*'Custos SICRO 02 e Indenização'!$F$12</f>
        <v>0</v>
      </c>
      <c r="AC89" s="47"/>
      <c r="AD89" s="93" t="n">
        <f aca="false">AC89*'Custos SICRO 02 e Indenização'!$F$7</f>
        <v>0</v>
      </c>
      <c r="AE89" s="47"/>
      <c r="AF89" s="93" t="n">
        <f aca="false">AE89*'Custos SICRO 02 e Indenização'!$F$11</f>
        <v>0</v>
      </c>
      <c r="AG89" s="45"/>
      <c r="AH89" s="92" t="n">
        <f aca="false">AG89*'Custos SICRO 02 e Indenização'!$F$8</f>
        <v>0</v>
      </c>
      <c r="AI89" s="45"/>
      <c r="AJ89" s="92" t="n">
        <f aca="false">AI89*'Custos SICRO 02 e Indenização'!$F$10</f>
        <v>0</v>
      </c>
      <c r="AK89" s="49"/>
      <c r="AL89" s="92" t="n">
        <f aca="false">AK89*'Custos SICRO 02 e Indenização'!$F$13</f>
        <v>0</v>
      </c>
      <c r="AM89" s="57"/>
      <c r="AN89" s="92" t="n">
        <f aca="false">AM89*'Custos SICRO 02 e Indenização'!$F$18</f>
        <v>0</v>
      </c>
      <c r="AO89" s="50"/>
      <c r="AP89" s="92" t="n">
        <f aca="false">AO89*'Custos SICRO 02 e Indenização'!$F$21</f>
        <v>0</v>
      </c>
      <c r="AQ89" s="50"/>
      <c r="AR89" s="50"/>
      <c r="AS89" s="92" t="n">
        <f aca="false">AR89*'Custos SICRO 02 e Indenização'!$F$25</f>
        <v>0</v>
      </c>
      <c r="AT89" s="92" t="n">
        <f aca="false">AQ89*'Custos SICRO 02 e Indenização'!$F$30</f>
        <v>0</v>
      </c>
      <c r="AU89" s="50"/>
      <c r="AV89" s="50"/>
      <c r="AW89" s="92" t="n">
        <f aca="false">AV89*'Custos SICRO 02 e Indenização'!$F$25</f>
        <v>0</v>
      </c>
      <c r="AX89" s="92" t="n">
        <f aca="false">AU89*'Custos SICRO 02 e Indenização'!$F$31</f>
        <v>0</v>
      </c>
      <c r="AY89" s="42"/>
      <c r="AZ89" s="50"/>
      <c r="BA89" s="92" t="n">
        <f aca="false">AZ89*'Custos SICRO 02 e Indenização'!$F$27</f>
        <v>0</v>
      </c>
      <c r="BB89" s="92" t="n">
        <f aca="false">AY89*'Custos SICRO 02 e Indenização'!$F$32</f>
        <v>0</v>
      </c>
      <c r="BC89" s="50"/>
      <c r="BD89" s="50"/>
      <c r="BE89" s="92" t="n">
        <f aca="false">BD89*'Custos SICRO 02 e Indenização'!$F$25</f>
        <v>0</v>
      </c>
      <c r="BF89" s="92" t="n">
        <f aca="false">BC89*'Custos SICRO 02 e Indenização'!$F$30</f>
        <v>0</v>
      </c>
      <c r="BG89" s="50"/>
      <c r="BH89" s="50"/>
      <c r="BI89" s="92" t="n">
        <f aca="false">BH89*'Custos SICRO 02 e Indenização'!$F$26</f>
        <v>0</v>
      </c>
      <c r="BJ89" s="92" t="n">
        <f aca="false">BG89*'Custos SICRO 02 e Indenização'!$F$31</f>
        <v>0</v>
      </c>
      <c r="BK89" s="50" t="n">
        <v>10</v>
      </c>
      <c r="BL89" s="92" t="n">
        <f aca="false">BK89*'Custos SICRO 02 e Indenização'!$F$40</f>
        <v>387040</v>
      </c>
      <c r="BM89" s="50"/>
      <c r="BN89" s="50"/>
      <c r="BO89" s="92" t="n">
        <f aca="false">BN89*'Custos SICRO 02 e Indenização'!$F$43</f>
        <v>0</v>
      </c>
      <c r="BP89" s="50"/>
      <c r="BQ89" s="50"/>
      <c r="BR89" s="92" t="n">
        <f aca="false">BQ89*'Custos SICRO 02 e Indenização'!$F$44</f>
        <v>0</v>
      </c>
      <c r="BS89" s="50"/>
      <c r="BT89" s="50"/>
      <c r="BU89" s="92" t="n">
        <f aca="false">BT89*'Custos SICRO 02 e Indenização'!$F$45</f>
        <v>0</v>
      </c>
      <c r="BV89" s="51" t="n">
        <f aca="false">BU89+BR89+BO89+BL89+BJ89+BI89+BF89+BE89+BB89+BA89+AX89+AW89+AT89+AS89+AP89+AN89+AL89+AJ89+AH89+AF89+AD89+AB89+Z89+X89+V89+T89</f>
        <v>387040</v>
      </c>
      <c r="BW89" s="75"/>
      <c r="BX89" s="75"/>
    </row>
    <row r="90" s="76" customFormat="true" ht="12" hidden="false" customHeight="true" outlineLevel="0" collapsed="false">
      <c r="A90" s="90" t="s">
        <v>425</v>
      </c>
      <c r="B90" s="91" t="n">
        <v>163</v>
      </c>
      <c r="C90" s="42" t="s">
        <v>173</v>
      </c>
      <c r="D90" s="42" t="s">
        <v>71</v>
      </c>
      <c r="E90" s="42" t="s">
        <v>547</v>
      </c>
      <c r="F90" s="42" t="s">
        <v>549</v>
      </c>
      <c r="G90" s="44" t="n">
        <v>304.2</v>
      </c>
      <c r="H90" s="44" t="n">
        <v>323.4</v>
      </c>
      <c r="I90" s="44" t="n">
        <v>19.2</v>
      </c>
      <c r="J90" s="67" t="s">
        <v>553</v>
      </c>
      <c r="K90" s="42" t="s">
        <v>442</v>
      </c>
      <c r="L90" s="67" t="n">
        <v>755856</v>
      </c>
      <c r="M90" s="42" t="n">
        <v>7587003</v>
      </c>
      <c r="N90" s="67" t="s">
        <v>272</v>
      </c>
      <c r="O90" s="42" t="s">
        <v>186</v>
      </c>
      <c r="P90" s="66" t="s">
        <v>178</v>
      </c>
      <c r="Q90" s="50" t="s">
        <v>180</v>
      </c>
      <c r="R90" s="50" t="s">
        <v>432</v>
      </c>
      <c r="S90" s="45"/>
      <c r="T90" s="92" t="n">
        <f aca="false">S90*'Custos SICRO 02 e Indenização'!$F$5</f>
        <v>0</v>
      </c>
      <c r="U90" s="45"/>
      <c r="V90" s="92" t="n">
        <f aca="false">U90*'Custos SICRO 02 e Indenização'!$F$6</f>
        <v>0</v>
      </c>
      <c r="W90" s="45"/>
      <c r="X90" s="92" t="n">
        <f aca="false">W90*'Custos SICRO 02 e Indenização'!$F$6</f>
        <v>0</v>
      </c>
      <c r="Y90" s="92"/>
      <c r="Z90" s="92" t="n">
        <f aca="false">Y90*'Custos SICRO 02 e Indenização'!$F$9</f>
        <v>0</v>
      </c>
      <c r="AA90" s="45"/>
      <c r="AB90" s="92" t="n">
        <f aca="false">AA90*'Custos SICRO 02 e Indenização'!$F$12</f>
        <v>0</v>
      </c>
      <c r="AC90" s="47"/>
      <c r="AD90" s="93" t="n">
        <f aca="false">AC90*'Custos SICRO 02 e Indenização'!$F$7</f>
        <v>0</v>
      </c>
      <c r="AE90" s="47"/>
      <c r="AF90" s="93" t="n">
        <f aca="false">AE90*'Custos SICRO 02 e Indenização'!$F$11</f>
        <v>0</v>
      </c>
      <c r="AG90" s="45"/>
      <c r="AH90" s="92" t="n">
        <f aca="false">AG90*'Custos SICRO 02 e Indenização'!$F$8</f>
        <v>0</v>
      </c>
      <c r="AI90" s="45"/>
      <c r="AJ90" s="92" t="n">
        <f aca="false">AI90*'Custos SICRO 02 e Indenização'!$F$10</f>
        <v>0</v>
      </c>
      <c r="AK90" s="49"/>
      <c r="AL90" s="92" t="n">
        <f aca="false">AK90*'Custos SICRO 02 e Indenização'!$F$13</f>
        <v>0</v>
      </c>
      <c r="AM90" s="57"/>
      <c r="AN90" s="92" t="n">
        <f aca="false">AM90*'Custos SICRO 02 e Indenização'!$F$18</f>
        <v>0</v>
      </c>
      <c r="AO90" s="50"/>
      <c r="AP90" s="92" t="n">
        <f aca="false">AO90*'Custos SICRO 02 e Indenização'!$F$21</f>
        <v>0</v>
      </c>
      <c r="AQ90" s="42"/>
      <c r="AR90" s="50"/>
      <c r="AS90" s="92" t="n">
        <f aca="false">AR90*'Custos SICRO 02 e Indenização'!$F$25</f>
        <v>0</v>
      </c>
      <c r="AT90" s="92" t="n">
        <f aca="false">AQ90*'Custos SICRO 02 e Indenização'!$F$30</f>
        <v>0</v>
      </c>
      <c r="AU90" s="42"/>
      <c r="AV90" s="50"/>
      <c r="AW90" s="92" t="n">
        <f aca="false">AV90*'Custos SICRO 02 e Indenização'!$F$25</f>
        <v>0</v>
      </c>
      <c r="AX90" s="92" t="n">
        <f aca="false">AU90*'Custos SICRO 02 e Indenização'!$F$31</f>
        <v>0</v>
      </c>
      <c r="AY90" s="42"/>
      <c r="AZ90" s="50"/>
      <c r="BA90" s="92" t="n">
        <f aca="false">AZ90*'Custos SICRO 02 e Indenização'!$F$27</f>
        <v>0</v>
      </c>
      <c r="BB90" s="92" t="n">
        <f aca="false">AY90*'Custos SICRO 02 e Indenização'!$F$32</f>
        <v>0</v>
      </c>
      <c r="BC90" s="50"/>
      <c r="BD90" s="50"/>
      <c r="BE90" s="92" t="n">
        <f aca="false">BD90*'Custos SICRO 02 e Indenização'!$F$25</f>
        <v>0</v>
      </c>
      <c r="BF90" s="92" t="n">
        <f aca="false">BC90*'Custos SICRO 02 e Indenização'!$F$30</f>
        <v>0</v>
      </c>
      <c r="BG90" s="50"/>
      <c r="BH90" s="50"/>
      <c r="BI90" s="92" t="n">
        <f aca="false">BH90*'Custos SICRO 02 e Indenização'!$F$26</f>
        <v>0</v>
      </c>
      <c r="BJ90" s="92" t="n">
        <f aca="false">BG90*'Custos SICRO 02 e Indenização'!$F$31</f>
        <v>0</v>
      </c>
      <c r="BK90" s="50" t="n">
        <v>20</v>
      </c>
      <c r="BL90" s="92" t="n">
        <f aca="false">BK90*'Custos SICRO 02 e Indenização'!$F$40</f>
        <v>774080</v>
      </c>
      <c r="BM90" s="50"/>
      <c r="BN90" s="50"/>
      <c r="BO90" s="92" t="n">
        <f aca="false">BN90*'Custos SICRO 02 e Indenização'!$F$43</f>
        <v>0</v>
      </c>
      <c r="BP90" s="50"/>
      <c r="BQ90" s="50"/>
      <c r="BR90" s="92" t="n">
        <f aca="false">BQ90*'Custos SICRO 02 e Indenização'!$F$44</f>
        <v>0</v>
      </c>
      <c r="BS90" s="50"/>
      <c r="BT90" s="50"/>
      <c r="BU90" s="92" t="n">
        <f aca="false">BT90*'Custos SICRO 02 e Indenização'!$F$45</f>
        <v>0</v>
      </c>
      <c r="BV90" s="51" t="n">
        <f aca="false">BU90+BR90+BO90+BL90+BJ90+BI90+BF90+BE90+BB90+BA90+AX90+AW90+AT90+AS90+AP90+AN90+AL90+AJ90+AH90+AF90+AD90+AB90+Z90+X90+V90+T90</f>
        <v>774080</v>
      </c>
      <c r="BW90" s="75"/>
      <c r="BX90" s="75"/>
    </row>
    <row r="91" customFormat="false" ht="12" hidden="false" customHeight="true" outlineLevel="0" collapsed="false">
      <c r="A91" s="90" t="s">
        <v>425</v>
      </c>
      <c r="B91" s="91" t="n">
        <v>163</v>
      </c>
      <c r="C91" s="42" t="s">
        <v>173</v>
      </c>
      <c r="D91" s="42" t="s">
        <v>71</v>
      </c>
      <c r="E91" s="42" t="s">
        <v>547</v>
      </c>
      <c r="F91" s="42" t="s">
        <v>549</v>
      </c>
      <c r="G91" s="44" t="n">
        <v>304.2</v>
      </c>
      <c r="H91" s="44" t="n">
        <v>323.4</v>
      </c>
      <c r="I91" s="44" t="n">
        <v>19.2</v>
      </c>
      <c r="J91" s="67" t="s">
        <v>554</v>
      </c>
      <c r="K91" s="42" t="s">
        <v>442</v>
      </c>
      <c r="L91" s="67" t="n">
        <v>755799</v>
      </c>
      <c r="M91" s="42" t="n">
        <v>7587925</v>
      </c>
      <c r="N91" s="67" t="s">
        <v>273</v>
      </c>
      <c r="O91" s="42" t="s">
        <v>174</v>
      </c>
      <c r="P91" s="66" t="s">
        <v>178</v>
      </c>
      <c r="Q91" s="50" t="s">
        <v>180</v>
      </c>
      <c r="R91" s="50" t="s">
        <v>432</v>
      </c>
      <c r="S91" s="45"/>
      <c r="T91" s="92" t="n">
        <f aca="false">S91*'Custos SICRO 02 e Indenização'!$F$5</f>
        <v>0</v>
      </c>
      <c r="U91" s="45"/>
      <c r="V91" s="92" t="n">
        <f aca="false">U91*'Custos SICRO 02 e Indenização'!$F$6</f>
        <v>0</v>
      </c>
      <c r="W91" s="45"/>
      <c r="X91" s="92" t="n">
        <f aca="false">W91*'Custos SICRO 02 e Indenização'!$F$6</f>
        <v>0</v>
      </c>
      <c r="Y91" s="92"/>
      <c r="Z91" s="92" t="n">
        <f aca="false">Y91*'Custos SICRO 02 e Indenização'!$F$9</f>
        <v>0</v>
      </c>
      <c r="AA91" s="45"/>
      <c r="AB91" s="92" t="n">
        <f aca="false">AA91*'Custos SICRO 02 e Indenização'!$F$12</f>
        <v>0</v>
      </c>
      <c r="AC91" s="47"/>
      <c r="AD91" s="93" t="n">
        <f aca="false">AC91*'Custos SICRO 02 e Indenização'!$F$7</f>
        <v>0</v>
      </c>
      <c r="AE91" s="47"/>
      <c r="AF91" s="93" t="n">
        <f aca="false">AE91*'Custos SICRO 02 e Indenização'!$F$11</f>
        <v>0</v>
      </c>
      <c r="AG91" s="45"/>
      <c r="AH91" s="92" t="n">
        <f aca="false">AG91*'Custos SICRO 02 e Indenização'!$F$8</f>
        <v>0</v>
      </c>
      <c r="AI91" s="45"/>
      <c r="AJ91" s="92" t="n">
        <f aca="false">AI91*'Custos SICRO 02 e Indenização'!$F$10</f>
        <v>0</v>
      </c>
      <c r="AK91" s="49"/>
      <c r="AL91" s="92" t="n">
        <f aca="false">AK91*'Custos SICRO 02 e Indenização'!$F$13</f>
        <v>0</v>
      </c>
      <c r="AM91" s="57"/>
      <c r="AN91" s="92" t="n">
        <f aca="false">AM91*'Custos SICRO 02 e Indenização'!$F$18</f>
        <v>0</v>
      </c>
      <c r="AO91" s="50"/>
      <c r="AP91" s="92" t="n">
        <f aca="false">AO91*'Custos SICRO 02 e Indenização'!$F$21</f>
        <v>0</v>
      </c>
      <c r="AQ91" s="50"/>
      <c r="AR91" s="50"/>
      <c r="AS91" s="92" t="n">
        <f aca="false">AR91*'Custos SICRO 02 e Indenização'!$F$25</f>
        <v>0</v>
      </c>
      <c r="AT91" s="92" t="n">
        <f aca="false">AQ91*'Custos SICRO 02 e Indenização'!$F$30</f>
        <v>0</v>
      </c>
      <c r="AU91" s="50"/>
      <c r="AV91" s="50"/>
      <c r="AW91" s="92" t="n">
        <f aca="false">AV91*'Custos SICRO 02 e Indenização'!$F$25</f>
        <v>0</v>
      </c>
      <c r="AX91" s="92" t="n">
        <f aca="false">AU91*'Custos SICRO 02 e Indenização'!$F$31</f>
        <v>0</v>
      </c>
      <c r="AY91" s="42"/>
      <c r="AZ91" s="50"/>
      <c r="BA91" s="92" t="n">
        <f aca="false">AZ91*'Custos SICRO 02 e Indenização'!$F$27</f>
        <v>0</v>
      </c>
      <c r="BB91" s="92" t="n">
        <f aca="false">AY91*'Custos SICRO 02 e Indenização'!$F$32</f>
        <v>0</v>
      </c>
      <c r="BC91" s="50"/>
      <c r="BD91" s="50"/>
      <c r="BE91" s="92" t="n">
        <f aca="false">BD91*'Custos SICRO 02 e Indenização'!$F$25</f>
        <v>0</v>
      </c>
      <c r="BF91" s="92" t="n">
        <f aca="false">BC91*'Custos SICRO 02 e Indenização'!$F$30</f>
        <v>0</v>
      </c>
      <c r="BG91" s="50"/>
      <c r="BH91" s="50"/>
      <c r="BI91" s="92" t="n">
        <f aca="false">BH91*'Custos SICRO 02 e Indenização'!$F$26</f>
        <v>0</v>
      </c>
      <c r="BJ91" s="92" t="n">
        <f aca="false">BG91*'Custos SICRO 02 e Indenização'!$F$31</f>
        <v>0</v>
      </c>
      <c r="BK91" s="50" t="n">
        <v>12</v>
      </c>
      <c r="BL91" s="92" t="n">
        <f aca="false">BK91*'Custos SICRO 02 e Indenização'!$F$40</f>
        <v>464448</v>
      </c>
      <c r="BM91" s="50"/>
      <c r="BN91" s="50"/>
      <c r="BO91" s="92" t="n">
        <f aca="false">BN91*'Custos SICRO 02 e Indenização'!$F$43</f>
        <v>0</v>
      </c>
      <c r="BP91" s="50"/>
      <c r="BQ91" s="50"/>
      <c r="BR91" s="92" t="n">
        <f aca="false">BQ91*'Custos SICRO 02 e Indenização'!$F$44</f>
        <v>0</v>
      </c>
      <c r="BS91" s="50"/>
      <c r="BT91" s="50"/>
      <c r="BU91" s="92" t="n">
        <f aca="false">BT91*'Custos SICRO 02 e Indenização'!$F$45</f>
        <v>0</v>
      </c>
      <c r="BV91" s="51" t="n">
        <f aca="false">BU91+BR91+BO91+BL91+BJ91+BI91+BF91+BE91+BB91+BA91+AX91+AW91+AT91+AS91+AP91+AN91+AL91+AJ91+AH91+AF91+AD91+AB91+Z91+X91+V91+T91</f>
        <v>464448</v>
      </c>
    </row>
    <row r="92" customFormat="false" ht="12" hidden="false" customHeight="true" outlineLevel="0" collapsed="false">
      <c r="A92" s="90" t="s">
        <v>425</v>
      </c>
      <c r="B92" s="91" t="n">
        <v>163</v>
      </c>
      <c r="C92" s="42" t="s">
        <v>173</v>
      </c>
      <c r="D92" s="42" t="s">
        <v>71</v>
      </c>
      <c r="E92" s="42" t="s">
        <v>547</v>
      </c>
      <c r="F92" s="42" t="s">
        <v>549</v>
      </c>
      <c r="G92" s="44" t="n">
        <v>304.2</v>
      </c>
      <c r="H92" s="44" t="n">
        <v>323.4</v>
      </c>
      <c r="I92" s="44" t="n">
        <v>19.2</v>
      </c>
      <c r="J92" s="67" t="s">
        <v>555</v>
      </c>
      <c r="K92" s="42" t="s">
        <v>442</v>
      </c>
      <c r="L92" s="67" t="n">
        <v>755775</v>
      </c>
      <c r="M92" s="42" t="n">
        <v>7588294</v>
      </c>
      <c r="N92" s="67" t="s">
        <v>275</v>
      </c>
      <c r="O92" s="42" t="s">
        <v>186</v>
      </c>
      <c r="P92" s="66" t="s">
        <v>274</v>
      </c>
      <c r="Q92" s="50" t="s">
        <v>177</v>
      </c>
      <c r="R92" s="50" t="s">
        <v>531</v>
      </c>
      <c r="S92" s="45"/>
      <c r="T92" s="92" t="n">
        <f aca="false">S92*'Custos SICRO 02 e Indenização'!$F$5</f>
        <v>0</v>
      </c>
      <c r="U92" s="45"/>
      <c r="V92" s="92" t="n">
        <f aca="false">U92*'Custos SICRO 02 e Indenização'!$F$6</f>
        <v>0</v>
      </c>
      <c r="W92" s="53"/>
      <c r="X92" s="92" t="n">
        <f aca="false">W92*'Custos SICRO 02 e Indenização'!$F$6</f>
        <v>0</v>
      </c>
      <c r="Y92" s="92"/>
      <c r="Z92" s="92" t="n">
        <f aca="false">Y92*'Custos SICRO 02 e Indenização'!$F$9</f>
        <v>0</v>
      </c>
      <c r="AA92" s="45"/>
      <c r="AB92" s="92" t="n">
        <f aca="false">AA92*'Custos SICRO 02 e Indenização'!$F$12</f>
        <v>0</v>
      </c>
      <c r="AC92" s="47"/>
      <c r="AD92" s="93" t="n">
        <f aca="false">AC92*'Custos SICRO 02 e Indenização'!$F$7</f>
        <v>0</v>
      </c>
      <c r="AE92" s="47"/>
      <c r="AF92" s="93" t="n">
        <f aca="false">AE92*'Custos SICRO 02 e Indenização'!$F$11</f>
        <v>0</v>
      </c>
      <c r="AG92" s="45"/>
      <c r="AH92" s="92" t="n">
        <f aca="false">AG92*'Custos SICRO 02 e Indenização'!$F$8</f>
        <v>0</v>
      </c>
      <c r="AI92" s="45"/>
      <c r="AJ92" s="92" t="n">
        <f aca="false">AI92*'Custos SICRO 02 e Indenização'!$F$10</f>
        <v>0</v>
      </c>
      <c r="AK92" s="49"/>
      <c r="AL92" s="92" t="n">
        <f aca="false">AK92*'Custos SICRO 02 e Indenização'!$F$13</f>
        <v>0</v>
      </c>
      <c r="AM92" s="57"/>
      <c r="AN92" s="92" t="n">
        <f aca="false">AM92*'Custos SICRO 02 e Indenização'!$F$18</f>
        <v>0</v>
      </c>
      <c r="AO92" s="50"/>
      <c r="AP92" s="92" t="n">
        <f aca="false">AO92*'Custos SICRO 02 e Indenização'!$F$21</f>
        <v>0</v>
      </c>
      <c r="AQ92" s="42"/>
      <c r="AR92" s="50"/>
      <c r="AS92" s="92" t="n">
        <f aca="false">AR92*'Custos SICRO 02 e Indenização'!$F$25</f>
        <v>0</v>
      </c>
      <c r="AT92" s="92" t="n">
        <f aca="false">AQ92*'Custos SICRO 02 e Indenização'!$F$30</f>
        <v>0</v>
      </c>
      <c r="AU92" s="42"/>
      <c r="AV92" s="50"/>
      <c r="AW92" s="92" t="n">
        <f aca="false">AV92*'Custos SICRO 02 e Indenização'!$F$25</f>
        <v>0</v>
      </c>
      <c r="AX92" s="92" t="n">
        <f aca="false">AU92*'Custos SICRO 02 e Indenização'!$F$31</f>
        <v>0</v>
      </c>
      <c r="AY92" s="42"/>
      <c r="AZ92" s="50"/>
      <c r="BA92" s="92" t="n">
        <f aca="false">AZ92*'Custos SICRO 02 e Indenização'!$F$27</f>
        <v>0</v>
      </c>
      <c r="BB92" s="92" t="n">
        <f aca="false">AY92*'Custos SICRO 02 e Indenização'!$F$32</f>
        <v>0</v>
      </c>
      <c r="BC92" s="50"/>
      <c r="BD92" s="50"/>
      <c r="BE92" s="92" t="n">
        <f aca="false">BD92*'Custos SICRO 02 e Indenização'!$F$25</f>
        <v>0</v>
      </c>
      <c r="BF92" s="92" t="n">
        <f aca="false">BC92*'Custos SICRO 02 e Indenização'!$F$30</f>
        <v>0</v>
      </c>
      <c r="BG92" s="50"/>
      <c r="BH92" s="50"/>
      <c r="BI92" s="92" t="n">
        <f aca="false">BH92*'Custos SICRO 02 e Indenização'!$F$26</f>
        <v>0</v>
      </c>
      <c r="BJ92" s="92" t="n">
        <f aca="false">BG92*'Custos SICRO 02 e Indenização'!$F$31</f>
        <v>0</v>
      </c>
      <c r="BK92" s="50"/>
      <c r="BL92" s="92" t="n">
        <f aca="false">BK92*'Custos SICRO 02 e Indenização'!$F$40</f>
        <v>0</v>
      </c>
      <c r="BM92" s="50"/>
      <c r="BN92" s="50"/>
      <c r="BO92" s="92" t="n">
        <f aca="false">BN92*'Custos SICRO 02 e Indenização'!$F$43</f>
        <v>0</v>
      </c>
      <c r="BP92" s="50"/>
      <c r="BQ92" s="50"/>
      <c r="BR92" s="92" t="n">
        <f aca="false">BQ92*'Custos SICRO 02 e Indenização'!$F$44</f>
        <v>0</v>
      </c>
      <c r="BS92" s="50"/>
      <c r="BT92" s="50"/>
      <c r="BU92" s="92" t="n">
        <f aca="false">BT92*'Custos SICRO 02 e Indenização'!$F$45</f>
        <v>0</v>
      </c>
      <c r="BV92" s="51" t="n">
        <f aca="false">BU92+BR92+BO92+BL92+BJ92+BI92+BF92+BE92+BB92+BA92+AX92+AW92+AT92+AS92+AP92+AN92+AL92+AJ92+AH92+AF92+AD92+AB92+Z92+X92+V92+T92</f>
        <v>0</v>
      </c>
    </row>
    <row r="93" customFormat="false" ht="12" hidden="false" customHeight="true" outlineLevel="0" collapsed="false">
      <c r="A93" s="90" t="s">
        <v>425</v>
      </c>
      <c r="B93" s="91" t="n">
        <v>163</v>
      </c>
      <c r="C93" s="42" t="s">
        <v>173</v>
      </c>
      <c r="D93" s="42" t="s">
        <v>72</v>
      </c>
      <c r="E93" s="42" t="s">
        <v>549</v>
      </c>
      <c r="F93" s="42" t="s">
        <v>556</v>
      </c>
      <c r="G93" s="44" t="n">
        <v>323.4</v>
      </c>
      <c r="H93" s="44" t="n">
        <v>342.2</v>
      </c>
      <c r="I93" s="44" t="n">
        <v>18.8</v>
      </c>
      <c r="J93" s="67" t="s">
        <v>557</v>
      </c>
      <c r="K93" s="42" t="s">
        <v>442</v>
      </c>
      <c r="L93" s="67" t="n">
        <v>755856</v>
      </c>
      <c r="M93" s="42" t="n">
        <v>7589967</v>
      </c>
      <c r="N93" s="67" t="s">
        <v>276</v>
      </c>
      <c r="O93" s="42" t="s">
        <v>174</v>
      </c>
      <c r="P93" s="66" t="s">
        <v>178</v>
      </c>
      <c r="Q93" s="50" t="s">
        <v>177</v>
      </c>
      <c r="R93" s="50" t="s">
        <v>432</v>
      </c>
      <c r="S93" s="45"/>
      <c r="T93" s="92" t="n">
        <f aca="false">S93*'Custos SICRO 02 e Indenização'!$F$5</f>
        <v>0</v>
      </c>
      <c r="U93" s="45"/>
      <c r="V93" s="92" t="n">
        <f aca="false">U93*'Custos SICRO 02 e Indenização'!$F$6</f>
        <v>0</v>
      </c>
      <c r="W93" s="45"/>
      <c r="X93" s="92" t="n">
        <f aca="false">W93*'Custos SICRO 02 e Indenização'!$F$6</f>
        <v>0</v>
      </c>
      <c r="Y93" s="92"/>
      <c r="Z93" s="92" t="n">
        <f aca="false">Y93*'Custos SICRO 02 e Indenização'!$F$9</f>
        <v>0</v>
      </c>
      <c r="AA93" s="45"/>
      <c r="AB93" s="92" t="n">
        <f aca="false">AA93*'Custos SICRO 02 e Indenização'!$F$12</f>
        <v>0</v>
      </c>
      <c r="AC93" s="47"/>
      <c r="AD93" s="93" t="n">
        <f aca="false">AC93*'Custos SICRO 02 e Indenização'!$F$7</f>
        <v>0</v>
      </c>
      <c r="AE93" s="47"/>
      <c r="AF93" s="93" t="n">
        <f aca="false">AE93*'Custos SICRO 02 e Indenização'!$F$11</f>
        <v>0</v>
      </c>
      <c r="AG93" s="45"/>
      <c r="AH93" s="92" t="n">
        <f aca="false">AG93*'Custos SICRO 02 e Indenização'!$F$8</f>
        <v>0</v>
      </c>
      <c r="AI93" s="45"/>
      <c r="AJ93" s="92" t="n">
        <f aca="false">AI93*'Custos SICRO 02 e Indenização'!$F$10</f>
        <v>0</v>
      </c>
      <c r="AK93" s="49"/>
      <c r="AL93" s="92" t="n">
        <f aca="false">AK93*'Custos SICRO 02 e Indenização'!$F$13</f>
        <v>0</v>
      </c>
      <c r="AM93" s="57"/>
      <c r="AN93" s="92" t="n">
        <f aca="false">AM93*'Custos SICRO 02 e Indenização'!$F$18</f>
        <v>0</v>
      </c>
      <c r="AO93" s="50"/>
      <c r="AP93" s="92" t="n">
        <f aca="false">AO93*'Custos SICRO 02 e Indenização'!$F$21</f>
        <v>0</v>
      </c>
      <c r="AQ93" s="50"/>
      <c r="AR93" s="50"/>
      <c r="AS93" s="92" t="n">
        <f aca="false">AR93*'Custos SICRO 02 e Indenização'!$F$25</f>
        <v>0</v>
      </c>
      <c r="AT93" s="92" t="n">
        <f aca="false">AQ93*'Custos SICRO 02 e Indenização'!$F$30</f>
        <v>0</v>
      </c>
      <c r="AU93" s="50"/>
      <c r="AV93" s="50"/>
      <c r="AW93" s="92" t="n">
        <f aca="false">AV93*'Custos SICRO 02 e Indenização'!$F$25</f>
        <v>0</v>
      </c>
      <c r="AX93" s="92" t="n">
        <f aca="false">AU93*'Custos SICRO 02 e Indenização'!$F$31</f>
        <v>0</v>
      </c>
      <c r="AY93" s="42"/>
      <c r="AZ93" s="50"/>
      <c r="BA93" s="92" t="n">
        <f aca="false">AZ93*'Custos SICRO 02 e Indenização'!$F$27</f>
        <v>0</v>
      </c>
      <c r="BB93" s="92" t="n">
        <f aca="false">AY93*'Custos SICRO 02 e Indenização'!$F$32</f>
        <v>0</v>
      </c>
      <c r="BC93" s="50"/>
      <c r="BD93" s="50"/>
      <c r="BE93" s="92" t="n">
        <f aca="false">BD93*'Custos SICRO 02 e Indenização'!$F$25</f>
        <v>0</v>
      </c>
      <c r="BF93" s="92" t="n">
        <f aca="false">BC93*'Custos SICRO 02 e Indenização'!$F$30</f>
        <v>0</v>
      </c>
      <c r="BG93" s="50"/>
      <c r="BH93" s="50"/>
      <c r="BI93" s="92" t="n">
        <f aca="false">BH93*'Custos SICRO 02 e Indenização'!$F$26</f>
        <v>0</v>
      </c>
      <c r="BJ93" s="92" t="n">
        <f aca="false">BG93*'Custos SICRO 02 e Indenização'!$F$31</f>
        <v>0</v>
      </c>
      <c r="BK93" s="50"/>
      <c r="BL93" s="92" t="n">
        <f aca="false">BK93*'Custos SICRO 02 e Indenização'!$F$40</f>
        <v>0</v>
      </c>
      <c r="BM93" s="50"/>
      <c r="BN93" s="50"/>
      <c r="BO93" s="92" t="n">
        <f aca="false">BN93*'Custos SICRO 02 e Indenização'!$F$43</f>
        <v>0</v>
      </c>
      <c r="BP93" s="50"/>
      <c r="BQ93" s="50"/>
      <c r="BR93" s="92" t="n">
        <f aca="false">BQ93*'Custos SICRO 02 e Indenização'!$F$44</f>
        <v>0</v>
      </c>
      <c r="BS93" s="50"/>
      <c r="BT93" s="50"/>
      <c r="BU93" s="92" t="n">
        <f aca="false">BT93*'Custos SICRO 02 e Indenização'!$F$45</f>
        <v>0</v>
      </c>
      <c r="BV93" s="51" t="n">
        <f aca="false">BU93+BR93+BO93+BL93+BJ93+BI93+BF93+BE93+BB93+BA93+AX93+AW93+AT93+AS93+AP93+AN93+AL93+AJ93+AH93+AF93+AD93+AB93+Z93+X93+V93+T93</f>
        <v>0</v>
      </c>
    </row>
    <row r="94" customFormat="false" ht="12" hidden="false" customHeight="true" outlineLevel="0" collapsed="false">
      <c r="A94" s="90" t="s">
        <v>425</v>
      </c>
      <c r="B94" s="91" t="n">
        <v>163</v>
      </c>
      <c r="C94" s="42" t="s">
        <v>173</v>
      </c>
      <c r="D94" s="42" t="s">
        <v>72</v>
      </c>
      <c r="E94" s="42" t="s">
        <v>549</v>
      </c>
      <c r="F94" s="42" t="s">
        <v>556</v>
      </c>
      <c r="G94" s="44" t="n">
        <v>323.4</v>
      </c>
      <c r="H94" s="44" t="n">
        <v>342.2</v>
      </c>
      <c r="I94" s="44" t="n">
        <v>18.8</v>
      </c>
      <c r="J94" s="67" t="s">
        <v>558</v>
      </c>
      <c r="K94" s="42" t="s">
        <v>442</v>
      </c>
      <c r="L94" s="67" t="n">
        <v>755937</v>
      </c>
      <c r="M94" s="42" t="n">
        <v>7590490</v>
      </c>
      <c r="N94" s="67" t="s">
        <v>277</v>
      </c>
      <c r="O94" s="42" t="s">
        <v>186</v>
      </c>
      <c r="P94" s="66" t="s">
        <v>178</v>
      </c>
      <c r="Q94" s="50" t="s">
        <v>177</v>
      </c>
      <c r="R94" s="50" t="s">
        <v>432</v>
      </c>
      <c r="S94" s="45"/>
      <c r="T94" s="92" t="n">
        <f aca="false">S94*'Custos SICRO 02 e Indenização'!$F$5</f>
        <v>0</v>
      </c>
      <c r="U94" s="45"/>
      <c r="V94" s="92" t="n">
        <f aca="false">U94*'Custos SICRO 02 e Indenização'!$F$6</f>
        <v>0</v>
      </c>
      <c r="W94" s="45"/>
      <c r="X94" s="92" t="n">
        <f aca="false">W94*'Custos SICRO 02 e Indenização'!$F$6</f>
        <v>0</v>
      </c>
      <c r="Y94" s="92"/>
      <c r="Z94" s="92" t="n">
        <f aca="false">Y94*'Custos SICRO 02 e Indenização'!$F$9</f>
        <v>0</v>
      </c>
      <c r="AA94" s="45"/>
      <c r="AB94" s="92" t="n">
        <f aca="false">AA94*'Custos SICRO 02 e Indenização'!$F$12</f>
        <v>0</v>
      </c>
      <c r="AC94" s="47"/>
      <c r="AD94" s="93" t="n">
        <f aca="false">AC94*'Custos SICRO 02 e Indenização'!$F$7</f>
        <v>0</v>
      </c>
      <c r="AE94" s="47"/>
      <c r="AF94" s="93" t="n">
        <f aca="false">AE94*'Custos SICRO 02 e Indenização'!$F$11</f>
        <v>0</v>
      </c>
      <c r="AG94" s="45"/>
      <c r="AH94" s="92" t="n">
        <f aca="false">AG94*'Custos SICRO 02 e Indenização'!$F$8</f>
        <v>0</v>
      </c>
      <c r="AI94" s="45"/>
      <c r="AJ94" s="92" t="n">
        <f aca="false">AI94*'Custos SICRO 02 e Indenização'!$F$10</f>
        <v>0</v>
      </c>
      <c r="AK94" s="49"/>
      <c r="AL94" s="92" t="n">
        <f aca="false">AK94*'Custos SICRO 02 e Indenização'!$F$13</f>
        <v>0</v>
      </c>
      <c r="AM94" s="57"/>
      <c r="AN94" s="92" t="n">
        <f aca="false">AM94*'Custos SICRO 02 e Indenização'!$F$18</f>
        <v>0</v>
      </c>
      <c r="AO94" s="50"/>
      <c r="AP94" s="92" t="n">
        <f aca="false">AO94*'Custos SICRO 02 e Indenização'!$F$21</f>
        <v>0</v>
      </c>
      <c r="AQ94" s="42"/>
      <c r="AR94" s="50"/>
      <c r="AS94" s="92" t="n">
        <f aca="false">AR94*'Custos SICRO 02 e Indenização'!$F$25</f>
        <v>0</v>
      </c>
      <c r="AT94" s="92" t="n">
        <f aca="false">AQ94*'Custos SICRO 02 e Indenização'!$F$30</f>
        <v>0</v>
      </c>
      <c r="AU94" s="42"/>
      <c r="AV94" s="50"/>
      <c r="AW94" s="92" t="n">
        <f aca="false">AV94*'Custos SICRO 02 e Indenização'!$F$25</f>
        <v>0</v>
      </c>
      <c r="AX94" s="92" t="n">
        <f aca="false">AU94*'Custos SICRO 02 e Indenização'!$F$31</f>
        <v>0</v>
      </c>
      <c r="AY94" s="42"/>
      <c r="AZ94" s="50"/>
      <c r="BA94" s="92" t="n">
        <f aca="false">AZ94*'Custos SICRO 02 e Indenização'!$F$27</f>
        <v>0</v>
      </c>
      <c r="BB94" s="92" t="n">
        <f aca="false">AY94*'Custos SICRO 02 e Indenização'!$F$32</f>
        <v>0</v>
      </c>
      <c r="BC94" s="50"/>
      <c r="BD94" s="50"/>
      <c r="BE94" s="92" t="n">
        <f aca="false">BD94*'Custos SICRO 02 e Indenização'!$F$25</f>
        <v>0</v>
      </c>
      <c r="BF94" s="92" t="n">
        <f aca="false">BC94*'Custos SICRO 02 e Indenização'!$F$30</f>
        <v>0</v>
      </c>
      <c r="BG94" s="50"/>
      <c r="BH94" s="50"/>
      <c r="BI94" s="92" t="n">
        <f aca="false">BH94*'Custos SICRO 02 e Indenização'!$F$26</f>
        <v>0</v>
      </c>
      <c r="BJ94" s="92" t="n">
        <f aca="false">BG94*'Custos SICRO 02 e Indenização'!$F$31</f>
        <v>0</v>
      </c>
      <c r="BK94" s="50"/>
      <c r="BL94" s="92" t="n">
        <f aca="false">BK94*'Custos SICRO 02 e Indenização'!$F$40</f>
        <v>0</v>
      </c>
      <c r="BM94" s="50"/>
      <c r="BN94" s="50"/>
      <c r="BO94" s="92" t="n">
        <f aca="false">BN94*'Custos SICRO 02 e Indenização'!$F$43</f>
        <v>0</v>
      </c>
      <c r="BP94" s="50"/>
      <c r="BQ94" s="50"/>
      <c r="BR94" s="92" t="n">
        <f aca="false">BQ94*'Custos SICRO 02 e Indenização'!$F$44</f>
        <v>0</v>
      </c>
      <c r="BS94" s="50"/>
      <c r="BT94" s="50"/>
      <c r="BU94" s="92" t="n">
        <f aca="false">BT94*'Custos SICRO 02 e Indenização'!$F$45</f>
        <v>0</v>
      </c>
      <c r="BV94" s="51" t="n">
        <f aca="false">BU94+BR94+BO94+BL94+BJ94+BI94+BF94+BE94+BB94+BA94+AX94+AW94+AT94+AS94+AP94+AN94+AL94+AJ94+AH94+AF94+AD94+AB94+Z94+X94+V94+T94</f>
        <v>0</v>
      </c>
    </row>
    <row r="95" customFormat="false" ht="12" hidden="false" customHeight="true" outlineLevel="0" collapsed="false">
      <c r="A95" s="90" t="s">
        <v>425</v>
      </c>
      <c r="B95" s="91" t="n">
        <v>163</v>
      </c>
      <c r="C95" s="42" t="s">
        <v>173</v>
      </c>
      <c r="D95" s="42" t="s">
        <v>72</v>
      </c>
      <c r="E95" s="42" t="s">
        <v>549</v>
      </c>
      <c r="F95" s="42" t="s">
        <v>556</v>
      </c>
      <c r="G95" s="44" t="n">
        <v>323.4</v>
      </c>
      <c r="H95" s="44" t="n">
        <v>342.2</v>
      </c>
      <c r="I95" s="44" t="n">
        <v>18.8</v>
      </c>
      <c r="J95" s="67" t="s">
        <v>559</v>
      </c>
      <c r="K95" s="42" t="s">
        <v>442</v>
      </c>
      <c r="L95" s="67" t="n">
        <v>755948</v>
      </c>
      <c r="M95" s="42" t="n">
        <v>7590560</v>
      </c>
      <c r="N95" s="67" t="s">
        <v>278</v>
      </c>
      <c r="O95" s="42" t="s">
        <v>186</v>
      </c>
      <c r="P95" s="66" t="s">
        <v>178</v>
      </c>
      <c r="Q95" s="50" t="s">
        <v>182</v>
      </c>
      <c r="R95" s="50" t="s">
        <v>432</v>
      </c>
      <c r="S95" s="45"/>
      <c r="T95" s="92" t="n">
        <f aca="false">S95*'Custos SICRO 02 e Indenização'!$F$5</f>
        <v>0</v>
      </c>
      <c r="U95" s="45"/>
      <c r="V95" s="92" t="n">
        <f aca="false">U95*'Custos SICRO 02 e Indenização'!$F$6</f>
        <v>0</v>
      </c>
      <c r="W95" s="53"/>
      <c r="X95" s="92" t="n">
        <f aca="false">W95*'Custos SICRO 02 e Indenização'!$F$6</f>
        <v>0</v>
      </c>
      <c r="Y95" s="92"/>
      <c r="Z95" s="92" t="n">
        <f aca="false">Y95*'Custos SICRO 02 e Indenização'!$F$9</f>
        <v>0</v>
      </c>
      <c r="AA95" s="45"/>
      <c r="AB95" s="92" t="n">
        <f aca="false">AA95*'Custos SICRO 02 e Indenização'!$F$12</f>
        <v>0</v>
      </c>
      <c r="AC95" s="47"/>
      <c r="AD95" s="93" t="n">
        <f aca="false">AC95*'Custos SICRO 02 e Indenização'!$F$7</f>
        <v>0</v>
      </c>
      <c r="AE95" s="47"/>
      <c r="AF95" s="93" t="n">
        <f aca="false">AE95*'Custos SICRO 02 e Indenização'!$F$11</f>
        <v>0</v>
      </c>
      <c r="AG95" s="45"/>
      <c r="AH95" s="92" t="n">
        <f aca="false">AG95*'Custos SICRO 02 e Indenização'!$F$8</f>
        <v>0</v>
      </c>
      <c r="AI95" s="45"/>
      <c r="AJ95" s="92" t="n">
        <f aca="false">AI95*'Custos SICRO 02 e Indenização'!$F$10</f>
        <v>0</v>
      </c>
      <c r="AK95" s="49"/>
      <c r="AL95" s="92" t="n">
        <f aca="false">AK95*'Custos SICRO 02 e Indenização'!$F$13</f>
        <v>0</v>
      </c>
      <c r="AM95" s="57" t="n">
        <v>5.76</v>
      </c>
      <c r="AN95" s="92" t="n">
        <f aca="false">AM95*'Custos SICRO 02 e Indenização'!$F$18</f>
        <v>0</v>
      </c>
      <c r="AO95" s="50"/>
      <c r="AP95" s="92" t="n">
        <f aca="false">AO95*'Custos SICRO 02 e Indenização'!$F$21</f>
        <v>0</v>
      </c>
      <c r="AQ95" s="50"/>
      <c r="AR95" s="50"/>
      <c r="AS95" s="92" t="n">
        <f aca="false">AR95*'Custos SICRO 02 e Indenização'!$F$25</f>
        <v>0</v>
      </c>
      <c r="AT95" s="92" t="n">
        <f aca="false">AQ95*'Custos SICRO 02 e Indenização'!$F$30</f>
        <v>0</v>
      </c>
      <c r="AU95" s="50"/>
      <c r="AV95" s="50"/>
      <c r="AW95" s="92" t="n">
        <f aca="false">AV95*'Custos SICRO 02 e Indenização'!$F$25</f>
        <v>0</v>
      </c>
      <c r="AX95" s="92" t="n">
        <f aca="false">AU95*'Custos SICRO 02 e Indenização'!$F$31</f>
        <v>0</v>
      </c>
      <c r="AY95" s="42"/>
      <c r="AZ95" s="50"/>
      <c r="BA95" s="92" t="n">
        <f aca="false">AZ95*'Custos SICRO 02 e Indenização'!$F$27</f>
        <v>0</v>
      </c>
      <c r="BB95" s="92" t="n">
        <f aca="false">AY95*'Custos SICRO 02 e Indenização'!$F$32</f>
        <v>0</v>
      </c>
      <c r="BC95" s="50"/>
      <c r="BD95" s="50"/>
      <c r="BE95" s="92" t="n">
        <f aca="false">BD95*'Custos SICRO 02 e Indenização'!$F$25</f>
        <v>0</v>
      </c>
      <c r="BF95" s="92" t="n">
        <f aca="false">BC95*'Custos SICRO 02 e Indenização'!$F$30</f>
        <v>0</v>
      </c>
      <c r="BG95" s="50"/>
      <c r="BH95" s="50"/>
      <c r="BI95" s="92" t="n">
        <f aca="false">BH95*'Custos SICRO 02 e Indenização'!$F$26</f>
        <v>0</v>
      </c>
      <c r="BJ95" s="92" t="n">
        <f aca="false">BG95*'Custos SICRO 02 e Indenização'!$F$31</f>
        <v>0</v>
      </c>
      <c r="BK95" s="50"/>
      <c r="BL95" s="92" t="n">
        <f aca="false">BK95*'Custos SICRO 02 e Indenização'!$F$40</f>
        <v>0</v>
      </c>
      <c r="BM95" s="50"/>
      <c r="BN95" s="50"/>
      <c r="BO95" s="92" t="n">
        <f aca="false">BN95*'Custos SICRO 02 e Indenização'!$F$43</f>
        <v>0</v>
      </c>
      <c r="BP95" s="50"/>
      <c r="BQ95" s="50"/>
      <c r="BR95" s="92" t="n">
        <f aca="false">BQ95*'Custos SICRO 02 e Indenização'!$F$44</f>
        <v>0</v>
      </c>
      <c r="BS95" s="50"/>
      <c r="BT95" s="50"/>
      <c r="BU95" s="92" t="n">
        <f aca="false">BT95*'Custos SICRO 02 e Indenização'!$F$45</f>
        <v>0</v>
      </c>
      <c r="BV95" s="51" t="n">
        <f aca="false">BU95+BR95+BO95+BL95+BJ95+BI95+BF95+BE95+BB95+BA95+AX95+AW95+AT95+AS95+AP95+AN95+AL95+AJ95+AH95+AF95+AD95+AB95+Z95+X95+V95+T95</f>
        <v>0</v>
      </c>
    </row>
    <row r="96" customFormat="false" ht="12" hidden="false" customHeight="true" outlineLevel="0" collapsed="false">
      <c r="A96" s="90" t="s">
        <v>425</v>
      </c>
      <c r="B96" s="91" t="n">
        <v>163</v>
      </c>
      <c r="C96" s="42" t="s">
        <v>173</v>
      </c>
      <c r="D96" s="42" t="s">
        <v>72</v>
      </c>
      <c r="E96" s="42" t="s">
        <v>549</v>
      </c>
      <c r="F96" s="42" t="s">
        <v>556</v>
      </c>
      <c r="G96" s="44" t="n">
        <v>323.4</v>
      </c>
      <c r="H96" s="44" t="n">
        <v>342.2</v>
      </c>
      <c r="I96" s="44" t="n">
        <v>18.8</v>
      </c>
      <c r="J96" s="67" t="s">
        <v>560</v>
      </c>
      <c r="K96" s="42" t="s">
        <v>442</v>
      </c>
      <c r="L96" s="67" t="n">
        <v>758156</v>
      </c>
      <c r="M96" s="42" t="n">
        <v>7597051</v>
      </c>
      <c r="N96" s="67" t="s">
        <v>279</v>
      </c>
      <c r="O96" s="42" t="s">
        <v>186</v>
      </c>
      <c r="P96" s="66" t="s">
        <v>178</v>
      </c>
      <c r="Q96" s="50" t="s">
        <v>182</v>
      </c>
      <c r="R96" s="50" t="s">
        <v>432</v>
      </c>
      <c r="S96" s="45"/>
      <c r="T96" s="92" t="n">
        <f aca="false">S96*'Custos SICRO 02 e Indenização'!$F$5</f>
        <v>0</v>
      </c>
      <c r="U96" s="45"/>
      <c r="V96" s="92" t="n">
        <f aca="false">U96*'Custos SICRO 02 e Indenização'!$F$6</f>
        <v>0</v>
      </c>
      <c r="W96" s="45"/>
      <c r="X96" s="92" t="n">
        <f aca="false">W96*'Custos SICRO 02 e Indenização'!$F$6</f>
        <v>0</v>
      </c>
      <c r="Y96" s="92"/>
      <c r="Z96" s="92" t="n">
        <f aca="false">Y96*'Custos SICRO 02 e Indenização'!$F$9</f>
        <v>0</v>
      </c>
      <c r="AA96" s="45"/>
      <c r="AB96" s="92" t="n">
        <f aca="false">AA96*'Custos SICRO 02 e Indenização'!$F$12</f>
        <v>0</v>
      </c>
      <c r="AC96" s="47"/>
      <c r="AD96" s="93" t="n">
        <f aca="false">AC96*'Custos SICRO 02 e Indenização'!$F$7</f>
        <v>0</v>
      </c>
      <c r="AE96" s="47"/>
      <c r="AF96" s="93" t="n">
        <f aca="false">AE96*'Custos SICRO 02 e Indenização'!$F$11</f>
        <v>0</v>
      </c>
      <c r="AG96" s="45"/>
      <c r="AH96" s="92" t="n">
        <f aca="false">AG96*'Custos SICRO 02 e Indenização'!$F$8</f>
        <v>0</v>
      </c>
      <c r="AI96" s="45"/>
      <c r="AJ96" s="92" t="n">
        <f aca="false">AI96*'Custos SICRO 02 e Indenização'!$F$10</f>
        <v>0</v>
      </c>
      <c r="AK96" s="49"/>
      <c r="AL96" s="92" t="n">
        <f aca="false">AK96*'Custos SICRO 02 e Indenização'!$F$13</f>
        <v>0</v>
      </c>
      <c r="AM96" s="57" t="n">
        <v>5.3</v>
      </c>
      <c r="AN96" s="92" t="n">
        <f aca="false">AM96*'Custos SICRO 02 e Indenização'!$F$18</f>
        <v>0</v>
      </c>
      <c r="AO96" s="50"/>
      <c r="AP96" s="92" t="n">
        <f aca="false">AO96*'Custos SICRO 02 e Indenização'!$F$21</f>
        <v>0</v>
      </c>
      <c r="AQ96" s="42"/>
      <c r="AR96" s="50"/>
      <c r="AS96" s="92" t="n">
        <f aca="false">AR96*'Custos SICRO 02 e Indenização'!$F$25</f>
        <v>0</v>
      </c>
      <c r="AT96" s="92" t="n">
        <f aca="false">AQ96*'Custos SICRO 02 e Indenização'!$F$30</f>
        <v>0</v>
      </c>
      <c r="AU96" s="42"/>
      <c r="AV96" s="50"/>
      <c r="AW96" s="92" t="n">
        <f aca="false">AV96*'Custos SICRO 02 e Indenização'!$F$25</f>
        <v>0</v>
      </c>
      <c r="AX96" s="92" t="n">
        <f aca="false">AU96*'Custos SICRO 02 e Indenização'!$F$31</f>
        <v>0</v>
      </c>
      <c r="AY96" s="42"/>
      <c r="AZ96" s="50"/>
      <c r="BA96" s="92" t="n">
        <f aca="false">AZ96*'Custos SICRO 02 e Indenização'!$F$27</f>
        <v>0</v>
      </c>
      <c r="BB96" s="92" t="n">
        <f aca="false">AY96*'Custos SICRO 02 e Indenização'!$F$32</f>
        <v>0</v>
      </c>
      <c r="BC96" s="50"/>
      <c r="BD96" s="50"/>
      <c r="BE96" s="92" t="n">
        <f aca="false">BD96*'Custos SICRO 02 e Indenização'!$F$25</f>
        <v>0</v>
      </c>
      <c r="BF96" s="92" t="n">
        <f aca="false">BC96*'Custos SICRO 02 e Indenização'!$F$30</f>
        <v>0</v>
      </c>
      <c r="BG96" s="50"/>
      <c r="BH96" s="50"/>
      <c r="BI96" s="92" t="n">
        <f aca="false">BH96*'Custos SICRO 02 e Indenização'!$F$26</f>
        <v>0</v>
      </c>
      <c r="BJ96" s="92" t="n">
        <f aca="false">BG96*'Custos SICRO 02 e Indenização'!$F$31</f>
        <v>0</v>
      </c>
      <c r="BK96" s="50"/>
      <c r="BL96" s="92" t="n">
        <f aca="false">BK96*'Custos SICRO 02 e Indenização'!$F$40</f>
        <v>0</v>
      </c>
      <c r="BM96" s="50"/>
      <c r="BN96" s="50"/>
      <c r="BO96" s="92" t="n">
        <f aca="false">BN96*'Custos SICRO 02 e Indenização'!$F$43</f>
        <v>0</v>
      </c>
      <c r="BP96" s="50"/>
      <c r="BQ96" s="50"/>
      <c r="BR96" s="92" t="n">
        <f aca="false">BQ96*'Custos SICRO 02 e Indenização'!$F$44</f>
        <v>0</v>
      </c>
      <c r="BS96" s="50"/>
      <c r="BT96" s="50"/>
      <c r="BU96" s="92" t="n">
        <f aca="false">BT96*'Custos SICRO 02 e Indenização'!$F$45</f>
        <v>0</v>
      </c>
      <c r="BV96" s="51" t="n">
        <f aca="false">BU96+BR96+BO96+BL96+BJ96+BI96+BF96+BE96+BB96+BA96+AX96+AW96+AT96+AS96+AP96+AN96+AL96+AJ96+AH96+AF96+AD96+AB96+Z96+X96+V96+T96</f>
        <v>0</v>
      </c>
    </row>
    <row r="97" customFormat="false" ht="12" hidden="false" customHeight="true" outlineLevel="0" collapsed="false">
      <c r="A97" s="90" t="s">
        <v>425</v>
      </c>
      <c r="B97" s="91" t="n">
        <v>163</v>
      </c>
      <c r="C97" s="42" t="s">
        <v>173</v>
      </c>
      <c r="D97" s="42" t="s">
        <v>72</v>
      </c>
      <c r="E97" s="42" t="s">
        <v>549</v>
      </c>
      <c r="F97" s="42" t="s">
        <v>556</v>
      </c>
      <c r="G97" s="44" t="n">
        <v>323.4</v>
      </c>
      <c r="H97" s="44" t="n">
        <v>342.2</v>
      </c>
      <c r="I97" s="44" t="n">
        <v>18.8</v>
      </c>
      <c r="J97" s="67" t="s">
        <v>561</v>
      </c>
      <c r="K97" s="42" t="s">
        <v>442</v>
      </c>
      <c r="L97" s="67" t="n">
        <v>765973</v>
      </c>
      <c r="M97" s="42" t="n">
        <v>7602894</v>
      </c>
      <c r="N97" s="67" t="s">
        <v>280</v>
      </c>
      <c r="O97" s="42" t="s">
        <v>186</v>
      </c>
      <c r="P97" s="66" t="s">
        <v>178</v>
      </c>
      <c r="Q97" s="50" t="s">
        <v>180</v>
      </c>
      <c r="R97" s="50" t="s">
        <v>432</v>
      </c>
      <c r="S97" s="45"/>
      <c r="T97" s="92" t="n">
        <f aca="false">S97*'Custos SICRO 02 e Indenização'!$F$5</f>
        <v>0</v>
      </c>
      <c r="U97" s="45"/>
      <c r="V97" s="92" t="n">
        <f aca="false">U97*'Custos SICRO 02 e Indenização'!$F$6</f>
        <v>0</v>
      </c>
      <c r="W97" s="45"/>
      <c r="X97" s="92" t="n">
        <f aca="false">W97*'Custos SICRO 02 e Indenização'!$F$6</f>
        <v>0</v>
      </c>
      <c r="Y97" s="92"/>
      <c r="Z97" s="92" t="n">
        <f aca="false">Y97*'Custos SICRO 02 e Indenização'!$F$9</f>
        <v>0</v>
      </c>
      <c r="AA97" s="45"/>
      <c r="AB97" s="92" t="n">
        <f aca="false">AA97*'Custos SICRO 02 e Indenização'!$F$12</f>
        <v>0</v>
      </c>
      <c r="AC97" s="47"/>
      <c r="AD97" s="93" t="n">
        <f aca="false">AC97*'Custos SICRO 02 e Indenização'!$F$7</f>
        <v>0</v>
      </c>
      <c r="AE97" s="47"/>
      <c r="AF97" s="93" t="n">
        <f aca="false">AE97*'Custos SICRO 02 e Indenização'!$F$11</f>
        <v>0</v>
      </c>
      <c r="AG97" s="45"/>
      <c r="AH97" s="92" t="n">
        <f aca="false">AG97*'Custos SICRO 02 e Indenização'!$F$8</f>
        <v>0</v>
      </c>
      <c r="AI97" s="45"/>
      <c r="AJ97" s="92" t="n">
        <f aca="false">AI97*'Custos SICRO 02 e Indenização'!$F$10</f>
        <v>0</v>
      </c>
      <c r="AK97" s="49"/>
      <c r="AL97" s="92" t="n">
        <f aca="false">AK97*'Custos SICRO 02 e Indenização'!$F$13</f>
        <v>0</v>
      </c>
      <c r="AM97" s="57"/>
      <c r="AN97" s="92" t="n">
        <f aca="false">AM97*'Custos SICRO 02 e Indenização'!$F$18</f>
        <v>0</v>
      </c>
      <c r="AO97" s="50" t="n">
        <v>1</v>
      </c>
      <c r="AP97" s="92" t="n">
        <f aca="false">AO97*'Custos SICRO 02 e Indenização'!$F$21</f>
        <v>4704.9</v>
      </c>
      <c r="AQ97" s="50"/>
      <c r="AR97" s="50"/>
      <c r="AS97" s="92" t="n">
        <f aca="false">AR97*'Custos SICRO 02 e Indenização'!$F$25</f>
        <v>0</v>
      </c>
      <c r="AT97" s="92" t="n">
        <f aca="false">AQ97*'Custos SICRO 02 e Indenização'!$F$30</f>
        <v>0</v>
      </c>
      <c r="AU97" s="50"/>
      <c r="AV97" s="50"/>
      <c r="AW97" s="92" t="n">
        <f aca="false">AV97*'Custos SICRO 02 e Indenização'!$F$25</f>
        <v>0</v>
      </c>
      <c r="AX97" s="92" t="n">
        <f aca="false">AU97*'Custos SICRO 02 e Indenização'!$F$31</f>
        <v>0</v>
      </c>
      <c r="AY97" s="42"/>
      <c r="AZ97" s="50"/>
      <c r="BA97" s="92" t="n">
        <f aca="false">AZ97*'Custos SICRO 02 e Indenização'!$F$27</f>
        <v>0</v>
      </c>
      <c r="BB97" s="92" t="n">
        <f aca="false">AY97*'Custos SICRO 02 e Indenização'!$F$32</f>
        <v>0</v>
      </c>
      <c r="BC97" s="50"/>
      <c r="BD97" s="50"/>
      <c r="BE97" s="92" t="n">
        <f aca="false">BD97*'Custos SICRO 02 e Indenização'!$F$25</f>
        <v>0</v>
      </c>
      <c r="BF97" s="92" t="n">
        <f aca="false">BC97*'Custos SICRO 02 e Indenização'!$F$30</f>
        <v>0</v>
      </c>
      <c r="BG97" s="50" t="n">
        <v>1</v>
      </c>
      <c r="BH97" s="50" t="n">
        <v>600</v>
      </c>
      <c r="BI97" s="92" t="n">
        <f aca="false">BH97*'Custos SICRO 02 e Indenização'!$F$26</f>
        <v>450400.5</v>
      </c>
      <c r="BJ97" s="92" t="n">
        <f aca="false">BG97*'Custos SICRO 02 e Indenização'!$F$31</f>
        <v>21000</v>
      </c>
      <c r="BK97" s="50"/>
      <c r="BL97" s="92" t="n">
        <f aca="false">BK97*'Custos SICRO 02 e Indenização'!$F$40</f>
        <v>0</v>
      </c>
      <c r="BM97" s="50"/>
      <c r="BN97" s="50"/>
      <c r="BO97" s="92" t="n">
        <f aca="false">BN97*'Custos SICRO 02 e Indenização'!$F$43</f>
        <v>0</v>
      </c>
      <c r="BP97" s="50"/>
      <c r="BQ97" s="50"/>
      <c r="BR97" s="92" t="n">
        <f aca="false">BQ97*'Custos SICRO 02 e Indenização'!$F$44</f>
        <v>0</v>
      </c>
      <c r="BS97" s="50"/>
      <c r="BT97" s="50"/>
      <c r="BU97" s="92" t="n">
        <f aca="false">BT97*'Custos SICRO 02 e Indenização'!$F$45</f>
        <v>0</v>
      </c>
      <c r="BV97" s="51" t="n">
        <f aca="false">BU97+BR97+BO97+BL97+BJ97+BI97+BF97+BE97+BB97+BA97+AX97+AW97+AT97+AS97+AP97+AN97+AL97+AJ97+AH97+AF97+AD97+AB97+Z97+X97+V97+T97</f>
        <v>476105.4</v>
      </c>
    </row>
    <row r="98" s="76" customFormat="true" ht="12" hidden="false" customHeight="true" outlineLevel="0" collapsed="false">
      <c r="A98" s="90" t="s">
        <v>425</v>
      </c>
      <c r="B98" s="91" t="n">
        <v>163</v>
      </c>
      <c r="C98" s="42" t="s">
        <v>173</v>
      </c>
      <c r="D98" s="42" t="s">
        <v>72</v>
      </c>
      <c r="E98" s="42" t="s">
        <v>549</v>
      </c>
      <c r="F98" s="42" t="s">
        <v>556</v>
      </c>
      <c r="G98" s="44" t="n">
        <v>323.4</v>
      </c>
      <c r="H98" s="44" t="n">
        <v>342.2</v>
      </c>
      <c r="I98" s="44" t="n">
        <v>18.8</v>
      </c>
      <c r="J98" s="67" t="s">
        <v>562</v>
      </c>
      <c r="K98" s="42" t="s">
        <v>442</v>
      </c>
      <c r="L98" s="67" t="n">
        <v>766337</v>
      </c>
      <c r="M98" s="42" t="n">
        <v>7603042</v>
      </c>
      <c r="N98" s="67" t="s">
        <v>281</v>
      </c>
      <c r="O98" s="42" t="s">
        <v>183</v>
      </c>
      <c r="P98" s="42" t="s">
        <v>178</v>
      </c>
      <c r="Q98" s="42" t="s">
        <v>180</v>
      </c>
      <c r="R98" s="42" t="s">
        <v>432</v>
      </c>
      <c r="S98" s="49"/>
      <c r="T98" s="92" t="n">
        <f aca="false">S98*'Custos SICRO 02 e Indenização'!$F$5</f>
        <v>0</v>
      </c>
      <c r="U98" s="49"/>
      <c r="V98" s="92" t="n">
        <f aca="false">U98*'Custos SICRO 02 e Indenização'!$F$6</f>
        <v>0</v>
      </c>
      <c r="W98" s="62"/>
      <c r="X98" s="92" t="n">
        <f aca="false">W98*'Custos SICRO 02 e Indenização'!$F$6</f>
        <v>0</v>
      </c>
      <c r="Y98" s="92"/>
      <c r="Z98" s="92" t="n">
        <f aca="false">Y98*'Custos SICRO 02 e Indenização'!$F$9</f>
        <v>0</v>
      </c>
      <c r="AA98" s="49"/>
      <c r="AB98" s="92" t="n">
        <f aca="false">AA98*'Custos SICRO 02 e Indenização'!$F$12</f>
        <v>0</v>
      </c>
      <c r="AC98" s="49"/>
      <c r="AD98" s="93" t="n">
        <f aca="false">AC98*'Custos SICRO 02 e Indenização'!$F$7</f>
        <v>0</v>
      </c>
      <c r="AE98" s="49"/>
      <c r="AF98" s="93" t="n">
        <f aca="false">AE98*'Custos SICRO 02 e Indenização'!$F$11</f>
        <v>0</v>
      </c>
      <c r="AG98" s="49"/>
      <c r="AH98" s="92" t="n">
        <f aca="false">AG98*'Custos SICRO 02 e Indenização'!$F$8</f>
        <v>0</v>
      </c>
      <c r="AI98" s="49"/>
      <c r="AJ98" s="92" t="n">
        <f aca="false">AI98*'Custos SICRO 02 e Indenização'!$F$10</f>
        <v>0</v>
      </c>
      <c r="AK98" s="49"/>
      <c r="AL98" s="92" t="n">
        <f aca="false">AK98*'Custos SICRO 02 e Indenização'!$F$13</f>
        <v>0</v>
      </c>
      <c r="AM98" s="57"/>
      <c r="AN98" s="92" t="n">
        <f aca="false">AM98*'Custos SICRO 02 e Indenização'!$F$18</f>
        <v>0</v>
      </c>
      <c r="AO98" s="42"/>
      <c r="AP98" s="92" t="n">
        <f aca="false">AO98*'Custos SICRO 02 e Indenização'!$F$21</f>
        <v>0</v>
      </c>
      <c r="AQ98" s="42" t="n">
        <v>3</v>
      </c>
      <c r="AR98" s="42" t="n">
        <v>600</v>
      </c>
      <c r="AS98" s="92" t="n">
        <f aca="false">AR98*'Custos SICRO 02 e Indenização'!$F$25</f>
        <v>330293.7</v>
      </c>
      <c r="AT98" s="92" t="n">
        <f aca="false">AQ98*'Custos SICRO 02 e Indenização'!$F$30</f>
        <v>45000</v>
      </c>
      <c r="AU98" s="42" t="n">
        <v>7</v>
      </c>
      <c r="AV98" s="54" t="n">
        <v>1400</v>
      </c>
      <c r="AW98" s="92" t="n">
        <f aca="false">AV98*'Custos SICRO 02 e Indenização'!$F$25</f>
        <v>770685.3</v>
      </c>
      <c r="AX98" s="92" t="n">
        <f aca="false">AU98*'Custos SICRO 02 e Indenização'!$F$31</f>
        <v>147000</v>
      </c>
      <c r="AY98" s="42" t="n">
        <v>6</v>
      </c>
      <c r="AZ98" s="54" t="n">
        <v>1200</v>
      </c>
      <c r="BA98" s="92" t="n">
        <f aca="false">AZ98*'Custos SICRO 02 e Indenização'!$F$27</f>
        <v>1020907.8</v>
      </c>
      <c r="BB98" s="92" t="n">
        <f aca="false">AY98*'Custos SICRO 02 e Indenização'!$F$32</f>
        <v>180000</v>
      </c>
      <c r="BC98" s="42"/>
      <c r="BD98" s="42"/>
      <c r="BE98" s="92" t="n">
        <f aca="false">BD98*'Custos SICRO 02 e Indenização'!$F$25</f>
        <v>0</v>
      </c>
      <c r="BF98" s="92" t="n">
        <f aca="false">BC98*'Custos SICRO 02 e Indenização'!$F$30</f>
        <v>0</v>
      </c>
      <c r="BG98" s="42" t="n">
        <v>2</v>
      </c>
      <c r="BH98" s="42" t="n">
        <v>400</v>
      </c>
      <c r="BI98" s="92" t="n">
        <f aca="false">BH98*'Custos SICRO 02 e Indenização'!$F$26</f>
        <v>300267</v>
      </c>
      <c r="BJ98" s="92" t="n">
        <f aca="false">BG98*'Custos SICRO 02 e Indenização'!$F$31</f>
        <v>42000</v>
      </c>
      <c r="BK98" s="42"/>
      <c r="BL98" s="92" t="n">
        <f aca="false">BK98*'Custos SICRO 02 e Indenização'!$F$40</f>
        <v>0</v>
      </c>
      <c r="BM98" s="42" t="n">
        <v>1</v>
      </c>
      <c r="BN98" s="42" t="n">
        <v>200</v>
      </c>
      <c r="BO98" s="92" t="n">
        <f aca="false">BN98*'Custos SICRO 02 e Indenização'!$F$43</f>
        <v>110097.9</v>
      </c>
      <c r="BP98" s="42" t="n">
        <v>3</v>
      </c>
      <c r="BQ98" s="42" t="n">
        <v>600</v>
      </c>
      <c r="BR98" s="92" t="n">
        <f aca="false">BQ98*'Custos SICRO 02 e Indenização'!$F$44</f>
        <v>450400.5</v>
      </c>
      <c r="BS98" s="42" t="n">
        <v>2</v>
      </c>
      <c r="BT98" s="42" t="n">
        <v>400</v>
      </c>
      <c r="BU98" s="92" t="n">
        <f aca="false">BT98*'Custos SICRO 02 e Indenização'!$F$45</f>
        <v>340302.6</v>
      </c>
      <c r="BV98" s="51" t="n">
        <f aca="false">BU98+BR98+BO98+BL98+BJ98+BI98+BF98+BE98+BB98+BA98+AX98+AW98+AT98+AS98+AP98+AN98+AL98+AJ98+AH98+AF98+AD98+AB98+Z98+X98+V98+T98</f>
        <v>3736954.8</v>
      </c>
    </row>
    <row r="99" customFormat="false" ht="12" hidden="false" customHeight="true" outlineLevel="0" collapsed="false">
      <c r="A99" s="90" t="s">
        <v>425</v>
      </c>
      <c r="B99" s="91" t="n">
        <v>163</v>
      </c>
      <c r="C99" s="42" t="s">
        <v>173</v>
      </c>
      <c r="D99" s="42" t="s">
        <v>72</v>
      </c>
      <c r="E99" s="42" t="s">
        <v>549</v>
      </c>
      <c r="F99" s="42" t="s">
        <v>556</v>
      </c>
      <c r="G99" s="44" t="n">
        <v>323.4</v>
      </c>
      <c r="H99" s="44" t="n">
        <v>342.2</v>
      </c>
      <c r="I99" s="44" t="n">
        <v>18.8</v>
      </c>
      <c r="J99" s="67" t="s">
        <v>563</v>
      </c>
      <c r="K99" s="42" t="s">
        <v>442</v>
      </c>
      <c r="L99" s="67" t="n">
        <v>766836</v>
      </c>
      <c r="M99" s="42" t="n">
        <v>7604149</v>
      </c>
      <c r="N99" s="67" t="s">
        <v>282</v>
      </c>
      <c r="O99" s="42" t="s">
        <v>186</v>
      </c>
      <c r="P99" s="66" t="s">
        <v>178</v>
      </c>
      <c r="Q99" s="50" t="s">
        <v>177</v>
      </c>
      <c r="R99" s="50" t="s">
        <v>432</v>
      </c>
      <c r="S99" s="45"/>
      <c r="T99" s="92" t="n">
        <f aca="false">S99*'Custos SICRO 02 e Indenização'!$F$5</f>
        <v>0</v>
      </c>
      <c r="U99" s="45"/>
      <c r="V99" s="92" t="n">
        <f aca="false">U99*'Custos SICRO 02 e Indenização'!$F$6</f>
        <v>0</v>
      </c>
      <c r="W99" s="45"/>
      <c r="X99" s="92" t="n">
        <f aca="false">W99*'Custos SICRO 02 e Indenização'!$F$6</f>
        <v>0</v>
      </c>
      <c r="Y99" s="92"/>
      <c r="Z99" s="92" t="n">
        <f aca="false">Y99*'Custos SICRO 02 e Indenização'!$F$9</f>
        <v>0</v>
      </c>
      <c r="AA99" s="45"/>
      <c r="AB99" s="92" t="n">
        <f aca="false">AA99*'Custos SICRO 02 e Indenização'!$F$12</f>
        <v>0</v>
      </c>
      <c r="AC99" s="47"/>
      <c r="AD99" s="93" t="n">
        <f aca="false">AC99*'Custos SICRO 02 e Indenização'!$F$7</f>
        <v>0</v>
      </c>
      <c r="AE99" s="47"/>
      <c r="AF99" s="93" t="n">
        <f aca="false">AE99*'Custos SICRO 02 e Indenização'!$F$11</f>
        <v>0</v>
      </c>
      <c r="AG99" s="45"/>
      <c r="AH99" s="92" t="n">
        <f aca="false">AG99*'Custos SICRO 02 e Indenização'!$F$8</f>
        <v>0</v>
      </c>
      <c r="AI99" s="45"/>
      <c r="AJ99" s="92" t="n">
        <f aca="false">AI99*'Custos SICRO 02 e Indenização'!$F$10</f>
        <v>0</v>
      </c>
      <c r="AK99" s="49"/>
      <c r="AL99" s="92" t="n">
        <f aca="false">AK99*'Custos SICRO 02 e Indenização'!$F$13</f>
        <v>0</v>
      </c>
      <c r="AM99" s="57"/>
      <c r="AN99" s="92" t="n">
        <f aca="false">AM99*'Custos SICRO 02 e Indenização'!$F$18</f>
        <v>0</v>
      </c>
      <c r="AO99" s="50"/>
      <c r="AP99" s="92" t="n">
        <f aca="false">AO99*'Custos SICRO 02 e Indenização'!$F$21</f>
        <v>0</v>
      </c>
      <c r="AQ99" s="50"/>
      <c r="AR99" s="50"/>
      <c r="AS99" s="92" t="n">
        <f aca="false">AR99*'Custos SICRO 02 e Indenização'!$F$25</f>
        <v>0</v>
      </c>
      <c r="AT99" s="92" t="n">
        <f aca="false">AQ99*'Custos SICRO 02 e Indenização'!$F$30</f>
        <v>0</v>
      </c>
      <c r="AU99" s="50"/>
      <c r="AV99" s="50"/>
      <c r="AW99" s="92" t="n">
        <f aca="false">AV99*'Custos SICRO 02 e Indenização'!$F$25</f>
        <v>0</v>
      </c>
      <c r="AX99" s="92" t="n">
        <f aca="false">AU99*'Custos SICRO 02 e Indenização'!$F$31</f>
        <v>0</v>
      </c>
      <c r="AY99" s="42"/>
      <c r="AZ99" s="50"/>
      <c r="BA99" s="92" t="n">
        <f aca="false">AZ99*'Custos SICRO 02 e Indenização'!$F$27</f>
        <v>0</v>
      </c>
      <c r="BB99" s="92" t="n">
        <f aca="false">AY99*'Custos SICRO 02 e Indenização'!$F$32</f>
        <v>0</v>
      </c>
      <c r="BC99" s="50"/>
      <c r="BD99" s="50"/>
      <c r="BE99" s="92" t="n">
        <f aca="false">BD99*'Custos SICRO 02 e Indenização'!$F$25</f>
        <v>0</v>
      </c>
      <c r="BF99" s="92" t="n">
        <f aca="false">BC99*'Custos SICRO 02 e Indenização'!$F$30</f>
        <v>0</v>
      </c>
      <c r="BG99" s="50"/>
      <c r="BH99" s="50"/>
      <c r="BI99" s="92" t="n">
        <f aca="false">BH99*'Custos SICRO 02 e Indenização'!$F$26</f>
        <v>0</v>
      </c>
      <c r="BJ99" s="92" t="n">
        <f aca="false">BG99*'Custos SICRO 02 e Indenização'!$F$31</f>
        <v>0</v>
      </c>
      <c r="BK99" s="50"/>
      <c r="BL99" s="92" t="n">
        <f aca="false">BK99*'Custos SICRO 02 e Indenização'!$F$40</f>
        <v>0</v>
      </c>
      <c r="BM99" s="50"/>
      <c r="BN99" s="50"/>
      <c r="BO99" s="92" t="n">
        <f aca="false">BN99*'Custos SICRO 02 e Indenização'!$F$43</f>
        <v>0</v>
      </c>
      <c r="BP99" s="50"/>
      <c r="BQ99" s="50"/>
      <c r="BR99" s="92" t="n">
        <f aca="false">BQ99*'Custos SICRO 02 e Indenização'!$F$44</f>
        <v>0</v>
      </c>
      <c r="BS99" s="50"/>
      <c r="BT99" s="50"/>
      <c r="BU99" s="92" t="n">
        <f aca="false">BT99*'Custos SICRO 02 e Indenização'!$F$45</f>
        <v>0</v>
      </c>
      <c r="BV99" s="51" t="n">
        <f aca="false">BU99+BR99+BO99+BL99+BJ99+BI99+BF99+BE99+BB99+BA99+AX99+AW99+AT99+AS99+AP99+AN99+AL99+AJ99+AH99+AF99+AD99+AB99+Z99+X99+V99+T99</f>
        <v>0</v>
      </c>
    </row>
    <row r="100" customFormat="false" ht="12" hidden="false" customHeight="true" outlineLevel="0" collapsed="false">
      <c r="A100" s="90" t="s">
        <v>425</v>
      </c>
      <c r="B100" s="91" t="n">
        <v>163</v>
      </c>
      <c r="C100" s="42" t="s">
        <v>173</v>
      </c>
      <c r="D100" s="42" t="s">
        <v>73</v>
      </c>
      <c r="E100" s="42" t="s">
        <v>556</v>
      </c>
      <c r="F100" s="42" t="s">
        <v>564</v>
      </c>
      <c r="G100" s="44" t="n">
        <v>342.2</v>
      </c>
      <c r="H100" s="44" t="n">
        <v>364.2</v>
      </c>
      <c r="I100" s="44" t="n">
        <v>22</v>
      </c>
      <c r="J100" s="67" t="s">
        <v>565</v>
      </c>
      <c r="K100" s="42" t="s">
        <v>442</v>
      </c>
      <c r="L100" s="67" t="n">
        <v>770589</v>
      </c>
      <c r="M100" s="42" t="n">
        <v>7622418</v>
      </c>
      <c r="N100" s="67" t="s">
        <v>283</v>
      </c>
      <c r="O100" s="42" t="s">
        <v>186</v>
      </c>
      <c r="P100" s="66" t="s">
        <v>178</v>
      </c>
      <c r="Q100" s="50" t="s">
        <v>180</v>
      </c>
      <c r="R100" s="50" t="s">
        <v>432</v>
      </c>
      <c r="S100" s="45"/>
      <c r="T100" s="92" t="n">
        <f aca="false">S100*'Custos SICRO 02 e Indenização'!$F$5</f>
        <v>0</v>
      </c>
      <c r="U100" s="45"/>
      <c r="V100" s="92" t="n">
        <f aca="false">U100*'Custos SICRO 02 e Indenização'!$F$6</f>
        <v>0</v>
      </c>
      <c r="W100" s="45"/>
      <c r="X100" s="92" t="n">
        <f aca="false">W100*'Custos SICRO 02 e Indenização'!$F$6</f>
        <v>0</v>
      </c>
      <c r="Y100" s="92"/>
      <c r="Z100" s="92" t="n">
        <f aca="false">Y100*'Custos SICRO 02 e Indenização'!$F$9</f>
        <v>0</v>
      </c>
      <c r="AA100" s="45"/>
      <c r="AB100" s="92" t="n">
        <f aca="false">AA100*'Custos SICRO 02 e Indenização'!$F$12</f>
        <v>0</v>
      </c>
      <c r="AC100" s="47"/>
      <c r="AD100" s="93" t="n">
        <f aca="false">AC100*'Custos SICRO 02 e Indenização'!$F$7</f>
        <v>0</v>
      </c>
      <c r="AE100" s="47"/>
      <c r="AF100" s="93" t="n">
        <f aca="false">AE100*'Custos SICRO 02 e Indenização'!$F$11</f>
        <v>0</v>
      </c>
      <c r="AG100" s="45"/>
      <c r="AH100" s="92" t="n">
        <f aca="false">AG100*'Custos SICRO 02 e Indenização'!$F$8</f>
        <v>0</v>
      </c>
      <c r="AI100" s="45"/>
      <c r="AJ100" s="92" t="n">
        <f aca="false">AI100*'Custos SICRO 02 e Indenização'!$F$10</f>
        <v>0</v>
      </c>
      <c r="AK100" s="49"/>
      <c r="AL100" s="92" t="n">
        <f aca="false">AK100*'Custos SICRO 02 e Indenização'!$F$13</f>
        <v>0</v>
      </c>
      <c r="AM100" s="57"/>
      <c r="AN100" s="92" t="n">
        <f aca="false">AM100*'Custos SICRO 02 e Indenização'!$F$18</f>
        <v>0</v>
      </c>
      <c r="AO100" s="50"/>
      <c r="AP100" s="92" t="n">
        <f aca="false">AO100*'Custos SICRO 02 e Indenização'!$F$21</f>
        <v>0</v>
      </c>
      <c r="AQ100" s="42"/>
      <c r="AR100" s="50"/>
      <c r="AS100" s="92" t="n">
        <f aca="false">AR100*'Custos SICRO 02 e Indenização'!$F$25</f>
        <v>0</v>
      </c>
      <c r="AT100" s="92" t="n">
        <f aca="false">AQ100*'Custos SICRO 02 e Indenização'!$F$30</f>
        <v>0</v>
      </c>
      <c r="AU100" s="42"/>
      <c r="AV100" s="50"/>
      <c r="AW100" s="92" t="n">
        <f aca="false">AV100*'Custos SICRO 02 e Indenização'!$F$25</f>
        <v>0</v>
      </c>
      <c r="AX100" s="92" t="n">
        <f aca="false">AU100*'Custos SICRO 02 e Indenização'!$F$31</f>
        <v>0</v>
      </c>
      <c r="AY100" s="42"/>
      <c r="AZ100" s="50"/>
      <c r="BA100" s="92" t="n">
        <f aca="false">AZ100*'Custos SICRO 02 e Indenização'!$F$27</f>
        <v>0</v>
      </c>
      <c r="BB100" s="92" t="n">
        <f aca="false">AY100*'Custos SICRO 02 e Indenização'!$F$32</f>
        <v>0</v>
      </c>
      <c r="BC100" s="50"/>
      <c r="BD100" s="50"/>
      <c r="BE100" s="92" t="n">
        <f aca="false">BD100*'Custos SICRO 02 e Indenização'!$F$25</f>
        <v>0</v>
      </c>
      <c r="BF100" s="92" t="n">
        <f aca="false">BC100*'Custos SICRO 02 e Indenização'!$F$30</f>
        <v>0</v>
      </c>
      <c r="BG100" s="50"/>
      <c r="BH100" s="50"/>
      <c r="BI100" s="92" t="n">
        <f aca="false">BH100*'Custos SICRO 02 e Indenização'!$F$26</f>
        <v>0</v>
      </c>
      <c r="BJ100" s="92" t="n">
        <f aca="false">BG100*'Custos SICRO 02 e Indenização'!$F$31</f>
        <v>0</v>
      </c>
      <c r="BK100" s="50" t="n">
        <v>11</v>
      </c>
      <c r="BL100" s="92" t="n">
        <f aca="false">BK100*'Custos SICRO 02 e Indenização'!$F$40</f>
        <v>425744</v>
      </c>
      <c r="BM100" s="50"/>
      <c r="BN100" s="50"/>
      <c r="BO100" s="92" t="n">
        <f aca="false">BN100*'Custos SICRO 02 e Indenização'!$F$43</f>
        <v>0</v>
      </c>
      <c r="BP100" s="50"/>
      <c r="BQ100" s="50"/>
      <c r="BR100" s="92" t="n">
        <f aca="false">BQ100*'Custos SICRO 02 e Indenização'!$F$44</f>
        <v>0</v>
      </c>
      <c r="BS100" s="50"/>
      <c r="BT100" s="50"/>
      <c r="BU100" s="92" t="n">
        <f aca="false">BT100*'Custos SICRO 02 e Indenização'!$F$45</f>
        <v>0</v>
      </c>
      <c r="BV100" s="51" t="n">
        <f aca="false">BU100+BR100+BO100+BL100+BJ100+BI100+BF100+BE100+BB100+BA100+AX100+AW100+AT100+AS100+AP100+AN100+AL100+AJ100+AH100+AF100+AD100+AB100+Z100+X100+V100+T100</f>
        <v>425744</v>
      </c>
    </row>
    <row r="101" customFormat="false" ht="12" hidden="false" customHeight="true" outlineLevel="0" collapsed="false">
      <c r="A101" s="90" t="s">
        <v>425</v>
      </c>
      <c r="B101" s="91" t="n">
        <v>163</v>
      </c>
      <c r="C101" s="42" t="s">
        <v>173</v>
      </c>
      <c r="D101" s="42" t="s">
        <v>74</v>
      </c>
      <c r="E101" s="42" t="s">
        <v>564</v>
      </c>
      <c r="F101" s="42" t="s">
        <v>566</v>
      </c>
      <c r="G101" s="44" t="n">
        <v>364.2</v>
      </c>
      <c r="H101" s="44" t="n">
        <v>418.4</v>
      </c>
      <c r="I101" s="44" t="n">
        <v>54.2</v>
      </c>
      <c r="J101" s="67" t="s">
        <v>567</v>
      </c>
      <c r="K101" s="42" t="s">
        <v>442</v>
      </c>
      <c r="L101" s="67" t="n">
        <v>771186</v>
      </c>
      <c r="M101" s="42" t="n">
        <v>7624121</v>
      </c>
      <c r="N101" s="67" t="s">
        <v>284</v>
      </c>
      <c r="O101" s="42" t="s">
        <v>174</v>
      </c>
      <c r="P101" s="66" t="s">
        <v>178</v>
      </c>
      <c r="Q101" s="50" t="s">
        <v>180</v>
      </c>
      <c r="R101" s="50" t="s">
        <v>432</v>
      </c>
      <c r="S101" s="45"/>
      <c r="T101" s="92" t="n">
        <f aca="false">S101*'Custos SICRO 02 e Indenização'!$F$5</f>
        <v>0</v>
      </c>
      <c r="U101" s="45"/>
      <c r="V101" s="92" t="n">
        <f aca="false">U101*'Custos SICRO 02 e Indenização'!$F$6</f>
        <v>0</v>
      </c>
      <c r="W101" s="53"/>
      <c r="X101" s="92" t="n">
        <f aca="false">W101*'Custos SICRO 02 e Indenização'!$F$6</f>
        <v>0</v>
      </c>
      <c r="Y101" s="92"/>
      <c r="Z101" s="92" t="n">
        <f aca="false">Y101*'Custos SICRO 02 e Indenização'!$F$9</f>
        <v>0</v>
      </c>
      <c r="AA101" s="45"/>
      <c r="AB101" s="92" t="n">
        <f aca="false">AA101*'Custos SICRO 02 e Indenização'!$F$12</f>
        <v>0</v>
      </c>
      <c r="AC101" s="47"/>
      <c r="AD101" s="93" t="n">
        <f aca="false">AC101*'Custos SICRO 02 e Indenização'!$F$7</f>
        <v>0</v>
      </c>
      <c r="AE101" s="47"/>
      <c r="AF101" s="93" t="n">
        <f aca="false">AE101*'Custos SICRO 02 e Indenização'!$F$11</f>
        <v>0</v>
      </c>
      <c r="AG101" s="45"/>
      <c r="AH101" s="92" t="n">
        <f aca="false">AG101*'Custos SICRO 02 e Indenização'!$F$8</f>
        <v>0</v>
      </c>
      <c r="AI101" s="45"/>
      <c r="AJ101" s="92" t="n">
        <f aca="false">AI101*'Custos SICRO 02 e Indenização'!$F$10</f>
        <v>0</v>
      </c>
      <c r="AK101" s="49"/>
      <c r="AL101" s="92" t="n">
        <f aca="false">AK101*'Custos SICRO 02 e Indenização'!$F$13</f>
        <v>0</v>
      </c>
      <c r="AM101" s="57"/>
      <c r="AN101" s="92" t="n">
        <f aca="false">AM101*'Custos SICRO 02 e Indenização'!$F$18</f>
        <v>0</v>
      </c>
      <c r="AO101" s="50" t="n">
        <v>3</v>
      </c>
      <c r="AP101" s="92" t="n">
        <f aca="false">AO101*'Custos SICRO 02 e Indenização'!$F$21</f>
        <v>14114.7</v>
      </c>
      <c r="AQ101" s="50"/>
      <c r="AR101" s="50"/>
      <c r="AS101" s="92" t="n">
        <f aca="false">AR101*'Custos SICRO 02 e Indenização'!$F$25</f>
        <v>0</v>
      </c>
      <c r="AT101" s="92" t="n">
        <f aca="false">AQ101*'Custos SICRO 02 e Indenização'!$F$30</f>
        <v>0</v>
      </c>
      <c r="AU101" s="50"/>
      <c r="AV101" s="50"/>
      <c r="AW101" s="92" t="n">
        <f aca="false">AV101*'Custos SICRO 02 e Indenização'!$F$25</f>
        <v>0</v>
      </c>
      <c r="AX101" s="92" t="n">
        <f aca="false">AU101*'Custos SICRO 02 e Indenização'!$F$31</f>
        <v>0</v>
      </c>
      <c r="AY101" s="42"/>
      <c r="AZ101" s="50"/>
      <c r="BA101" s="92" t="n">
        <f aca="false">AZ101*'Custos SICRO 02 e Indenização'!$F$27</f>
        <v>0</v>
      </c>
      <c r="BB101" s="92" t="n">
        <f aca="false">AY101*'Custos SICRO 02 e Indenização'!$F$32</f>
        <v>0</v>
      </c>
      <c r="BC101" s="50"/>
      <c r="BD101" s="50"/>
      <c r="BE101" s="92" t="n">
        <f aca="false">BD101*'Custos SICRO 02 e Indenização'!$F$25</f>
        <v>0</v>
      </c>
      <c r="BF101" s="92" t="n">
        <f aca="false">BC101*'Custos SICRO 02 e Indenização'!$F$30</f>
        <v>0</v>
      </c>
      <c r="BG101" s="50"/>
      <c r="BH101" s="50"/>
      <c r="BI101" s="92" t="n">
        <f aca="false">BH101*'Custos SICRO 02 e Indenização'!$F$26</f>
        <v>0</v>
      </c>
      <c r="BJ101" s="92" t="n">
        <f aca="false">BG101*'Custos SICRO 02 e Indenização'!$F$31</f>
        <v>0</v>
      </c>
      <c r="BK101" s="50"/>
      <c r="BL101" s="92" t="n">
        <f aca="false">BK101*'Custos SICRO 02 e Indenização'!$F$40</f>
        <v>0</v>
      </c>
      <c r="BM101" s="50"/>
      <c r="BN101" s="50"/>
      <c r="BO101" s="92" t="n">
        <f aca="false">BN101*'Custos SICRO 02 e Indenização'!$F$43</f>
        <v>0</v>
      </c>
      <c r="BP101" s="50"/>
      <c r="BQ101" s="50"/>
      <c r="BR101" s="92" t="n">
        <f aca="false">BQ101*'Custos SICRO 02 e Indenização'!$F$44</f>
        <v>0</v>
      </c>
      <c r="BS101" s="50"/>
      <c r="BT101" s="50"/>
      <c r="BU101" s="92" t="n">
        <f aca="false">BT101*'Custos SICRO 02 e Indenização'!$F$45</f>
        <v>0</v>
      </c>
      <c r="BV101" s="51" t="n">
        <f aca="false">BU101+BR101+BO101+BL101+BJ101+BI101+BF101+BE101+BB101+BA101+AX101+AW101+AT101+AS101+AP101+AN101+AL101+AJ101+AH101+AF101+AD101+AB101+Z101+X101+V101+T101</f>
        <v>14114.7</v>
      </c>
    </row>
    <row r="102" s="76" customFormat="true" ht="12" hidden="false" customHeight="true" outlineLevel="0" collapsed="false">
      <c r="A102" s="90" t="s">
        <v>425</v>
      </c>
      <c r="B102" s="91" t="n">
        <v>163</v>
      </c>
      <c r="C102" s="42" t="s">
        <v>173</v>
      </c>
      <c r="D102" s="42" t="s">
        <v>74</v>
      </c>
      <c r="E102" s="42" t="s">
        <v>564</v>
      </c>
      <c r="F102" s="42" t="s">
        <v>566</v>
      </c>
      <c r="G102" s="44" t="n">
        <v>364.2</v>
      </c>
      <c r="H102" s="44" t="n">
        <v>418.4</v>
      </c>
      <c r="I102" s="44" t="n">
        <v>54.2</v>
      </c>
      <c r="J102" s="67" t="s">
        <v>568</v>
      </c>
      <c r="K102" s="42" t="s">
        <v>442</v>
      </c>
      <c r="L102" s="67" t="n">
        <v>760942</v>
      </c>
      <c r="M102" s="42" t="n">
        <v>7665129</v>
      </c>
      <c r="N102" s="67" t="s">
        <v>285</v>
      </c>
      <c r="O102" s="42" t="s">
        <v>186</v>
      </c>
      <c r="P102" s="66" t="s">
        <v>178</v>
      </c>
      <c r="Q102" s="50" t="s">
        <v>177</v>
      </c>
      <c r="R102" s="50" t="s">
        <v>432</v>
      </c>
      <c r="S102" s="45"/>
      <c r="T102" s="92" t="n">
        <f aca="false">S102*'Custos SICRO 02 e Indenização'!$F$5</f>
        <v>0</v>
      </c>
      <c r="U102" s="45"/>
      <c r="V102" s="92" t="n">
        <f aca="false">U102*'Custos SICRO 02 e Indenização'!$F$6</f>
        <v>0</v>
      </c>
      <c r="W102" s="45"/>
      <c r="X102" s="92" t="n">
        <f aca="false">W102*'Custos SICRO 02 e Indenização'!$F$6</f>
        <v>0</v>
      </c>
      <c r="Y102" s="92"/>
      <c r="Z102" s="92" t="n">
        <f aca="false">Y102*'Custos SICRO 02 e Indenização'!$F$9</f>
        <v>0</v>
      </c>
      <c r="AA102" s="45"/>
      <c r="AB102" s="92" t="n">
        <f aca="false">AA102*'Custos SICRO 02 e Indenização'!$F$12</f>
        <v>0</v>
      </c>
      <c r="AC102" s="47"/>
      <c r="AD102" s="93" t="n">
        <f aca="false">AC102*'Custos SICRO 02 e Indenização'!$F$7</f>
        <v>0</v>
      </c>
      <c r="AE102" s="47"/>
      <c r="AF102" s="93" t="n">
        <f aca="false">AE102*'Custos SICRO 02 e Indenização'!$F$11</f>
        <v>0</v>
      </c>
      <c r="AG102" s="45"/>
      <c r="AH102" s="92" t="n">
        <f aca="false">AG102*'Custos SICRO 02 e Indenização'!$F$8</f>
        <v>0</v>
      </c>
      <c r="AI102" s="45"/>
      <c r="AJ102" s="92" t="n">
        <f aca="false">AI102*'Custos SICRO 02 e Indenização'!$F$10</f>
        <v>0</v>
      </c>
      <c r="AK102" s="49"/>
      <c r="AL102" s="92" t="n">
        <f aca="false">AK102*'Custos SICRO 02 e Indenização'!$F$13</f>
        <v>0</v>
      </c>
      <c r="AM102" s="57"/>
      <c r="AN102" s="92" t="n">
        <f aca="false">AM102*'Custos SICRO 02 e Indenização'!$F$18</f>
        <v>0</v>
      </c>
      <c r="AO102" s="50"/>
      <c r="AP102" s="92" t="n">
        <f aca="false">AO102*'Custos SICRO 02 e Indenização'!$F$21</f>
        <v>0</v>
      </c>
      <c r="AQ102" s="42"/>
      <c r="AR102" s="50"/>
      <c r="AS102" s="92" t="n">
        <f aca="false">AR102*'Custos SICRO 02 e Indenização'!$F$25</f>
        <v>0</v>
      </c>
      <c r="AT102" s="92" t="n">
        <f aca="false">AQ102*'Custos SICRO 02 e Indenização'!$F$30</f>
        <v>0</v>
      </c>
      <c r="AU102" s="42"/>
      <c r="AV102" s="50"/>
      <c r="AW102" s="92" t="n">
        <f aca="false">AV102*'Custos SICRO 02 e Indenização'!$F$25</f>
        <v>0</v>
      </c>
      <c r="AX102" s="92" t="n">
        <f aca="false">AU102*'Custos SICRO 02 e Indenização'!$F$31</f>
        <v>0</v>
      </c>
      <c r="AY102" s="42"/>
      <c r="AZ102" s="50"/>
      <c r="BA102" s="92" t="n">
        <f aca="false">AZ102*'Custos SICRO 02 e Indenização'!$F$27</f>
        <v>0</v>
      </c>
      <c r="BB102" s="92" t="n">
        <f aca="false">AY102*'Custos SICRO 02 e Indenização'!$F$32</f>
        <v>0</v>
      </c>
      <c r="BC102" s="50"/>
      <c r="BD102" s="50"/>
      <c r="BE102" s="92" t="n">
        <f aca="false">BD102*'Custos SICRO 02 e Indenização'!$F$25</f>
        <v>0</v>
      </c>
      <c r="BF102" s="92" t="n">
        <f aca="false">BC102*'Custos SICRO 02 e Indenização'!$F$30</f>
        <v>0</v>
      </c>
      <c r="BG102" s="50"/>
      <c r="BH102" s="50"/>
      <c r="BI102" s="92" t="n">
        <f aca="false">BH102*'Custos SICRO 02 e Indenização'!$F$26</f>
        <v>0</v>
      </c>
      <c r="BJ102" s="92" t="n">
        <f aca="false">BG102*'Custos SICRO 02 e Indenização'!$F$31</f>
        <v>0</v>
      </c>
      <c r="BK102" s="50"/>
      <c r="BL102" s="92" t="n">
        <f aca="false">BK102*'Custos SICRO 02 e Indenização'!$F$40</f>
        <v>0</v>
      </c>
      <c r="BM102" s="50"/>
      <c r="BN102" s="50"/>
      <c r="BO102" s="92" t="n">
        <f aca="false">BN102*'Custos SICRO 02 e Indenização'!$F$43</f>
        <v>0</v>
      </c>
      <c r="BP102" s="50"/>
      <c r="BQ102" s="50"/>
      <c r="BR102" s="92" t="n">
        <f aca="false">BQ102*'Custos SICRO 02 e Indenização'!$F$44</f>
        <v>0</v>
      </c>
      <c r="BS102" s="50"/>
      <c r="BT102" s="50"/>
      <c r="BU102" s="92" t="n">
        <f aca="false">BT102*'Custos SICRO 02 e Indenização'!$F$45</f>
        <v>0</v>
      </c>
      <c r="BV102" s="51" t="n">
        <f aca="false">BU102+BR102+BO102+BL102+BJ102+BI102+BF102+BE102+BB102+BA102+AX102+AW102+AT102+AS102+AP102+AN102+AL102+AJ102+AH102+AF102+AD102+AB102+Z102+X102+V102+T102</f>
        <v>0</v>
      </c>
      <c r="BW102" s="75"/>
      <c r="BX102" s="75"/>
    </row>
    <row r="103" customFormat="false" ht="12" hidden="false" customHeight="true" outlineLevel="0" collapsed="false">
      <c r="A103" s="90" t="s">
        <v>425</v>
      </c>
      <c r="B103" s="91" t="n">
        <v>163</v>
      </c>
      <c r="C103" s="42" t="s">
        <v>173</v>
      </c>
      <c r="D103" s="42" t="s">
        <v>74</v>
      </c>
      <c r="E103" s="42" t="s">
        <v>564</v>
      </c>
      <c r="F103" s="42" t="s">
        <v>566</v>
      </c>
      <c r="G103" s="44" t="n">
        <v>364.2</v>
      </c>
      <c r="H103" s="44" t="n">
        <v>418.4</v>
      </c>
      <c r="I103" s="44" t="n">
        <v>54.2</v>
      </c>
      <c r="J103" s="67" t="s">
        <v>569</v>
      </c>
      <c r="K103" s="42" t="s">
        <v>442</v>
      </c>
      <c r="L103" s="67" t="n">
        <v>760791</v>
      </c>
      <c r="M103" s="42" t="n">
        <v>7665845</v>
      </c>
      <c r="N103" s="67" t="s">
        <v>286</v>
      </c>
      <c r="O103" s="42" t="s">
        <v>186</v>
      </c>
      <c r="P103" s="66" t="s">
        <v>178</v>
      </c>
      <c r="Q103" s="50" t="s">
        <v>180</v>
      </c>
      <c r="R103" s="50" t="s">
        <v>432</v>
      </c>
      <c r="S103" s="45"/>
      <c r="T103" s="92" t="n">
        <f aca="false">S103*'Custos SICRO 02 e Indenização'!$F$5</f>
        <v>0</v>
      </c>
      <c r="U103" s="45"/>
      <c r="V103" s="92" t="n">
        <f aca="false">U103*'Custos SICRO 02 e Indenização'!$F$6</f>
        <v>0</v>
      </c>
      <c r="W103" s="45"/>
      <c r="X103" s="92" t="n">
        <f aca="false">W103*'Custos SICRO 02 e Indenização'!$F$6</f>
        <v>0</v>
      </c>
      <c r="Y103" s="92"/>
      <c r="Z103" s="92" t="n">
        <f aca="false">Y103*'Custos SICRO 02 e Indenização'!$F$9</f>
        <v>0</v>
      </c>
      <c r="AA103" s="45"/>
      <c r="AB103" s="92" t="n">
        <f aca="false">AA103*'Custos SICRO 02 e Indenização'!$F$12</f>
        <v>0</v>
      </c>
      <c r="AC103" s="47"/>
      <c r="AD103" s="93" t="n">
        <f aca="false">AC103*'Custos SICRO 02 e Indenização'!$F$7</f>
        <v>0</v>
      </c>
      <c r="AE103" s="47"/>
      <c r="AF103" s="93" t="n">
        <f aca="false">AE103*'Custos SICRO 02 e Indenização'!$F$11</f>
        <v>0</v>
      </c>
      <c r="AG103" s="45"/>
      <c r="AH103" s="92" t="n">
        <f aca="false">AG103*'Custos SICRO 02 e Indenização'!$F$8</f>
        <v>0</v>
      </c>
      <c r="AI103" s="45"/>
      <c r="AJ103" s="92" t="n">
        <f aca="false">AI103*'Custos SICRO 02 e Indenização'!$F$10</f>
        <v>0</v>
      </c>
      <c r="AK103" s="49"/>
      <c r="AL103" s="92" t="n">
        <f aca="false">AK103*'Custos SICRO 02 e Indenização'!$F$13</f>
        <v>0</v>
      </c>
      <c r="AM103" s="57"/>
      <c r="AN103" s="92" t="n">
        <f aca="false">AM103*'Custos SICRO 02 e Indenização'!$F$18</f>
        <v>0</v>
      </c>
      <c r="AO103" s="50"/>
      <c r="AP103" s="92" t="n">
        <f aca="false">AO103*'Custos SICRO 02 e Indenização'!$F$21</f>
        <v>0</v>
      </c>
      <c r="AQ103" s="50"/>
      <c r="AR103" s="50"/>
      <c r="AS103" s="92" t="n">
        <f aca="false">AR103*'Custos SICRO 02 e Indenização'!$F$25</f>
        <v>0</v>
      </c>
      <c r="AT103" s="92" t="n">
        <f aca="false">AQ103*'Custos SICRO 02 e Indenização'!$F$30</f>
        <v>0</v>
      </c>
      <c r="AU103" s="50"/>
      <c r="AV103" s="50"/>
      <c r="AW103" s="92" t="n">
        <f aca="false">AV103*'Custos SICRO 02 e Indenização'!$F$25</f>
        <v>0</v>
      </c>
      <c r="AX103" s="92" t="n">
        <f aca="false">AU103*'Custos SICRO 02 e Indenização'!$F$31</f>
        <v>0</v>
      </c>
      <c r="AY103" s="42"/>
      <c r="AZ103" s="50"/>
      <c r="BA103" s="92" t="n">
        <f aca="false">AZ103*'Custos SICRO 02 e Indenização'!$F$27</f>
        <v>0</v>
      </c>
      <c r="BB103" s="92" t="n">
        <f aca="false">AY103*'Custos SICRO 02 e Indenização'!$F$32</f>
        <v>0</v>
      </c>
      <c r="BC103" s="50"/>
      <c r="BD103" s="50"/>
      <c r="BE103" s="92" t="n">
        <f aca="false">BD103*'Custos SICRO 02 e Indenização'!$F$25</f>
        <v>0</v>
      </c>
      <c r="BF103" s="92" t="n">
        <f aca="false">BC103*'Custos SICRO 02 e Indenização'!$F$30</f>
        <v>0</v>
      </c>
      <c r="BG103" s="50"/>
      <c r="BH103" s="50"/>
      <c r="BI103" s="92" t="n">
        <f aca="false">BH103*'Custos SICRO 02 e Indenização'!$F$26</f>
        <v>0</v>
      </c>
      <c r="BJ103" s="92" t="n">
        <f aca="false">BG103*'Custos SICRO 02 e Indenização'!$F$31</f>
        <v>0</v>
      </c>
      <c r="BK103" s="50" t="n">
        <v>112</v>
      </c>
      <c r="BL103" s="92" t="n">
        <f aca="false">BK103*'Custos SICRO 02 e Indenização'!$F$40</f>
        <v>4334848</v>
      </c>
      <c r="BM103" s="50"/>
      <c r="BN103" s="50"/>
      <c r="BO103" s="92" t="n">
        <f aca="false">BN103*'Custos SICRO 02 e Indenização'!$F$43</f>
        <v>0</v>
      </c>
      <c r="BP103" s="50"/>
      <c r="BQ103" s="50"/>
      <c r="BR103" s="92" t="n">
        <f aca="false">BQ103*'Custos SICRO 02 e Indenização'!$F$44</f>
        <v>0</v>
      </c>
      <c r="BS103" s="50"/>
      <c r="BT103" s="50"/>
      <c r="BU103" s="92" t="n">
        <f aca="false">BT103*'Custos SICRO 02 e Indenização'!$F$45</f>
        <v>0</v>
      </c>
      <c r="BV103" s="51" t="n">
        <f aca="false">BU103+BR103+BO103+BL103+BJ103+BI103+BF103+BE103+BB103+BA103+AX103+AW103+AT103+AS103+AP103+AN103+AL103+AJ103+AH103+AF103+AD103+AB103+Z103+X103+V103+T103</f>
        <v>4334848</v>
      </c>
    </row>
    <row r="104" customFormat="false" ht="12" hidden="false" customHeight="true" outlineLevel="0" collapsed="false">
      <c r="A104" s="90" t="s">
        <v>425</v>
      </c>
      <c r="B104" s="91" t="n">
        <v>163</v>
      </c>
      <c r="C104" s="42" t="s">
        <v>173</v>
      </c>
      <c r="D104" s="42" t="s">
        <v>75</v>
      </c>
      <c r="E104" s="42" t="s">
        <v>566</v>
      </c>
      <c r="F104" s="42" t="s">
        <v>570</v>
      </c>
      <c r="G104" s="44" t="n">
        <v>418.4</v>
      </c>
      <c r="H104" s="44" t="n">
        <v>419.7</v>
      </c>
      <c r="I104" s="44" t="n">
        <v>1.30000000000001</v>
      </c>
      <c r="J104" s="67" t="s">
        <v>571</v>
      </c>
      <c r="K104" s="42" t="s">
        <v>442</v>
      </c>
      <c r="L104" s="67" t="n">
        <v>759123</v>
      </c>
      <c r="M104" s="42" t="n">
        <v>7676011</v>
      </c>
      <c r="N104" s="67" t="s">
        <v>287</v>
      </c>
      <c r="O104" s="42" t="s">
        <v>174</v>
      </c>
      <c r="P104" s="66" t="s">
        <v>178</v>
      </c>
      <c r="Q104" s="50" t="s">
        <v>180</v>
      </c>
      <c r="R104" s="50" t="s">
        <v>432</v>
      </c>
      <c r="S104" s="45"/>
      <c r="T104" s="92" t="n">
        <f aca="false">S104*'Custos SICRO 02 e Indenização'!$F$5</f>
        <v>0</v>
      </c>
      <c r="U104" s="45"/>
      <c r="V104" s="92" t="n">
        <f aca="false">U104*'Custos SICRO 02 e Indenização'!$F$6</f>
        <v>0</v>
      </c>
      <c r="W104" s="53"/>
      <c r="X104" s="92" t="n">
        <f aca="false">W104*'Custos SICRO 02 e Indenização'!$F$6</f>
        <v>0</v>
      </c>
      <c r="Y104" s="92"/>
      <c r="Z104" s="92" t="n">
        <f aca="false">Y104*'Custos SICRO 02 e Indenização'!$F$9</f>
        <v>0</v>
      </c>
      <c r="AA104" s="45"/>
      <c r="AB104" s="92" t="n">
        <f aca="false">AA104*'Custos SICRO 02 e Indenização'!$F$12</f>
        <v>0</v>
      </c>
      <c r="AC104" s="47"/>
      <c r="AD104" s="93" t="n">
        <f aca="false">AC104*'Custos SICRO 02 e Indenização'!$F$7</f>
        <v>0</v>
      </c>
      <c r="AE104" s="47"/>
      <c r="AF104" s="93" t="n">
        <f aca="false">AE104*'Custos SICRO 02 e Indenização'!$F$11</f>
        <v>0</v>
      </c>
      <c r="AG104" s="45"/>
      <c r="AH104" s="92" t="n">
        <f aca="false">AG104*'Custos SICRO 02 e Indenização'!$F$8</f>
        <v>0</v>
      </c>
      <c r="AI104" s="45"/>
      <c r="AJ104" s="92" t="n">
        <f aca="false">AI104*'Custos SICRO 02 e Indenização'!$F$10</f>
        <v>0</v>
      </c>
      <c r="AK104" s="49"/>
      <c r="AL104" s="92" t="n">
        <f aca="false">AK104*'Custos SICRO 02 e Indenização'!$F$13</f>
        <v>0</v>
      </c>
      <c r="AM104" s="57"/>
      <c r="AN104" s="92" t="n">
        <f aca="false">AM104*'Custos SICRO 02 e Indenização'!$F$18</f>
        <v>0</v>
      </c>
      <c r="AO104" s="50"/>
      <c r="AP104" s="92" t="n">
        <f aca="false">AO104*'Custos SICRO 02 e Indenização'!$F$21</f>
        <v>0</v>
      </c>
      <c r="AQ104" s="42"/>
      <c r="AR104" s="50"/>
      <c r="AS104" s="92" t="n">
        <f aca="false">AR104*'Custos SICRO 02 e Indenização'!$F$25</f>
        <v>0</v>
      </c>
      <c r="AT104" s="92" t="n">
        <f aca="false">AQ104*'Custos SICRO 02 e Indenização'!$F$30</f>
        <v>0</v>
      </c>
      <c r="AU104" s="42"/>
      <c r="AV104" s="50"/>
      <c r="AW104" s="92" t="n">
        <f aca="false">AV104*'Custos SICRO 02 e Indenização'!$F$25</f>
        <v>0</v>
      </c>
      <c r="AX104" s="92" t="n">
        <f aca="false">AU104*'Custos SICRO 02 e Indenização'!$F$31</f>
        <v>0</v>
      </c>
      <c r="AY104" s="42"/>
      <c r="AZ104" s="50"/>
      <c r="BA104" s="92" t="n">
        <f aca="false">AZ104*'Custos SICRO 02 e Indenização'!$F$27</f>
        <v>0</v>
      </c>
      <c r="BB104" s="92" t="n">
        <f aca="false">AY104*'Custos SICRO 02 e Indenização'!$F$32</f>
        <v>0</v>
      </c>
      <c r="BC104" s="50"/>
      <c r="BD104" s="50"/>
      <c r="BE104" s="92" t="n">
        <f aca="false">BD104*'Custos SICRO 02 e Indenização'!$F$25</f>
        <v>0</v>
      </c>
      <c r="BF104" s="92" t="n">
        <f aca="false">BC104*'Custos SICRO 02 e Indenização'!$F$30</f>
        <v>0</v>
      </c>
      <c r="BG104" s="50"/>
      <c r="BH104" s="50"/>
      <c r="BI104" s="92" t="n">
        <f aca="false">BH104*'Custos SICRO 02 e Indenização'!$F$26</f>
        <v>0</v>
      </c>
      <c r="BJ104" s="92" t="n">
        <f aca="false">BG104*'Custos SICRO 02 e Indenização'!$F$31</f>
        <v>0</v>
      </c>
      <c r="BK104" s="50" t="n">
        <v>14</v>
      </c>
      <c r="BL104" s="92" t="n">
        <f aca="false">BK104*'Custos SICRO 02 e Indenização'!$F$40</f>
        <v>541856</v>
      </c>
      <c r="BM104" s="50"/>
      <c r="BN104" s="50"/>
      <c r="BO104" s="92" t="n">
        <f aca="false">BN104*'Custos SICRO 02 e Indenização'!$F$43</f>
        <v>0</v>
      </c>
      <c r="BP104" s="50"/>
      <c r="BQ104" s="50"/>
      <c r="BR104" s="92" t="n">
        <f aca="false">BQ104*'Custos SICRO 02 e Indenização'!$F$44</f>
        <v>0</v>
      </c>
      <c r="BS104" s="50"/>
      <c r="BT104" s="50"/>
      <c r="BU104" s="92" t="n">
        <f aca="false">BT104*'Custos SICRO 02 e Indenização'!$F$45</f>
        <v>0</v>
      </c>
      <c r="BV104" s="51" t="n">
        <f aca="false">BU104+BR104+BO104+BL104+BJ104+BI104+BF104+BE104+BB104+BA104+AX104+AW104+AT104+AS104+AP104+AN104+AL104+AJ104+AH104+AF104+AD104+AB104+Z104+X104+V104+T104</f>
        <v>541856</v>
      </c>
    </row>
    <row r="105" customFormat="false" ht="12" hidden="false" customHeight="true" outlineLevel="0" collapsed="false">
      <c r="A105" s="90" t="s">
        <v>425</v>
      </c>
      <c r="B105" s="91" t="n">
        <v>163</v>
      </c>
      <c r="C105" s="42" t="s">
        <v>173</v>
      </c>
      <c r="D105" s="42" t="s">
        <v>76</v>
      </c>
      <c r="E105" s="42" t="s">
        <v>570</v>
      </c>
      <c r="F105" s="42" t="s">
        <v>572</v>
      </c>
      <c r="G105" s="44" t="n">
        <v>419.7</v>
      </c>
      <c r="H105" s="44" t="n">
        <v>467.7</v>
      </c>
      <c r="I105" s="44" t="n">
        <v>48</v>
      </c>
      <c r="J105" s="67" t="s">
        <v>573</v>
      </c>
      <c r="K105" s="42" t="s">
        <v>442</v>
      </c>
      <c r="L105" s="67" t="n">
        <v>759202</v>
      </c>
      <c r="M105" s="42" t="n">
        <v>7676630</v>
      </c>
      <c r="N105" s="67" t="s">
        <v>288</v>
      </c>
      <c r="O105" s="42" t="s">
        <v>186</v>
      </c>
      <c r="P105" s="66" t="s">
        <v>178</v>
      </c>
      <c r="Q105" s="50" t="s">
        <v>177</v>
      </c>
      <c r="R105" s="50" t="s">
        <v>432</v>
      </c>
      <c r="S105" s="45"/>
      <c r="T105" s="92" t="n">
        <f aca="false">S105*'Custos SICRO 02 e Indenização'!$F$5</f>
        <v>0</v>
      </c>
      <c r="U105" s="45"/>
      <c r="V105" s="92" t="n">
        <f aca="false">U105*'Custos SICRO 02 e Indenização'!$F$6</f>
        <v>0</v>
      </c>
      <c r="W105" s="45"/>
      <c r="X105" s="92" t="n">
        <f aca="false">W105*'Custos SICRO 02 e Indenização'!$F$6</f>
        <v>0</v>
      </c>
      <c r="Y105" s="92"/>
      <c r="Z105" s="92" t="n">
        <f aca="false">Y105*'Custos SICRO 02 e Indenização'!$F$9</f>
        <v>0</v>
      </c>
      <c r="AA105" s="45"/>
      <c r="AB105" s="92" t="n">
        <f aca="false">AA105*'Custos SICRO 02 e Indenização'!$F$12</f>
        <v>0</v>
      </c>
      <c r="AC105" s="47"/>
      <c r="AD105" s="93" t="n">
        <f aca="false">AC105*'Custos SICRO 02 e Indenização'!$F$7</f>
        <v>0</v>
      </c>
      <c r="AE105" s="47"/>
      <c r="AF105" s="93" t="n">
        <f aca="false">AE105*'Custos SICRO 02 e Indenização'!$F$11</f>
        <v>0</v>
      </c>
      <c r="AG105" s="45"/>
      <c r="AH105" s="92" t="n">
        <f aca="false">AG105*'Custos SICRO 02 e Indenização'!$F$8</f>
        <v>0</v>
      </c>
      <c r="AI105" s="45"/>
      <c r="AJ105" s="92" t="n">
        <f aca="false">AI105*'Custos SICRO 02 e Indenização'!$F$10</f>
        <v>0</v>
      </c>
      <c r="AK105" s="49"/>
      <c r="AL105" s="92" t="n">
        <f aca="false">AK105*'Custos SICRO 02 e Indenização'!$F$13</f>
        <v>0</v>
      </c>
      <c r="AM105" s="57"/>
      <c r="AN105" s="92" t="n">
        <f aca="false">AM105*'Custos SICRO 02 e Indenização'!$F$18</f>
        <v>0</v>
      </c>
      <c r="AO105" s="50"/>
      <c r="AP105" s="92" t="n">
        <f aca="false">AO105*'Custos SICRO 02 e Indenização'!$F$21</f>
        <v>0</v>
      </c>
      <c r="AQ105" s="50"/>
      <c r="AR105" s="50"/>
      <c r="AS105" s="92" t="n">
        <f aca="false">AR105*'Custos SICRO 02 e Indenização'!$F$25</f>
        <v>0</v>
      </c>
      <c r="AT105" s="92" t="n">
        <f aca="false">AQ105*'Custos SICRO 02 e Indenização'!$F$30</f>
        <v>0</v>
      </c>
      <c r="AU105" s="50"/>
      <c r="AV105" s="50"/>
      <c r="AW105" s="92" t="n">
        <f aca="false">AV105*'Custos SICRO 02 e Indenização'!$F$25</f>
        <v>0</v>
      </c>
      <c r="AX105" s="92" t="n">
        <f aca="false">AU105*'Custos SICRO 02 e Indenização'!$F$31</f>
        <v>0</v>
      </c>
      <c r="AY105" s="42"/>
      <c r="AZ105" s="50"/>
      <c r="BA105" s="92" t="n">
        <f aca="false">AZ105*'Custos SICRO 02 e Indenização'!$F$27</f>
        <v>0</v>
      </c>
      <c r="BB105" s="92" t="n">
        <f aca="false">AY105*'Custos SICRO 02 e Indenização'!$F$32</f>
        <v>0</v>
      </c>
      <c r="BC105" s="50"/>
      <c r="BD105" s="50"/>
      <c r="BE105" s="92" t="n">
        <f aca="false">BD105*'Custos SICRO 02 e Indenização'!$F$25</f>
        <v>0</v>
      </c>
      <c r="BF105" s="92" t="n">
        <f aca="false">BC105*'Custos SICRO 02 e Indenização'!$F$30</f>
        <v>0</v>
      </c>
      <c r="BG105" s="50"/>
      <c r="BH105" s="50"/>
      <c r="BI105" s="92" t="n">
        <f aca="false">BH105*'Custos SICRO 02 e Indenização'!$F$26</f>
        <v>0</v>
      </c>
      <c r="BJ105" s="92" t="n">
        <f aca="false">BG105*'Custos SICRO 02 e Indenização'!$F$31</f>
        <v>0</v>
      </c>
      <c r="BK105" s="50"/>
      <c r="BL105" s="92" t="n">
        <f aca="false">BK105*'Custos SICRO 02 e Indenização'!$F$40</f>
        <v>0</v>
      </c>
      <c r="BM105" s="50"/>
      <c r="BN105" s="50"/>
      <c r="BO105" s="92" t="n">
        <f aca="false">BN105*'Custos SICRO 02 e Indenização'!$F$43</f>
        <v>0</v>
      </c>
      <c r="BP105" s="50"/>
      <c r="BQ105" s="50"/>
      <c r="BR105" s="92" t="n">
        <f aca="false">BQ105*'Custos SICRO 02 e Indenização'!$F$44</f>
        <v>0</v>
      </c>
      <c r="BS105" s="50"/>
      <c r="BT105" s="50"/>
      <c r="BU105" s="92" t="n">
        <f aca="false">BT105*'Custos SICRO 02 e Indenização'!$F$45</f>
        <v>0</v>
      </c>
      <c r="BV105" s="51" t="n">
        <f aca="false">BU105+BR105+BO105+BL105+BJ105+BI105+BF105+BE105+BB105+BA105+AX105+AW105+AT105+AS105+AP105+AN105+AL105+AJ105+AH105+AF105+AD105+AB105+Z105+X105+V105+T105</f>
        <v>0</v>
      </c>
    </row>
    <row r="106" s="76" customFormat="true" ht="12" hidden="false" customHeight="true" outlineLevel="0" collapsed="false">
      <c r="A106" s="90" t="s">
        <v>425</v>
      </c>
      <c r="B106" s="91" t="n">
        <v>163</v>
      </c>
      <c r="C106" s="42" t="s">
        <v>173</v>
      </c>
      <c r="D106" s="42" t="s">
        <v>76</v>
      </c>
      <c r="E106" s="42" t="s">
        <v>570</v>
      </c>
      <c r="F106" s="42" t="s">
        <v>572</v>
      </c>
      <c r="G106" s="44" t="n">
        <v>419.7</v>
      </c>
      <c r="H106" s="44" t="n">
        <v>467.7</v>
      </c>
      <c r="I106" s="44" t="n">
        <v>48</v>
      </c>
      <c r="J106" s="67" t="s">
        <v>574</v>
      </c>
      <c r="K106" s="42" t="s">
        <v>442</v>
      </c>
      <c r="L106" s="67" t="n">
        <v>759222</v>
      </c>
      <c r="M106" s="42" t="n">
        <v>7676777</v>
      </c>
      <c r="N106" s="67" t="s">
        <v>289</v>
      </c>
      <c r="O106" s="42" t="s">
        <v>186</v>
      </c>
      <c r="P106" s="42" t="s">
        <v>178</v>
      </c>
      <c r="Q106" s="42" t="s">
        <v>180</v>
      </c>
      <c r="R106" s="42" t="s">
        <v>432</v>
      </c>
      <c r="S106" s="49"/>
      <c r="T106" s="92" t="n">
        <f aca="false">S106*'Custos SICRO 02 e Indenização'!$F$5</f>
        <v>0</v>
      </c>
      <c r="U106" s="49"/>
      <c r="V106" s="92" t="n">
        <f aca="false">U106*'Custos SICRO 02 e Indenização'!$F$6</f>
        <v>0</v>
      </c>
      <c r="W106" s="49"/>
      <c r="X106" s="92" t="n">
        <f aca="false">W106*'Custos SICRO 02 e Indenização'!$F$6</f>
        <v>0</v>
      </c>
      <c r="Y106" s="92"/>
      <c r="Z106" s="92" t="n">
        <f aca="false">Y106*'Custos SICRO 02 e Indenização'!$F$9</f>
        <v>0</v>
      </c>
      <c r="AA106" s="49"/>
      <c r="AB106" s="92" t="n">
        <f aca="false">AA106*'Custos SICRO 02 e Indenização'!$F$12</f>
        <v>0</v>
      </c>
      <c r="AC106" s="49"/>
      <c r="AD106" s="93" t="n">
        <f aca="false">AC106*'Custos SICRO 02 e Indenização'!$F$7</f>
        <v>0</v>
      </c>
      <c r="AE106" s="49"/>
      <c r="AF106" s="93" t="n">
        <f aca="false">AE106*'Custos SICRO 02 e Indenização'!$F$11</f>
        <v>0</v>
      </c>
      <c r="AG106" s="49"/>
      <c r="AH106" s="92" t="n">
        <f aca="false">AG106*'Custos SICRO 02 e Indenização'!$F$8</f>
        <v>0</v>
      </c>
      <c r="AI106" s="49"/>
      <c r="AJ106" s="92" t="n">
        <f aca="false">AI106*'Custos SICRO 02 e Indenização'!$F$10</f>
        <v>0</v>
      </c>
      <c r="AK106" s="49"/>
      <c r="AL106" s="92" t="n">
        <f aca="false">AK106*'Custos SICRO 02 e Indenização'!$F$13</f>
        <v>0</v>
      </c>
      <c r="AM106" s="57"/>
      <c r="AN106" s="92" t="n">
        <f aca="false">AM106*'Custos SICRO 02 e Indenização'!$F$18</f>
        <v>0</v>
      </c>
      <c r="AO106" s="42" t="n">
        <v>21</v>
      </c>
      <c r="AP106" s="92" t="n">
        <f aca="false">AO106*'Custos SICRO 02 e Indenização'!$F$21</f>
        <v>98802.9</v>
      </c>
      <c r="AQ106" s="42" t="n">
        <v>19</v>
      </c>
      <c r="AR106" s="54" t="n">
        <v>3800</v>
      </c>
      <c r="AS106" s="92" t="n">
        <f aca="false">AR106*'Custos SICRO 02 e Indenização'!$F$25</f>
        <v>2091860.1</v>
      </c>
      <c r="AT106" s="92" t="n">
        <f aca="false">AQ106*'Custos SICRO 02 e Indenização'!$F$30</f>
        <v>285000</v>
      </c>
      <c r="AU106" s="42" t="n">
        <v>20</v>
      </c>
      <c r="AV106" s="54" t="n">
        <v>4000</v>
      </c>
      <c r="AW106" s="92" t="n">
        <f aca="false">AV106*'Custos SICRO 02 e Indenização'!$F$25</f>
        <v>2201958</v>
      </c>
      <c r="AX106" s="92" t="n">
        <f aca="false">AU106*'Custos SICRO 02 e Indenização'!$F$31</f>
        <v>420000</v>
      </c>
      <c r="AY106" s="42" t="n">
        <v>7</v>
      </c>
      <c r="AZ106" s="54" t="n">
        <v>1400</v>
      </c>
      <c r="BA106" s="92" t="n">
        <f aca="false">AZ106*'Custos SICRO 02 e Indenização'!$F$27</f>
        <v>1191059.1</v>
      </c>
      <c r="BB106" s="92" t="n">
        <f aca="false">AY106*'Custos SICRO 02 e Indenização'!$F$32</f>
        <v>210000</v>
      </c>
      <c r="BC106" s="42"/>
      <c r="BD106" s="42"/>
      <c r="BE106" s="92" t="n">
        <f aca="false">BD106*'Custos SICRO 02 e Indenização'!$F$25</f>
        <v>0</v>
      </c>
      <c r="BF106" s="92" t="n">
        <f aca="false">BC106*'Custos SICRO 02 e Indenização'!$F$30</f>
        <v>0</v>
      </c>
      <c r="BG106" s="42"/>
      <c r="BH106" s="42"/>
      <c r="BI106" s="92" t="n">
        <f aca="false">BH106*'Custos SICRO 02 e Indenização'!$F$26</f>
        <v>0</v>
      </c>
      <c r="BJ106" s="92" t="n">
        <f aca="false">BG106*'Custos SICRO 02 e Indenização'!$F$31</f>
        <v>0</v>
      </c>
      <c r="BK106" s="42"/>
      <c r="BL106" s="92" t="n">
        <f aca="false">BK106*'Custos SICRO 02 e Indenização'!$F$40</f>
        <v>0</v>
      </c>
      <c r="BM106" s="42"/>
      <c r="BN106" s="42"/>
      <c r="BO106" s="92" t="n">
        <f aca="false">BN106*'Custos SICRO 02 e Indenização'!$F$43</f>
        <v>0</v>
      </c>
      <c r="BP106" s="42"/>
      <c r="BQ106" s="42"/>
      <c r="BR106" s="92" t="n">
        <f aca="false">BQ106*'Custos SICRO 02 e Indenização'!$F$44</f>
        <v>0</v>
      </c>
      <c r="BS106" s="42"/>
      <c r="BT106" s="42"/>
      <c r="BU106" s="92" t="n">
        <f aca="false">BT106*'Custos SICRO 02 e Indenização'!$F$45</f>
        <v>0</v>
      </c>
      <c r="BV106" s="51" t="n">
        <f aca="false">BU106+BR106+BO106+BL106+BJ106+BI106+BF106+BE106+BB106+BA106+AX106+AW106+AT106+AS106+AP106+AN106+AL106+AJ106+AH106+AF106+AD106+AB106+Z106+X106+V106+T106</f>
        <v>6498680.1</v>
      </c>
    </row>
    <row r="107" customFormat="false" ht="12" hidden="false" customHeight="true" outlineLevel="0" collapsed="false">
      <c r="A107" s="90" t="s">
        <v>425</v>
      </c>
      <c r="B107" s="91" t="n">
        <v>163</v>
      </c>
      <c r="C107" s="42" t="s">
        <v>173</v>
      </c>
      <c r="D107" s="42" t="s">
        <v>76</v>
      </c>
      <c r="E107" s="42" t="s">
        <v>570</v>
      </c>
      <c r="F107" s="42" t="s">
        <v>572</v>
      </c>
      <c r="G107" s="44" t="n">
        <v>419.7</v>
      </c>
      <c r="H107" s="44" t="n">
        <v>467.7</v>
      </c>
      <c r="I107" s="44" t="n">
        <v>48</v>
      </c>
      <c r="J107" s="67" t="s">
        <v>575</v>
      </c>
      <c r="K107" s="42" t="s">
        <v>442</v>
      </c>
      <c r="L107" s="67" t="n">
        <v>756139</v>
      </c>
      <c r="M107" s="42" t="n">
        <v>7705964</v>
      </c>
      <c r="N107" s="67" t="s">
        <v>290</v>
      </c>
      <c r="O107" s="42" t="s">
        <v>174</v>
      </c>
      <c r="P107" s="66" t="s">
        <v>178</v>
      </c>
      <c r="Q107" s="50" t="s">
        <v>177</v>
      </c>
      <c r="R107" s="50" t="s">
        <v>432</v>
      </c>
      <c r="S107" s="45"/>
      <c r="T107" s="92" t="n">
        <f aca="false">S107*'Custos SICRO 02 e Indenização'!$F$5</f>
        <v>0</v>
      </c>
      <c r="U107" s="45"/>
      <c r="V107" s="92" t="n">
        <f aca="false">U107*'Custos SICRO 02 e Indenização'!$F$6</f>
        <v>0</v>
      </c>
      <c r="W107" s="53"/>
      <c r="X107" s="92" t="n">
        <f aca="false">W107*'Custos SICRO 02 e Indenização'!$F$6</f>
        <v>0</v>
      </c>
      <c r="Y107" s="92"/>
      <c r="Z107" s="92" t="n">
        <f aca="false">Y107*'Custos SICRO 02 e Indenização'!$F$9</f>
        <v>0</v>
      </c>
      <c r="AA107" s="45"/>
      <c r="AB107" s="92" t="n">
        <f aca="false">AA107*'Custos SICRO 02 e Indenização'!$F$12</f>
        <v>0</v>
      </c>
      <c r="AC107" s="47"/>
      <c r="AD107" s="93" t="n">
        <f aca="false">AC107*'Custos SICRO 02 e Indenização'!$F$7</f>
        <v>0</v>
      </c>
      <c r="AE107" s="47"/>
      <c r="AF107" s="93" t="n">
        <f aca="false">AE107*'Custos SICRO 02 e Indenização'!$F$11</f>
        <v>0</v>
      </c>
      <c r="AG107" s="45"/>
      <c r="AH107" s="92" t="n">
        <f aca="false">AG107*'Custos SICRO 02 e Indenização'!$F$8</f>
        <v>0</v>
      </c>
      <c r="AI107" s="45"/>
      <c r="AJ107" s="92" t="n">
        <f aca="false">AI107*'Custos SICRO 02 e Indenização'!$F$10</f>
        <v>0</v>
      </c>
      <c r="AK107" s="49"/>
      <c r="AL107" s="92" t="n">
        <f aca="false">AK107*'Custos SICRO 02 e Indenização'!$F$13</f>
        <v>0</v>
      </c>
      <c r="AM107" s="57"/>
      <c r="AN107" s="92" t="n">
        <f aca="false">AM107*'Custos SICRO 02 e Indenização'!$F$18</f>
        <v>0</v>
      </c>
      <c r="AO107" s="50"/>
      <c r="AP107" s="92" t="n">
        <f aca="false">AO107*'Custos SICRO 02 e Indenização'!$F$21</f>
        <v>0</v>
      </c>
      <c r="AQ107" s="50"/>
      <c r="AR107" s="50"/>
      <c r="AS107" s="92" t="n">
        <f aca="false">AR107*'Custos SICRO 02 e Indenização'!$F$25</f>
        <v>0</v>
      </c>
      <c r="AT107" s="92" t="n">
        <f aca="false">AQ107*'Custos SICRO 02 e Indenização'!$F$30</f>
        <v>0</v>
      </c>
      <c r="AU107" s="50"/>
      <c r="AV107" s="50"/>
      <c r="AW107" s="92" t="n">
        <f aca="false">AV107*'Custos SICRO 02 e Indenização'!$F$25</f>
        <v>0</v>
      </c>
      <c r="AX107" s="92" t="n">
        <f aca="false">AU107*'Custos SICRO 02 e Indenização'!$F$31</f>
        <v>0</v>
      </c>
      <c r="AY107" s="42"/>
      <c r="AZ107" s="50"/>
      <c r="BA107" s="92" t="n">
        <f aca="false">AZ107*'Custos SICRO 02 e Indenização'!$F$27</f>
        <v>0</v>
      </c>
      <c r="BB107" s="92" t="n">
        <f aca="false">AY107*'Custos SICRO 02 e Indenização'!$F$32</f>
        <v>0</v>
      </c>
      <c r="BC107" s="50"/>
      <c r="BD107" s="50"/>
      <c r="BE107" s="92" t="n">
        <f aca="false">BD107*'Custos SICRO 02 e Indenização'!$F$25</f>
        <v>0</v>
      </c>
      <c r="BF107" s="92" t="n">
        <f aca="false">BC107*'Custos SICRO 02 e Indenização'!$F$30</f>
        <v>0</v>
      </c>
      <c r="BG107" s="50"/>
      <c r="BH107" s="50"/>
      <c r="BI107" s="92" t="n">
        <f aca="false">BH107*'Custos SICRO 02 e Indenização'!$F$26</f>
        <v>0</v>
      </c>
      <c r="BJ107" s="92" t="n">
        <f aca="false">BG107*'Custos SICRO 02 e Indenização'!$F$31</f>
        <v>0</v>
      </c>
      <c r="BK107" s="50"/>
      <c r="BL107" s="92" t="n">
        <f aca="false">BK107*'Custos SICRO 02 e Indenização'!$F$40</f>
        <v>0</v>
      </c>
      <c r="BM107" s="50"/>
      <c r="BN107" s="50"/>
      <c r="BO107" s="92" t="n">
        <f aca="false">BN107*'Custos SICRO 02 e Indenização'!$F$43</f>
        <v>0</v>
      </c>
      <c r="BP107" s="50"/>
      <c r="BQ107" s="50"/>
      <c r="BR107" s="92" t="n">
        <f aca="false">BQ107*'Custos SICRO 02 e Indenização'!$F$44</f>
        <v>0</v>
      </c>
      <c r="BS107" s="50"/>
      <c r="BT107" s="50"/>
      <c r="BU107" s="92" t="n">
        <f aca="false">BT107*'Custos SICRO 02 e Indenização'!$F$45</f>
        <v>0</v>
      </c>
      <c r="BV107" s="51" t="n">
        <f aca="false">BU107+BR107+BO107+BL107+BJ107+BI107+BF107+BE107+BB107+BA107+AX107+AW107+AT107+AS107+AP107+AN107+AL107+AJ107+AH107+AF107+AD107+AB107+Z107+X107+V107+T107</f>
        <v>0</v>
      </c>
    </row>
    <row r="108" customFormat="false" ht="12" hidden="false" customHeight="true" outlineLevel="0" collapsed="false">
      <c r="A108" s="90" t="s">
        <v>425</v>
      </c>
      <c r="B108" s="91" t="n">
        <v>163</v>
      </c>
      <c r="C108" s="42" t="s">
        <v>173</v>
      </c>
      <c r="D108" s="42" t="s">
        <v>76</v>
      </c>
      <c r="E108" s="42" t="s">
        <v>570</v>
      </c>
      <c r="F108" s="42" t="s">
        <v>572</v>
      </c>
      <c r="G108" s="44" t="n">
        <v>419.7</v>
      </c>
      <c r="H108" s="44" t="n">
        <v>467.7</v>
      </c>
      <c r="I108" s="44" t="n">
        <v>48</v>
      </c>
      <c r="J108" s="67" t="s">
        <v>576</v>
      </c>
      <c r="K108" s="42" t="s">
        <v>442</v>
      </c>
      <c r="L108" s="67" t="n">
        <v>754540</v>
      </c>
      <c r="M108" s="42" t="n">
        <v>7711758</v>
      </c>
      <c r="N108" s="67" t="s">
        <v>291</v>
      </c>
      <c r="O108" s="42" t="s">
        <v>186</v>
      </c>
      <c r="P108" s="66" t="s">
        <v>178</v>
      </c>
      <c r="Q108" s="50" t="s">
        <v>177</v>
      </c>
      <c r="R108" s="50" t="s">
        <v>432</v>
      </c>
      <c r="S108" s="45"/>
      <c r="T108" s="92" t="n">
        <f aca="false">S108*'Custos SICRO 02 e Indenização'!$F$5</f>
        <v>0</v>
      </c>
      <c r="U108" s="45"/>
      <c r="V108" s="92" t="n">
        <f aca="false">U108*'Custos SICRO 02 e Indenização'!$F$6</f>
        <v>0</v>
      </c>
      <c r="W108" s="45"/>
      <c r="X108" s="92" t="n">
        <f aca="false">W108*'Custos SICRO 02 e Indenização'!$F$6</f>
        <v>0</v>
      </c>
      <c r="Y108" s="92"/>
      <c r="Z108" s="92" t="n">
        <f aca="false">Y108*'Custos SICRO 02 e Indenização'!$F$9</f>
        <v>0</v>
      </c>
      <c r="AA108" s="45"/>
      <c r="AB108" s="92" t="n">
        <f aca="false">AA108*'Custos SICRO 02 e Indenização'!$F$12</f>
        <v>0</v>
      </c>
      <c r="AC108" s="47"/>
      <c r="AD108" s="93" t="n">
        <f aca="false">AC108*'Custos SICRO 02 e Indenização'!$F$7</f>
        <v>0</v>
      </c>
      <c r="AE108" s="47"/>
      <c r="AF108" s="93" t="n">
        <f aca="false">AE108*'Custos SICRO 02 e Indenização'!$F$11</f>
        <v>0</v>
      </c>
      <c r="AG108" s="45"/>
      <c r="AH108" s="92" t="n">
        <f aca="false">AG108*'Custos SICRO 02 e Indenização'!$F$8</f>
        <v>0</v>
      </c>
      <c r="AI108" s="45"/>
      <c r="AJ108" s="92" t="n">
        <f aca="false">AI108*'Custos SICRO 02 e Indenização'!$F$10</f>
        <v>0</v>
      </c>
      <c r="AK108" s="49"/>
      <c r="AL108" s="92" t="n">
        <f aca="false">AK108*'Custos SICRO 02 e Indenização'!$F$13</f>
        <v>0</v>
      </c>
      <c r="AM108" s="57"/>
      <c r="AN108" s="92" t="n">
        <f aca="false">AM108*'Custos SICRO 02 e Indenização'!$F$18</f>
        <v>0</v>
      </c>
      <c r="AO108" s="50"/>
      <c r="AP108" s="92" t="n">
        <f aca="false">AO108*'Custos SICRO 02 e Indenização'!$F$21</f>
        <v>0</v>
      </c>
      <c r="AQ108" s="42"/>
      <c r="AR108" s="50"/>
      <c r="AS108" s="92" t="n">
        <f aca="false">AR108*'Custos SICRO 02 e Indenização'!$F$25</f>
        <v>0</v>
      </c>
      <c r="AT108" s="92" t="n">
        <f aca="false">AQ108*'Custos SICRO 02 e Indenização'!$F$30</f>
        <v>0</v>
      </c>
      <c r="AU108" s="42"/>
      <c r="AV108" s="50"/>
      <c r="AW108" s="92" t="n">
        <f aca="false">AV108*'Custos SICRO 02 e Indenização'!$F$25</f>
        <v>0</v>
      </c>
      <c r="AX108" s="92" t="n">
        <f aca="false">AU108*'Custos SICRO 02 e Indenização'!$F$31</f>
        <v>0</v>
      </c>
      <c r="AY108" s="42"/>
      <c r="AZ108" s="50"/>
      <c r="BA108" s="92" t="n">
        <f aca="false">AZ108*'Custos SICRO 02 e Indenização'!$F$27</f>
        <v>0</v>
      </c>
      <c r="BB108" s="92" t="n">
        <f aca="false">AY108*'Custos SICRO 02 e Indenização'!$F$32</f>
        <v>0</v>
      </c>
      <c r="BC108" s="50"/>
      <c r="BD108" s="50"/>
      <c r="BE108" s="92" t="n">
        <f aca="false">BD108*'Custos SICRO 02 e Indenização'!$F$25</f>
        <v>0</v>
      </c>
      <c r="BF108" s="92" t="n">
        <f aca="false">BC108*'Custos SICRO 02 e Indenização'!$F$30</f>
        <v>0</v>
      </c>
      <c r="BG108" s="50"/>
      <c r="BH108" s="50"/>
      <c r="BI108" s="92" t="n">
        <f aca="false">BH108*'Custos SICRO 02 e Indenização'!$F$26</f>
        <v>0</v>
      </c>
      <c r="BJ108" s="92" t="n">
        <f aca="false">BG108*'Custos SICRO 02 e Indenização'!$F$31</f>
        <v>0</v>
      </c>
      <c r="BK108" s="50"/>
      <c r="BL108" s="92" t="n">
        <f aca="false">BK108*'Custos SICRO 02 e Indenização'!$F$40</f>
        <v>0</v>
      </c>
      <c r="BM108" s="50"/>
      <c r="BN108" s="50"/>
      <c r="BO108" s="92" t="n">
        <f aca="false">BN108*'Custos SICRO 02 e Indenização'!$F$43</f>
        <v>0</v>
      </c>
      <c r="BP108" s="50"/>
      <c r="BQ108" s="50"/>
      <c r="BR108" s="92" t="n">
        <f aca="false">BQ108*'Custos SICRO 02 e Indenização'!$F$44</f>
        <v>0</v>
      </c>
      <c r="BS108" s="50"/>
      <c r="BT108" s="50"/>
      <c r="BU108" s="92" t="n">
        <f aca="false">BT108*'Custos SICRO 02 e Indenização'!$F$45</f>
        <v>0</v>
      </c>
      <c r="BV108" s="51" t="n">
        <f aca="false">BU108+BR108+BO108+BL108+BJ108+BI108+BF108+BE108+BB108+BA108+AX108+AW108+AT108+AS108+AP108+AN108+AL108+AJ108+AH108+AF108+AD108+AB108+Z108+X108+V108+T108</f>
        <v>0</v>
      </c>
    </row>
    <row r="109" customFormat="false" ht="12" hidden="false" customHeight="true" outlineLevel="0" collapsed="false">
      <c r="A109" s="90" t="s">
        <v>425</v>
      </c>
      <c r="B109" s="91" t="n">
        <v>163</v>
      </c>
      <c r="C109" s="42" t="s">
        <v>173</v>
      </c>
      <c r="D109" s="42" t="s">
        <v>76</v>
      </c>
      <c r="E109" s="42" t="s">
        <v>570</v>
      </c>
      <c r="F109" s="42" t="s">
        <v>572</v>
      </c>
      <c r="G109" s="44" t="n">
        <v>419.7</v>
      </c>
      <c r="H109" s="44" t="n">
        <v>467.7</v>
      </c>
      <c r="I109" s="44" t="n">
        <v>48</v>
      </c>
      <c r="J109" s="67" t="s">
        <v>577</v>
      </c>
      <c r="K109" s="42" t="s">
        <v>442</v>
      </c>
      <c r="L109" s="67" t="n">
        <v>754096</v>
      </c>
      <c r="M109" s="42" t="n">
        <v>7713323</v>
      </c>
      <c r="N109" s="67" t="s">
        <v>292</v>
      </c>
      <c r="O109" s="42" t="s">
        <v>186</v>
      </c>
      <c r="P109" s="66" t="s">
        <v>178</v>
      </c>
      <c r="Q109" s="50" t="s">
        <v>177</v>
      </c>
      <c r="R109" s="50" t="s">
        <v>432</v>
      </c>
      <c r="S109" s="45"/>
      <c r="T109" s="92" t="n">
        <f aca="false">S109*'Custos SICRO 02 e Indenização'!$F$5</f>
        <v>0</v>
      </c>
      <c r="U109" s="45"/>
      <c r="V109" s="92" t="n">
        <f aca="false">U109*'Custos SICRO 02 e Indenização'!$F$6</f>
        <v>0</v>
      </c>
      <c r="W109" s="45"/>
      <c r="X109" s="92" t="n">
        <f aca="false">W109*'Custos SICRO 02 e Indenização'!$F$6</f>
        <v>0</v>
      </c>
      <c r="Y109" s="92"/>
      <c r="Z109" s="92" t="n">
        <f aca="false">Y109*'Custos SICRO 02 e Indenização'!$F$9</f>
        <v>0</v>
      </c>
      <c r="AA109" s="45"/>
      <c r="AB109" s="92" t="n">
        <f aca="false">AA109*'Custos SICRO 02 e Indenização'!$F$12</f>
        <v>0</v>
      </c>
      <c r="AC109" s="47"/>
      <c r="AD109" s="93" t="n">
        <f aca="false">AC109*'Custos SICRO 02 e Indenização'!$F$7</f>
        <v>0</v>
      </c>
      <c r="AE109" s="47"/>
      <c r="AF109" s="93" t="n">
        <f aca="false">AE109*'Custos SICRO 02 e Indenização'!$F$11</f>
        <v>0</v>
      </c>
      <c r="AG109" s="45"/>
      <c r="AH109" s="92" t="n">
        <f aca="false">AG109*'Custos SICRO 02 e Indenização'!$F$8</f>
        <v>0</v>
      </c>
      <c r="AI109" s="45"/>
      <c r="AJ109" s="92" t="n">
        <f aca="false">AI109*'Custos SICRO 02 e Indenização'!$F$10</f>
        <v>0</v>
      </c>
      <c r="AK109" s="49"/>
      <c r="AL109" s="92" t="n">
        <f aca="false">AK109*'Custos SICRO 02 e Indenização'!$F$13</f>
        <v>0</v>
      </c>
      <c r="AM109" s="57"/>
      <c r="AN109" s="92" t="n">
        <f aca="false">AM109*'Custos SICRO 02 e Indenização'!$F$18</f>
        <v>0</v>
      </c>
      <c r="AO109" s="50"/>
      <c r="AP109" s="92" t="n">
        <f aca="false">AO109*'Custos SICRO 02 e Indenização'!$F$21</f>
        <v>0</v>
      </c>
      <c r="AQ109" s="50"/>
      <c r="AR109" s="50"/>
      <c r="AS109" s="92" t="n">
        <f aca="false">AR109*'Custos SICRO 02 e Indenização'!$F$25</f>
        <v>0</v>
      </c>
      <c r="AT109" s="92" t="n">
        <f aca="false">AQ109*'Custos SICRO 02 e Indenização'!$F$30</f>
        <v>0</v>
      </c>
      <c r="AU109" s="50"/>
      <c r="AV109" s="50"/>
      <c r="AW109" s="92" t="n">
        <f aca="false">AV109*'Custos SICRO 02 e Indenização'!$F$25</f>
        <v>0</v>
      </c>
      <c r="AX109" s="92" t="n">
        <f aca="false">AU109*'Custos SICRO 02 e Indenização'!$F$31</f>
        <v>0</v>
      </c>
      <c r="AY109" s="42"/>
      <c r="AZ109" s="50"/>
      <c r="BA109" s="92" t="n">
        <f aca="false">AZ109*'Custos SICRO 02 e Indenização'!$F$27</f>
        <v>0</v>
      </c>
      <c r="BB109" s="92" t="n">
        <f aca="false">AY109*'Custos SICRO 02 e Indenização'!$F$32</f>
        <v>0</v>
      </c>
      <c r="BC109" s="50"/>
      <c r="BD109" s="50"/>
      <c r="BE109" s="92" t="n">
        <f aca="false">BD109*'Custos SICRO 02 e Indenização'!$F$25</f>
        <v>0</v>
      </c>
      <c r="BF109" s="92" t="n">
        <f aca="false">BC109*'Custos SICRO 02 e Indenização'!$F$30</f>
        <v>0</v>
      </c>
      <c r="BG109" s="50"/>
      <c r="BH109" s="50"/>
      <c r="BI109" s="92" t="n">
        <f aca="false">BH109*'Custos SICRO 02 e Indenização'!$F$26</f>
        <v>0</v>
      </c>
      <c r="BJ109" s="92" t="n">
        <f aca="false">BG109*'Custos SICRO 02 e Indenização'!$F$31</f>
        <v>0</v>
      </c>
      <c r="BK109" s="50"/>
      <c r="BL109" s="92" t="n">
        <f aca="false">BK109*'Custos SICRO 02 e Indenização'!$F$40</f>
        <v>0</v>
      </c>
      <c r="BM109" s="50"/>
      <c r="BN109" s="50"/>
      <c r="BO109" s="92" t="n">
        <f aca="false">BN109*'Custos SICRO 02 e Indenização'!$F$43</f>
        <v>0</v>
      </c>
      <c r="BP109" s="50"/>
      <c r="BQ109" s="50"/>
      <c r="BR109" s="92" t="n">
        <f aca="false">BQ109*'Custos SICRO 02 e Indenização'!$F$44</f>
        <v>0</v>
      </c>
      <c r="BS109" s="50"/>
      <c r="BT109" s="50"/>
      <c r="BU109" s="92" t="n">
        <f aca="false">BT109*'Custos SICRO 02 e Indenização'!$F$45</f>
        <v>0</v>
      </c>
      <c r="BV109" s="51" t="n">
        <f aca="false">BU109+BR109+BO109+BL109+BJ109+BI109+BF109+BE109+BB109+BA109+AX109+AW109+AT109+AS109+AP109+AN109+AL109+AJ109+AH109+AF109+AD109+AB109+Z109+X109+V109+T109</f>
        <v>0</v>
      </c>
    </row>
    <row r="110" s="76" customFormat="true" ht="12" hidden="false" customHeight="true" outlineLevel="0" collapsed="false">
      <c r="A110" s="90" t="s">
        <v>425</v>
      </c>
      <c r="B110" s="91" t="n">
        <v>163</v>
      </c>
      <c r="C110" s="42" t="s">
        <v>173</v>
      </c>
      <c r="D110" s="42" t="s">
        <v>76</v>
      </c>
      <c r="E110" s="42" t="s">
        <v>570</v>
      </c>
      <c r="F110" s="42" t="s">
        <v>572</v>
      </c>
      <c r="G110" s="44" t="n">
        <v>419.7</v>
      </c>
      <c r="H110" s="44" t="n">
        <v>467.7</v>
      </c>
      <c r="I110" s="44" t="n">
        <v>48</v>
      </c>
      <c r="J110" s="67" t="s">
        <v>578</v>
      </c>
      <c r="K110" s="42" t="s">
        <v>442</v>
      </c>
      <c r="L110" s="67" t="n">
        <v>752444</v>
      </c>
      <c r="M110" s="42" t="n">
        <v>7719580</v>
      </c>
      <c r="N110" s="67" t="s">
        <v>293</v>
      </c>
      <c r="O110" s="42" t="s">
        <v>186</v>
      </c>
      <c r="P110" s="42" t="s">
        <v>217</v>
      </c>
      <c r="Q110" s="42" t="s">
        <v>177</v>
      </c>
      <c r="R110" s="42" t="s">
        <v>579</v>
      </c>
      <c r="S110" s="49" t="n">
        <v>230</v>
      </c>
      <c r="T110" s="92" t="n">
        <f aca="false">S110*'Custos SICRO 02 e Indenização'!$F$5</f>
        <v>9834.8</v>
      </c>
      <c r="U110" s="49"/>
      <c r="V110" s="92" t="n">
        <f aca="false">U110*'Custos SICRO 02 e Indenização'!$F$6</f>
        <v>0</v>
      </c>
      <c r="W110" s="62"/>
      <c r="X110" s="92" t="n">
        <f aca="false">W110*'Custos SICRO 02 e Indenização'!$F$6</f>
        <v>0</v>
      </c>
      <c r="Y110" s="92"/>
      <c r="Z110" s="92" t="n">
        <f aca="false">Y110*'Custos SICRO 02 e Indenização'!$F$9</f>
        <v>0</v>
      </c>
      <c r="AA110" s="49"/>
      <c r="AB110" s="92" t="n">
        <f aca="false">AA110*'Custos SICRO 02 e Indenização'!$F$12</f>
        <v>0</v>
      </c>
      <c r="AC110" s="49" t="n">
        <v>30</v>
      </c>
      <c r="AD110" s="93" t="n">
        <f aca="false">AC110*'Custos SICRO 02 e Indenização'!$F$7</f>
        <v>664.2</v>
      </c>
      <c r="AE110" s="49"/>
      <c r="AF110" s="93" t="n">
        <f aca="false">AE110*'Custos SICRO 02 e Indenização'!$F$11</f>
        <v>0</v>
      </c>
      <c r="AG110" s="49"/>
      <c r="AH110" s="92" t="n">
        <f aca="false">AG110*'Custos SICRO 02 e Indenização'!$F$8</f>
        <v>0</v>
      </c>
      <c r="AI110" s="49"/>
      <c r="AJ110" s="92" t="n">
        <f aca="false">AI110*'Custos SICRO 02 e Indenização'!$F$10</f>
        <v>0</v>
      </c>
      <c r="AK110" s="49"/>
      <c r="AL110" s="92" t="n">
        <f aca="false">AK110*'Custos SICRO 02 e Indenização'!$F$13</f>
        <v>0</v>
      </c>
      <c r="AM110" s="57"/>
      <c r="AN110" s="92" t="n">
        <f aca="false">AM110*'Custos SICRO 02 e Indenização'!$F$18</f>
        <v>0</v>
      </c>
      <c r="AO110" s="42"/>
      <c r="AP110" s="92" t="n">
        <f aca="false">AO110*'Custos SICRO 02 e Indenização'!$F$21</f>
        <v>0</v>
      </c>
      <c r="AQ110" s="42"/>
      <c r="AR110" s="42"/>
      <c r="AS110" s="92" t="n">
        <f aca="false">AR110*'Custos SICRO 02 e Indenização'!$F$25</f>
        <v>0</v>
      </c>
      <c r="AT110" s="92" t="n">
        <f aca="false">AQ110*'Custos SICRO 02 e Indenização'!$F$30</f>
        <v>0</v>
      </c>
      <c r="AU110" s="42"/>
      <c r="AV110" s="42"/>
      <c r="AW110" s="92" t="n">
        <f aca="false">AV110*'Custos SICRO 02 e Indenização'!$F$25</f>
        <v>0</v>
      </c>
      <c r="AX110" s="92" t="n">
        <f aca="false">AU110*'Custos SICRO 02 e Indenização'!$F$31</f>
        <v>0</v>
      </c>
      <c r="AY110" s="42"/>
      <c r="AZ110" s="42"/>
      <c r="BA110" s="92" t="n">
        <f aca="false">AZ110*'Custos SICRO 02 e Indenização'!$F$27</f>
        <v>0</v>
      </c>
      <c r="BB110" s="92" t="n">
        <f aca="false">AY110*'Custos SICRO 02 e Indenização'!$F$32</f>
        <v>0</v>
      </c>
      <c r="BC110" s="42"/>
      <c r="BD110" s="42"/>
      <c r="BE110" s="92" t="n">
        <f aca="false">BD110*'Custos SICRO 02 e Indenização'!$F$25</f>
        <v>0</v>
      </c>
      <c r="BF110" s="92" t="n">
        <f aca="false">BC110*'Custos SICRO 02 e Indenização'!$F$30</f>
        <v>0</v>
      </c>
      <c r="BG110" s="42"/>
      <c r="BH110" s="42"/>
      <c r="BI110" s="92" t="n">
        <f aca="false">BH110*'Custos SICRO 02 e Indenização'!$F$26</f>
        <v>0</v>
      </c>
      <c r="BJ110" s="92" t="n">
        <f aca="false">BG110*'Custos SICRO 02 e Indenização'!$F$31</f>
        <v>0</v>
      </c>
      <c r="BK110" s="42"/>
      <c r="BL110" s="92" t="n">
        <f aca="false">BK110*'Custos SICRO 02 e Indenização'!$F$40</f>
        <v>0</v>
      </c>
      <c r="BM110" s="42"/>
      <c r="BN110" s="42"/>
      <c r="BO110" s="92" t="n">
        <f aca="false">BN110*'Custos SICRO 02 e Indenização'!$F$43</f>
        <v>0</v>
      </c>
      <c r="BP110" s="42"/>
      <c r="BQ110" s="42"/>
      <c r="BR110" s="92" t="n">
        <f aca="false">BQ110*'Custos SICRO 02 e Indenização'!$F$44</f>
        <v>0</v>
      </c>
      <c r="BS110" s="42"/>
      <c r="BT110" s="42"/>
      <c r="BU110" s="92" t="n">
        <f aca="false">BT110*'Custos SICRO 02 e Indenização'!$F$45</f>
        <v>0</v>
      </c>
      <c r="BV110" s="51" t="n">
        <f aca="false">BU110+BR110+BO110+BL110+BJ110+BI110+BF110+BE110+BB110+BA110+AX110+AW110+AT110+AS110+AP110+AN110+AL110+AJ110+AH110+AF110+AD110+AB110+Z110+X110+V110+T110</f>
        <v>10499</v>
      </c>
    </row>
    <row r="111" customFormat="false" ht="12" hidden="false" customHeight="true" outlineLevel="0" collapsed="false">
      <c r="A111" s="90" t="s">
        <v>425</v>
      </c>
      <c r="B111" s="91" t="n">
        <v>163</v>
      </c>
      <c r="C111" s="42" t="s">
        <v>173</v>
      </c>
      <c r="D111" s="42" t="s">
        <v>77</v>
      </c>
      <c r="E111" s="42" t="s">
        <v>572</v>
      </c>
      <c r="F111" s="42" t="s">
        <v>580</v>
      </c>
      <c r="G111" s="44" t="n">
        <v>467.7</v>
      </c>
      <c r="H111" s="44" t="n">
        <v>472.1</v>
      </c>
      <c r="I111" s="44" t="n">
        <v>4.40000000000003</v>
      </c>
      <c r="J111" s="67" t="s">
        <v>581</v>
      </c>
      <c r="K111" s="42" t="s">
        <v>442</v>
      </c>
      <c r="L111" s="67" t="n">
        <v>754381</v>
      </c>
      <c r="M111" s="42" t="n">
        <v>7724170</v>
      </c>
      <c r="N111" s="67" t="s">
        <v>294</v>
      </c>
      <c r="O111" s="42" t="s">
        <v>174</v>
      </c>
      <c r="P111" s="66" t="s">
        <v>178</v>
      </c>
      <c r="Q111" s="50" t="s">
        <v>177</v>
      </c>
      <c r="R111" s="50" t="s">
        <v>432</v>
      </c>
      <c r="S111" s="45"/>
      <c r="T111" s="92" t="n">
        <f aca="false">S111*'Custos SICRO 02 e Indenização'!$F$5</f>
        <v>0</v>
      </c>
      <c r="U111" s="45"/>
      <c r="V111" s="92" t="n">
        <f aca="false">U111*'Custos SICRO 02 e Indenização'!$F$6</f>
        <v>0</v>
      </c>
      <c r="W111" s="45"/>
      <c r="X111" s="92" t="n">
        <f aca="false">W111*'Custos SICRO 02 e Indenização'!$F$6</f>
        <v>0</v>
      </c>
      <c r="Y111" s="92"/>
      <c r="Z111" s="92" t="n">
        <f aca="false">Y111*'Custos SICRO 02 e Indenização'!$F$9</f>
        <v>0</v>
      </c>
      <c r="AA111" s="45"/>
      <c r="AB111" s="92" t="n">
        <f aca="false">AA111*'Custos SICRO 02 e Indenização'!$F$12</f>
        <v>0</v>
      </c>
      <c r="AC111" s="47"/>
      <c r="AD111" s="93" t="n">
        <f aca="false">AC111*'Custos SICRO 02 e Indenização'!$F$7</f>
        <v>0</v>
      </c>
      <c r="AE111" s="47"/>
      <c r="AF111" s="93" t="n">
        <f aca="false">AE111*'Custos SICRO 02 e Indenização'!$F$11</f>
        <v>0</v>
      </c>
      <c r="AG111" s="45"/>
      <c r="AH111" s="92" t="n">
        <f aca="false">AG111*'Custos SICRO 02 e Indenização'!$F$8</f>
        <v>0</v>
      </c>
      <c r="AI111" s="45"/>
      <c r="AJ111" s="92" t="n">
        <f aca="false">AI111*'Custos SICRO 02 e Indenização'!$F$10</f>
        <v>0</v>
      </c>
      <c r="AK111" s="49"/>
      <c r="AL111" s="92" t="n">
        <f aca="false">AK111*'Custos SICRO 02 e Indenização'!$F$13</f>
        <v>0</v>
      </c>
      <c r="AM111" s="57"/>
      <c r="AN111" s="92" t="n">
        <f aca="false">AM111*'Custos SICRO 02 e Indenização'!$F$18</f>
        <v>0</v>
      </c>
      <c r="AO111" s="50"/>
      <c r="AP111" s="92" t="n">
        <f aca="false">AO111*'Custos SICRO 02 e Indenização'!$F$21</f>
        <v>0</v>
      </c>
      <c r="AQ111" s="50"/>
      <c r="AR111" s="50"/>
      <c r="AS111" s="92" t="n">
        <f aca="false">AR111*'Custos SICRO 02 e Indenização'!$F$25</f>
        <v>0</v>
      </c>
      <c r="AT111" s="92" t="n">
        <f aca="false">AQ111*'Custos SICRO 02 e Indenização'!$F$30</f>
        <v>0</v>
      </c>
      <c r="AU111" s="50"/>
      <c r="AV111" s="50"/>
      <c r="AW111" s="92" t="n">
        <f aca="false">AV111*'Custos SICRO 02 e Indenização'!$F$25</f>
        <v>0</v>
      </c>
      <c r="AX111" s="92" t="n">
        <f aca="false">AU111*'Custos SICRO 02 e Indenização'!$F$31</f>
        <v>0</v>
      </c>
      <c r="AY111" s="42"/>
      <c r="AZ111" s="50"/>
      <c r="BA111" s="92" t="n">
        <f aca="false">AZ111*'Custos SICRO 02 e Indenização'!$F$27</f>
        <v>0</v>
      </c>
      <c r="BB111" s="92" t="n">
        <f aca="false">AY111*'Custos SICRO 02 e Indenização'!$F$32</f>
        <v>0</v>
      </c>
      <c r="BC111" s="50"/>
      <c r="BD111" s="50"/>
      <c r="BE111" s="92" t="n">
        <f aca="false">BD111*'Custos SICRO 02 e Indenização'!$F$25</f>
        <v>0</v>
      </c>
      <c r="BF111" s="92" t="n">
        <f aca="false">BC111*'Custos SICRO 02 e Indenização'!$F$30</f>
        <v>0</v>
      </c>
      <c r="BG111" s="50"/>
      <c r="BH111" s="50"/>
      <c r="BI111" s="92" t="n">
        <f aca="false">BH111*'Custos SICRO 02 e Indenização'!$F$26</f>
        <v>0</v>
      </c>
      <c r="BJ111" s="92" t="n">
        <f aca="false">BG111*'Custos SICRO 02 e Indenização'!$F$31</f>
        <v>0</v>
      </c>
      <c r="BK111" s="50"/>
      <c r="BL111" s="92" t="n">
        <f aca="false">BK111*'Custos SICRO 02 e Indenização'!$F$40</f>
        <v>0</v>
      </c>
      <c r="BM111" s="50"/>
      <c r="BN111" s="50"/>
      <c r="BO111" s="92" t="n">
        <f aca="false">BN111*'Custos SICRO 02 e Indenização'!$F$43</f>
        <v>0</v>
      </c>
      <c r="BP111" s="50"/>
      <c r="BQ111" s="50"/>
      <c r="BR111" s="92" t="n">
        <f aca="false">BQ111*'Custos SICRO 02 e Indenização'!$F$44</f>
        <v>0</v>
      </c>
      <c r="BS111" s="50"/>
      <c r="BT111" s="50"/>
      <c r="BU111" s="92" t="n">
        <f aca="false">BT111*'Custos SICRO 02 e Indenização'!$F$45</f>
        <v>0</v>
      </c>
      <c r="BV111" s="51" t="n">
        <f aca="false">BU111+BR111+BO111+BL111+BJ111+BI111+BF111+BE111+BB111+BA111+AX111+AW111+AT111+AS111+AP111+AN111+AL111+AJ111+AH111+AF111+AD111+AB111+Z111+X111+V111+T111</f>
        <v>0</v>
      </c>
    </row>
    <row r="112" customFormat="false" ht="12" hidden="false" customHeight="true" outlineLevel="0" collapsed="false">
      <c r="A112" s="90" t="s">
        <v>425</v>
      </c>
      <c r="B112" s="91" t="n">
        <v>163</v>
      </c>
      <c r="C112" s="42" t="s">
        <v>173</v>
      </c>
      <c r="D112" s="42" t="s">
        <v>78</v>
      </c>
      <c r="E112" s="42" t="s">
        <v>580</v>
      </c>
      <c r="F112" s="42" t="s">
        <v>582</v>
      </c>
      <c r="G112" s="44" t="n">
        <v>472.1</v>
      </c>
      <c r="H112" s="44" t="n">
        <v>483.4</v>
      </c>
      <c r="I112" s="44" t="n">
        <v>11.3</v>
      </c>
      <c r="J112" s="67" t="s">
        <v>583</v>
      </c>
      <c r="K112" s="42" t="s">
        <v>442</v>
      </c>
      <c r="L112" s="67" t="n">
        <v>754566</v>
      </c>
      <c r="M112" s="42" t="n">
        <v>7731583</v>
      </c>
      <c r="N112" s="67" t="s">
        <v>295</v>
      </c>
      <c r="O112" s="42" t="s">
        <v>174</v>
      </c>
      <c r="P112" s="66" t="s">
        <v>178</v>
      </c>
      <c r="Q112" s="50" t="s">
        <v>177</v>
      </c>
      <c r="R112" s="50" t="s">
        <v>432</v>
      </c>
      <c r="S112" s="45"/>
      <c r="T112" s="92" t="n">
        <f aca="false">S112*'Custos SICRO 02 e Indenização'!$F$5</f>
        <v>0</v>
      </c>
      <c r="U112" s="45"/>
      <c r="V112" s="92" t="n">
        <f aca="false">U112*'Custos SICRO 02 e Indenização'!$F$6</f>
        <v>0</v>
      </c>
      <c r="W112" s="45"/>
      <c r="X112" s="92" t="n">
        <f aca="false">W112*'Custos SICRO 02 e Indenização'!$F$6</f>
        <v>0</v>
      </c>
      <c r="Y112" s="92"/>
      <c r="Z112" s="92" t="n">
        <f aca="false">Y112*'Custos SICRO 02 e Indenização'!$F$9</f>
        <v>0</v>
      </c>
      <c r="AA112" s="45"/>
      <c r="AB112" s="92" t="n">
        <f aca="false">AA112*'Custos SICRO 02 e Indenização'!$F$12</f>
        <v>0</v>
      </c>
      <c r="AC112" s="47"/>
      <c r="AD112" s="93" t="n">
        <f aca="false">AC112*'Custos SICRO 02 e Indenização'!$F$7</f>
        <v>0</v>
      </c>
      <c r="AE112" s="47"/>
      <c r="AF112" s="93" t="n">
        <f aca="false">AE112*'Custos SICRO 02 e Indenização'!$F$11</f>
        <v>0</v>
      </c>
      <c r="AG112" s="45"/>
      <c r="AH112" s="92" t="n">
        <f aca="false">AG112*'Custos SICRO 02 e Indenização'!$F$8</f>
        <v>0</v>
      </c>
      <c r="AI112" s="45"/>
      <c r="AJ112" s="92" t="n">
        <f aca="false">AI112*'Custos SICRO 02 e Indenização'!$F$10</f>
        <v>0</v>
      </c>
      <c r="AK112" s="49"/>
      <c r="AL112" s="92" t="n">
        <f aca="false">AK112*'Custos SICRO 02 e Indenização'!$F$13</f>
        <v>0</v>
      </c>
      <c r="AM112" s="57"/>
      <c r="AN112" s="92" t="n">
        <f aca="false">AM112*'Custos SICRO 02 e Indenização'!$F$18</f>
        <v>0</v>
      </c>
      <c r="AO112" s="50"/>
      <c r="AP112" s="92" t="n">
        <f aca="false">AO112*'Custos SICRO 02 e Indenização'!$F$21</f>
        <v>0</v>
      </c>
      <c r="AQ112" s="42"/>
      <c r="AR112" s="50"/>
      <c r="AS112" s="92" t="n">
        <f aca="false">AR112*'Custos SICRO 02 e Indenização'!$F$25</f>
        <v>0</v>
      </c>
      <c r="AT112" s="92" t="n">
        <f aca="false">AQ112*'Custos SICRO 02 e Indenização'!$F$30</f>
        <v>0</v>
      </c>
      <c r="AU112" s="42"/>
      <c r="AV112" s="50"/>
      <c r="AW112" s="92" t="n">
        <f aca="false">AV112*'Custos SICRO 02 e Indenização'!$F$25</f>
        <v>0</v>
      </c>
      <c r="AX112" s="92" t="n">
        <f aca="false">AU112*'Custos SICRO 02 e Indenização'!$F$31</f>
        <v>0</v>
      </c>
      <c r="AY112" s="42"/>
      <c r="AZ112" s="50"/>
      <c r="BA112" s="92" t="n">
        <f aca="false">AZ112*'Custos SICRO 02 e Indenização'!$F$27</f>
        <v>0</v>
      </c>
      <c r="BB112" s="92" t="n">
        <f aca="false">AY112*'Custos SICRO 02 e Indenização'!$F$32</f>
        <v>0</v>
      </c>
      <c r="BC112" s="50"/>
      <c r="BD112" s="50"/>
      <c r="BE112" s="92" t="n">
        <f aca="false">BD112*'Custos SICRO 02 e Indenização'!$F$25</f>
        <v>0</v>
      </c>
      <c r="BF112" s="92" t="n">
        <f aca="false">BC112*'Custos SICRO 02 e Indenização'!$F$30</f>
        <v>0</v>
      </c>
      <c r="BG112" s="50"/>
      <c r="BH112" s="50"/>
      <c r="BI112" s="92" t="n">
        <f aca="false">BH112*'Custos SICRO 02 e Indenização'!$F$26</f>
        <v>0</v>
      </c>
      <c r="BJ112" s="92" t="n">
        <f aca="false">BG112*'Custos SICRO 02 e Indenização'!$F$31</f>
        <v>0</v>
      </c>
      <c r="BK112" s="50"/>
      <c r="BL112" s="92" t="n">
        <f aca="false">BK112*'Custos SICRO 02 e Indenização'!$F$40</f>
        <v>0</v>
      </c>
      <c r="BM112" s="50"/>
      <c r="BN112" s="50"/>
      <c r="BO112" s="92" t="n">
        <f aca="false">BN112*'Custos SICRO 02 e Indenização'!$F$43</f>
        <v>0</v>
      </c>
      <c r="BP112" s="50"/>
      <c r="BQ112" s="50"/>
      <c r="BR112" s="92" t="n">
        <f aca="false">BQ112*'Custos SICRO 02 e Indenização'!$F$44</f>
        <v>0</v>
      </c>
      <c r="BS112" s="50"/>
      <c r="BT112" s="50"/>
      <c r="BU112" s="92" t="n">
        <f aca="false">BT112*'Custos SICRO 02 e Indenização'!$F$45</f>
        <v>0</v>
      </c>
      <c r="BV112" s="51" t="n">
        <f aca="false">BU112+BR112+BO112+BL112+BJ112+BI112+BF112+BE112+BB112+BA112+AX112+AW112+AT112+AS112+AP112+AN112+AL112+AJ112+AH112+AF112+AD112+AB112+Z112+X112+V112+T112</f>
        <v>0</v>
      </c>
    </row>
    <row r="113" s="76" customFormat="true" ht="12" hidden="false" customHeight="true" outlineLevel="0" collapsed="false">
      <c r="A113" s="90" t="s">
        <v>425</v>
      </c>
      <c r="B113" s="91" t="n">
        <v>163</v>
      </c>
      <c r="C113" s="42" t="s">
        <v>173</v>
      </c>
      <c r="D113" s="42" t="s">
        <v>79</v>
      </c>
      <c r="E113" s="42" t="s">
        <v>582</v>
      </c>
      <c r="F113" s="42" t="s">
        <v>584</v>
      </c>
      <c r="G113" s="44" t="n">
        <v>483.4</v>
      </c>
      <c r="H113" s="44" t="n">
        <v>496.9</v>
      </c>
      <c r="I113" s="44" t="n">
        <v>13.5</v>
      </c>
      <c r="J113" s="67" t="s">
        <v>585</v>
      </c>
      <c r="K113" s="42" t="s">
        <v>442</v>
      </c>
      <c r="L113" s="67" t="n">
        <v>756218</v>
      </c>
      <c r="M113" s="42" t="n">
        <v>7736230</v>
      </c>
      <c r="N113" s="67" t="s">
        <v>296</v>
      </c>
      <c r="O113" s="42" t="s">
        <v>174</v>
      </c>
      <c r="P113" s="66" t="s">
        <v>178</v>
      </c>
      <c r="Q113" s="50" t="s">
        <v>177</v>
      </c>
      <c r="R113" s="50" t="s">
        <v>432</v>
      </c>
      <c r="S113" s="45"/>
      <c r="T113" s="92" t="n">
        <f aca="false">S113*'Custos SICRO 02 e Indenização'!$F$5</f>
        <v>0</v>
      </c>
      <c r="U113" s="45"/>
      <c r="V113" s="92" t="n">
        <f aca="false">U113*'Custos SICRO 02 e Indenização'!$F$6</f>
        <v>0</v>
      </c>
      <c r="W113" s="53"/>
      <c r="X113" s="92" t="n">
        <f aca="false">W113*'Custos SICRO 02 e Indenização'!$F$6</f>
        <v>0</v>
      </c>
      <c r="Y113" s="92"/>
      <c r="Z113" s="92" t="n">
        <f aca="false">Y113*'Custos SICRO 02 e Indenização'!$F$9</f>
        <v>0</v>
      </c>
      <c r="AA113" s="45"/>
      <c r="AB113" s="92" t="n">
        <f aca="false">AA113*'Custos SICRO 02 e Indenização'!$F$12</f>
        <v>0</v>
      </c>
      <c r="AC113" s="47"/>
      <c r="AD113" s="93" t="n">
        <f aca="false">AC113*'Custos SICRO 02 e Indenização'!$F$7</f>
        <v>0</v>
      </c>
      <c r="AE113" s="47"/>
      <c r="AF113" s="93" t="n">
        <f aca="false">AE113*'Custos SICRO 02 e Indenização'!$F$11</f>
        <v>0</v>
      </c>
      <c r="AG113" s="45"/>
      <c r="AH113" s="92" t="n">
        <f aca="false">AG113*'Custos SICRO 02 e Indenização'!$F$8</f>
        <v>0</v>
      </c>
      <c r="AI113" s="45"/>
      <c r="AJ113" s="92" t="n">
        <f aca="false">AI113*'Custos SICRO 02 e Indenização'!$F$10</f>
        <v>0</v>
      </c>
      <c r="AK113" s="49"/>
      <c r="AL113" s="92" t="n">
        <f aca="false">AK113*'Custos SICRO 02 e Indenização'!$F$13</f>
        <v>0</v>
      </c>
      <c r="AM113" s="57"/>
      <c r="AN113" s="92" t="n">
        <f aca="false">AM113*'Custos SICRO 02 e Indenização'!$F$18</f>
        <v>0</v>
      </c>
      <c r="AO113" s="50"/>
      <c r="AP113" s="92" t="n">
        <f aca="false">AO113*'Custos SICRO 02 e Indenização'!$F$21</f>
        <v>0</v>
      </c>
      <c r="AQ113" s="50"/>
      <c r="AR113" s="50"/>
      <c r="AS113" s="92" t="n">
        <f aca="false">AR113*'Custos SICRO 02 e Indenização'!$F$25</f>
        <v>0</v>
      </c>
      <c r="AT113" s="92" t="n">
        <f aca="false">AQ113*'Custos SICRO 02 e Indenização'!$F$30</f>
        <v>0</v>
      </c>
      <c r="AU113" s="50"/>
      <c r="AV113" s="50"/>
      <c r="AW113" s="92" t="n">
        <f aca="false">AV113*'Custos SICRO 02 e Indenização'!$F$25</f>
        <v>0</v>
      </c>
      <c r="AX113" s="92" t="n">
        <f aca="false">AU113*'Custos SICRO 02 e Indenização'!$F$31</f>
        <v>0</v>
      </c>
      <c r="AY113" s="42"/>
      <c r="AZ113" s="50"/>
      <c r="BA113" s="92" t="n">
        <f aca="false">AZ113*'Custos SICRO 02 e Indenização'!$F$27</f>
        <v>0</v>
      </c>
      <c r="BB113" s="92" t="n">
        <f aca="false">AY113*'Custos SICRO 02 e Indenização'!$F$32</f>
        <v>0</v>
      </c>
      <c r="BC113" s="50"/>
      <c r="BD113" s="50"/>
      <c r="BE113" s="92" t="n">
        <f aca="false">BD113*'Custos SICRO 02 e Indenização'!$F$25</f>
        <v>0</v>
      </c>
      <c r="BF113" s="92" t="n">
        <f aca="false">BC113*'Custos SICRO 02 e Indenização'!$F$30</f>
        <v>0</v>
      </c>
      <c r="BG113" s="50"/>
      <c r="BH113" s="50"/>
      <c r="BI113" s="92" t="n">
        <f aca="false">BH113*'Custos SICRO 02 e Indenização'!$F$26</f>
        <v>0</v>
      </c>
      <c r="BJ113" s="92" t="n">
        <f aca="false">BG113*'Custos SICRO 02 e Indenização'!$F$31</f>
        <v>0</v>
      </c>
      <c r="BK113" s="50"/>
      <c r="BL113" s="92" t="n">
        <f aca="false">BK113*'Custos SICRO 02 e Indenização'!$F$40</f>
        <v>0</v>
      </c>
      <c r="BM113" s="50"/>
      <c r="BN113" s="50"/>
      <c r="BO113" s="92" t="n">
        <f aca="false">BN113*'Custos SICRO 02 e Indenização'!$F$43</f>
        <v>0</v>
      </c>
      <c r="BP113" s="50"/>
      <c r="BQ113" s="50"/>
      <c r="BR113" s="92" t="n">
        <f aca="false">BQ113*'Custos SICRO 02 e Indenização'!$F$44</f>
        <v>0</v>
      </c>
      <c r="BS113" s="50"/>
      <c r="BT113" s="50"/>
      <c r="BU113" s="92" t="n">
        <f aca="false">BT113*'Custos SICRO 02 e Indenização'!$F$45</f>
        <v>0</v>
      </c>
      <c r="BV113" s="51" t="n">
        <f aca="false">BU113+BR113+BO113+BL113+BJ113+BI113+BF113+BE113+BB113+BA113+AX113+AW113+AT113+AS113+AP113+AN113+AL113+AJ113+AH113+AF113+AD113+AB113+Z113+X113+V113+T113</f>
        <v>0</v>
      </c>
      <c r="BW113" s="75"/>
      <c r="BX113" s="75"/>
    </row>
    <row r="114" s="76" customFormat="true" ht="12" hidden="false" customHeight="true" outlineLevel="0" collapsed="false">
      <c r="A114" s="90" t="s">
        <v>425</v>
      </c>
      <c r="B114" s="91" t="n">
        <v>163</v>
      </c>
      <c r="C114" s="42" t="s">
        <v>173</v>
      </c>
      <c r="D114" s="42" t="s">
        <v>79</v>
      </c>
      <c r="E114" s="42" t="s">
        <v>582</v>
      </c>
      <c r="F114" s="42" t="s">
        <v>584</v>
      </c>
      <c r="G114" s="44" t="n">
        <v>483.4</v>
      </c>
      <c r="H114" s="44" t="n">
        <v>496.9</v>
      </c>
      <c r="I114" s="44" t="n">
        <v>13.5</v>
      </c>
      <c r="J114" s="67" t="s">
        <v>586</v>
      </c>
      <c r="K114" s="42" t="s">
        <v>442</v>
      </c>
      <c r="L114" s="67" t="n">
        <v>756594</v>
      </c>
      <c r="M114" s="42" t="n">
        <v>7736858</v>
      </c>
      <c r="N114" s="67" t="s">
        <v>297</v>
      </c>
      <c r="O114" s="42" t="s">
        <v>186</v>
      </c>
      <c r="P114" s="42" t="s">
        <v>178</v>
      </c>
      <c r="Q114" s="42" t="s">
        <v>180</v>
      </c>
      <c r="R114" s="42" t="s">
        <v>432</v>
      </c>
      <c r="S114" s="49"/>
      <c r="T114" s="92" t="n">
        <f aca="false">S114*'Custos SICRO 02 e Indenização'!$F$5</f>
        <v>0</v>
      </c>
      <c r="U114" s="49"/>
      <c r="V114" s="92" t="n">
        <f aca="false">U114*'Custos SICRO 02 e Indenização'!$F$6</f>
        <v>0</v>
      </c>
      <c r="W114" s="49"/>
      <c r="X114" s="92" t="n">
        <f aca="false">W114*'Custos SICRO 02 e Indenização'!$F$6</f>
        <v>0</v>
      </c>
      <c r="Y114" s="92"/>
      <c r="Z114" s="92" t="n">
        <f aca="false">Y114*'Custos SICRO 02 e Indenização'!$F$9</f>
        <v>0</v>
      </c>
      <c r="AA114" s="49"/>
      <c r="AB114" s="92" t="n">
        <f aca="false">AA114*'Custos SICRO 02 e Indenização'!$F$12</f>
        <v>0</v>
      </c>
      <c r="AC114" s="49"/>
      <c r="AD114" s="93" t="n">
        <f aca="false">AC114*'Custos SICRO 02 e Indenização'!$F$7</f>
        <v>0</v>
      </c>
      <c r="AE114" s="49"/>
      <c r="AF114" s="93" t="n">
        <f aca="false">AE114*'Custos SICRO 02 e Indenização'!$F$11</f>
        <v>0</v>
      </c>
      <c r="AG114" s="49"/>
      <c r="AH114" s="92" t="n">
        <f aca="false">AG114*'Custos SICRO 02 e Indenização'!$F$8</f>
        <v>0</v>
      </c>
      <c r="AI114" s="49"/>
      <c r="AJ114" s="92" t="n">
        <f aca="false">AI114*'Custos SICRO 02 e Indenização'!$F$10</f>
        <v>0</v>
      </c>
      <c r="AK114" s="49"/>
      <c r="AL114" s="92" t="n">
        <f aca="false">AK114*'Custos SICRO 02 e Indenização'!$F$13</f>
        <v>0</v>
      </c>
      <c r="AM114" s="57"/>
      <c r="AN114" s="92" t="n">
        <f aca="false">AM114*'Custos SICRO 02 e Indenização'!$F$18</f>
        <v>0</v>
      </c>
      <c r="AO114" s="42"/>
      <c r="AP114" s="92" t="n">
        <f aca="false">AO114*'Custos SICRO 02 e Indenização'!$F$21</f>
        <v>0</v>
      </c>
      <c r="AQ114" s="42"/>
      <c r="AR114" s="42"/>
      <c r="AS114" s="92" t="n">
        <f aca="false">AR114*'Custos SICRO 02 e Indenização'!$F$25</f>
        <v>0</v>
      </c>
      <c r="AT114" s="92" t="n">
        <f aca="false">AQ114*'Custos SICRO 02 e Indenização'!$F$30</f>
        <v>0</v>
      </c>
      <c r="AU114" s="42"/>
      <c r="AV114" s="42"/>
      <c r="AW114" s="92" t="n">
        <f aca="false">AV114*'Custos SICRO 02 e Indenização'!$F$25</f>
        <v>0</v>
      </c>
      <c r="AX114" s="92" t="n">
        <f aca="false">AU114*'Custos SICRO 02 e Indenização'!$F$31</f>
        <v>0</v>
      </c>
      <c r="AY114" s="42"/>
      <c r="AZ114" s="42"/>
      <c r="BA114" s="92" t="n">
        <f aca="false">AZ114*'Custos SICRO 02 e Indenização'!$F$27</f>
        <v>0</v>
      </c>
      <c r="BB114" s="92" t="n">
        <f aca="false">AY114*'Custos SICRO 02 e Indenização'!$F$32</f>
        <v>0</v>
      </c>
      <c r="BC114" s="42"/>
      <c r="BD114" s="42"/>
      <c r="BE114" s="92" t="n">
        <f aca="false">BD114*'Custos SICRO 02 e Indenização'!$F$25</f>
        <v>0</v>
      </c>
      <c r="BF114" s="92" t="n">
        <f aca="false">BC114*'Custos SICRO 02 e Indenização'!$F$30</f>
        <v>0</v>
      </c>
      <c r="BG114" s="42"/>
      <c r="BH114" s="42"/>
      <c r="BI114" s="92" t="n">
        <f aca="false">BH114*'Custos SICRO 02 e Indenização'!$F$26</f>
        <v>0</v>
      </c>
      <c r="BJ114" s="92" t="n">
        <f aca="false">BG114*'Custos SICRO 02 e Indenização'!$F$31</f>
        <v>0</v>
      </c>
      <c r="BK114" s="42"/>
      <c r="BL114" s="92" t="n">
        <f aca="false">BK114*'Custos SICRO 02 e Indenização'!$F$40</f>
        <v>0</v>
      </c>
      <c r="BM114" s="42"/>
      <c r="BN114" s="42"/>
      <c r="BO114" s="92" t="n">
        <f aca="false">BN114*'Custos SICRO 02 e Indenização'!$F$43</f>
        <v>0</v>
      </c>
      <c r="BP114" s="42"/>
      <c r="BQ114" s="42"/>
      <c r="BR114" s="92" t="n">
        <f aca="false">BQ114*'Custos SICRO 02 e Indenização'!$F$44</f>
        <v>0</v>
      </c>
      <c r="BS114" s="42"/>
      <c r="BT114" s="42"/>
      <c r="BU114" s="92" t="n">
        <f aca="false">BT114*'Custos SICRO 02 e Indenização'!$F$45</f>
        <v>0</v>
      </c>
      <c r="BV114" s="51" t="n">
        <f aca="false">BU114+BR114+BO114+BL114+BJ114+BI114+BF114+BE114+BB114+BA114+AX114+AW114+AT114+AS114+AP114+AN114+AL114+AJ114+AH114+AF114+AD114+AB114+Z114+X114+V114+T114</f>
        <v>0</v>
      </c>
    </row>
    <row r="115" customFormat="false" ht="12" hidden="false" customHeight="true" outlineLevel="0" collapsed="false">
      <c r="A115" s="90" t="s">
        <v>425</v>
      </c>
      <c r="B115" s="91" t="n">
        <v>163</v>
      </c>
      <c r="C115" s="42" t="s">
        <v>173</v>
      </c>
      <c r="D115" s="42" t="s">
        <v>79</v>
      </c>
      <c r="E115" s="42" t="s">
        <v>582</v>
      </c>
      <c r="F115" s="42" t="s">
        <v>584</v>
      </c>
      <c r="G115" s="44" t="n">
        <v>483.4</v>
      </c>
      <c r="H115" s="44" t="n">
        <v>496.9</v>
      </c>
      <c r="I115" s="44" t="n">
        <v>13.5</v>
      </c>
      <c r="J115" s="67" t="s">
        <v>587</v>
      </c>
      <c r="K115" s="42" t="s">
        <v>442</v>
      </c>
      <c r="L115" s="67" t="n">
        <v>756555</v>
      </c>
      <c r="M115" s="42" t="n">
        <v>7737070</v>
      </c>
      <c r="N115" s="67" t="s">
        <v>298</v>
      </c>
      <c r="O115" s="42" t="s">
        <v>174</v>
      </c>
      <c r="P115" s="66" t="s">
        <v>178</v>
      </c>
      <c r="Q115" s="50" t="s">
        <v>180</v>
      </c>
      <c r="R115" s="50" t="s">
        <v>432</v>
      </c>
      <c r="S115" s="45"/>
      <c r="T115" s="92" t="n">
        <f aca="false">S115*'Custos SICRO 02 e Indenização'!$F$5</f>
        <v>0</v>
      </c>
      <c r="U115" s="45"/>
      <c r="V115" s="92" t="n">
        <f aca="false">U115*'Custos SICRO 02 e Indenização'!$F$6</f>
        <v>0</v>
      </c>
      <c r="W115" s="45"/>
      <c r="X115" s="92" t="n">
        <f aca="false">W115*'Custos SICRO 02 e Indenização'!$F$6</f>
        <v>0</v>
      </c>
      <c r="Y115" s="92"/>
      <c r="Z115" s="92" t="n">
        <f aca="false">Y115*'Custos SICRO 02 e Indenização'!$F$9</f>
        <v>0</v>
      </c>
      <c r="AA115" s="45"/>
      <c r="AB115" s="92" t="n">
        <f aca="false">AA115*'Custos SICRO 02 e Indenização'!$F$12</f>
        <v>0</v>
      </c>
      <c r="AC115" s="47"/>
      <c r="AD115" s="93" t="n">
        <f aca="false">AC115*'Custos SICRO 02 e Indenização'!$F$7</f>
        <v>0</v>
      </c>
      <c r="AE115" s="47"/>
      <c r="AF115" s="93" t="n">
        <f aca="false">AE115*'Custos SICRO 02 e Indenização'!$F$11</f>
        <v>0</v>
      </c>
      <c r="AG115" s="45"/>
      <c r="AH115" s="92" t="n">
        <f aca="false">AG115*'Custos SICRO 02 e Indenização'!$F$8</f>
        <v>0</v>
      </c>
      <c r="AI115" s="45"/>
      <c r="AJ115" s="92" t="n">
        <f aca="false">AI115*'Custos SICRO 02 e Indenização'!$F$10</f>
        <v>0</v>
      </c>
      <c r="AK115" s="49"/>
      <c r="AL115" s="92" t="n">
        <f aca="false">AK115*'Custos SICRO 02 e Indenização'!$F$13</f>
        <v>0</v>
      </c>
      <c r="AM115" s="57"/>
      <c r="AN115" s="92" t="n">
        <f aca="false">AM115*'Custos SICRO 02 e Indenização'!$F$18</f>
        <v>0</v>
      </c>
      <c r="AO115" s="50" t="n">
        <v>1</v>
      </c>
      <c r="AP115" s="92" t="n">
        <f aca="false">AO115*'Custos SICRO 02 e Indenização'!$F$21</f>
        <v>4704.9</v>
      </c>
      <c r="AQ115" s="50"/>
      <c r="AR115" s="50"/>
      <c r="AS115" s="92" t="n">
        <f aca="false">AR115*'Custos SICRO 02 e Indenização'!$F$25</f>
        <v>0</v>
      </c>
      <c r="AT115" s="92" t="n">
        <f aca="false">AQ115*'Custos SICRO 02 e Indenização'!$F$30</f>
        <v>0</v>
      </c>
      <c r="AU115" s="50"/>
      <c r="AV115" s="50"/>
      <c r="AW115" s="92" t="n">
        <f aca="false">AV115*'Custos SICRO 02 e Indenização'!$F$25</f>
        <v>0</v>
      </c>
      <c r="AX115" s="92" t="n">
        <f aca="false">AU115*'Custos SICRO 02 e Indenização'!$F$31</f>
        <v>0</v>
      </c>
      <c r="AY115" s="42"/>
      <c r="AZ115" s="50"/>
      <c r="BA115" s="92" t="n">
        <f aca="false">AZ115*'Custos SICRO 02 e Indenização'!$F$27</f>
        <v>0</v>
      </c>
      <c r="BB115" s="92" t="n">
        <f aca="false">AY115*'Custos SICRO 02 e Indenização'!$F$32</f>
        <v>0</v>
      </c>
      <c r="BC115" s="50"/>
      <c r="BD115" s="50"/>
      <c r="BE115" s="92" t="n">
        <f aca="false">BD115*'Custos SICRO 02 e Indenização'!$F$25</f>
        <v>0</v>
      </c>
      <c r="BF115" s="92" t="n">
        <f aca="false">BC115*'Custos SICRO 02 e Indenização'!$F$30</f>
        <v>0</v>
      </c>
      <c r="BG115" s="50"/>
      <c r="BH115" s="50"/>
      <c r="BI115" s="92" t="n">
        <f aca="false">BH115*'Custos SICRO 02 e Indenização'!$F$26</f>
        <v>0</v>
      </c>
      <c r="BJ115" s="92" t="n">
        <f aca="false">BG115*'Custos SICRO 02 e Indenização'!$F$31</f>
        <v>0</v>
      </c>
      <c r="BK115" s="50"/>
      <c r="BL115" s="92" t="n">
        <f aca="false">BK115*'Custos SICRO 02 e Indenização'!$F$40</f>
        <v>0</v>
      </c>
      <c r="BM115" s="50"/>
      <c r="BN115" s="50"/>
      <c r="BO115" s="92" t="n">
        <f aca="false">BN115*'Custos SICRO 02 e Indenização'!$F$43</f>
        <v>0</v>
      </c>
      <c r="BP115" s="50"/>
      <c r="BQ115" s="50"/>
      <c r="BR115" s="92" t="n">
        <f aca="false">BQ115*'Custos SICRO 02 e Indenização'!$F$44</f>
        <v>0</v>
      </c>
      <c r="BS115" s="50"/>
      <c r="BT115" s="50"/>
      <c r="BU115" s="92" t="n">
        <f aca="false">BT115*'Custos SICRO 02 e Indenização'!$F$45</f>
        <v>0</v>
      </c>
      <c r="BV115" s="51" t="n">
        <f aca="false">BU115+BR115+BO115+BL115+BJ115+BI115+BF115+BE115+BB115+BA115+AX115+AW115+AT115+AS115+AP115+AN115+AL115+AJ115+AH115+AF115+AD115+AB115+Z115+X115+V115+T115</f>
        <v>4704.9</v>
      </c>
    </row>
    <row r="116" customFormat="false" ht="12" hidden="false" customHeight="true" outlineLevel="0" collapsed="false">
      <c r="A116" s="90" t="s">
        <v>425</v>
      </c>
      <c r="B116" s="91" t="n">
        <v>163</v>
      </c>
      <c r="C116" s="42" t="s">
        <v>173</v>
      </c>
      <c r="D116" s="42" t="s">
        <v>79</v>
      </c>
      <c r="E116" s="42" t="s">
        <v>582</v>
      </c>
      <c r="F116" s="42" t="s">
        <v>584</v>
      </c>
      <c r="G116" s="44" t="n">
        <v>483.4</v>
      </c>
      <c r="H116" s="44" t="n">
        <v>496.9</v>
      </c>
      <c r="I116" s="44" t="n">
        <v>13.5</v>
      </c>
      <c r="J116" s="67" t="s">
        <v>588</v>
      </c>
      <c r="K116" s="42" t="s">
        <v>442</v>
      </c>
      <c r="L116" s="67" t="n">
        <v>756368</v>
      </c>
      <c r="M116" s="42" t="n">
        <v>7738160</v>
      </c>
      <c r="N116" s="67" t="s">
        <v>299</v>
      </c>
      <c r="O116" s="42" t="s">
        <v>174</v>
      </c>
      <c r="P116" s="66" t="s">
        <v>178</v>
      </c>
      <c r="Q116" s="50" t="s">
        <v>180</v>
      </c>
      <c r="R116" s="50" t="s">
        <v>432</v>
      </c>
      <c r="S116" s="45"/>
      <c r="T116" s="92" t="n">
        <f aca="false">S116*'Custos SICRO 02 e Indenização'!$F$5</f>
        <v>0</v>
      </c>
      <c r="U116" s="45"/>
      <c r="V116" s="92" t="n">
        <f aca="false">U116*'Custos SICRO 02 e Indenização'!$F$6</f>
        <v>0</v>
      </c>
      <c r="W116" s="53"/>
      <c r="X116" s="92" t="n">
        <f aca="false">W116*'Custos SICRO 02 e Indenização'!$F$6</f>
        <v>0</v>
      </c>
      <c r="Y116" s="92"/>
      <c r="Z116" s="92" t="n">
        <f aca="false">Y116*'Custos SICRO 02 e Indenização'!$F$9</f>
        <v>0</v>
      </c>
      <c r="AA116" s="45"/>
      <c r="AB116" s="92" t="n">
        <f aca="false">AA116*'Custos SICRO 02 e Indenização'!$F$12</f>
        <v>0</v>
      </c>
      <c r="AC116" s="47"/>
      <c r="AD116" s="93" t="n">
        <f aca="false">AC116*'Custos SICRO 02 e Indenização'!$F$7</f>
        <v>0</v>
      </c>
      <c r="AE116" s="47"/>
      <c r="AF116" s="93" t="n">
        <f aca="false">AE116*'Custos SICRO 02 e Indenização'!$F$11</f>
        <v>0</v>
      </c>
      <c r="AG116" s="45"/>
      <c r="AH116" s="92" t="n">
        <f aca="false">AG116*'Custos SICRO 02 e Indenização'!$F$8</f>
        <v>0</v>
      </c>
      <c r="AI116" s="45"/>
      <c r="AJ116" s="92" t="n">
        <f aca="false">AI116*'Custos SICRO 02 e Indenização'!$F$10</f>
        <v>0</v>
      </c>
      <c r="AK116" s="49"/>
      <c r="AL116" s="92" t="n">
        <f aca="false">AK116*'Custos SICRO 02 e Indenização'!$F$13</f>
        <v>0</v>
      </c>
      <c r="AM116" s="57"/>
      <c r="AN116" s="92" t="n">
        <f aca="false">AM116*'Custos SICRO 02 e Indenização'!$F$18</f>
        <v>0</v>
      </c>
      <c r="AO116" s="50"/>
      <c r="AP116" s="92" t="n">
        <f aca="false">AO116*'Custos SICRO 02 e Indenização'!$F$21</f>
        <v>0</v>
      </c>
      <c r="AQ116" s="42"/>
      <c r="AR116" s="50"/>
      <c r="AS116" s="92" t="n">
        <f aca="false">AR116*'Custos SICRO 02 e Indenização'!$F$25</f>
        <v>0</v>
      </c>
      <c r="AT116" s="92" t="n">
        <f aca="false">AQ116*'Custos SICRO 02 e Indenização'!$F$30</f>
        <v>0</v>
      </c>
      <c r="AU116" s="42" t="n">
        <v>1</v>
      </c>
      <c r="AV116" s="50" t="n">
        <v>200</v>
      </c>
      <c r="AW116" s="92" t="n">
        <f aca="false">AV116*'Custos SICRO 02 e Indenização'!$F$25</f>
        <v>110097.9</v>
      </c>
      <c r="AX116" s="92" t="n">
        <f aca="false">AU116*'Custos SICRO 02 e Indenização'!$F$31</f>
        <v>21000</v>
      </c>
      <c r="AY116" s="42"/>
      <c r="AZ116" s="50"/>
      <c r="BA116" s="92" t="n">
        <f aca="false">AZ116*'Custos SICRO 02 e Indenização'!$F$27</f>
        <v>0</v>
      </c>
      <c r="BB116" s="92" t="n">
        <f aca="false">AY116*'Custos SICRO 02 e Indenização'!$F$32</f>
        <v>0</v>
      </c>
      <c r="BC116" s="50"/>
      <c r="BD116" s="50"/>
      <c r="BE116" s="92" t="n">
        <f aca="false">BD116*'Custos SICRO 02 e Indenização'!$F$25</f>
        <v>0</v>
      </c>
      <c r="BF116" s="92" t="n">
        <f aca="false">BC116*'Custos SICRO 02 e Indenização'!$F$30</f>
        <v>0</v>
      </c>
      <c r="BG116" s="50"/>
      <c r="BH116" s="50"/>
      <c r="BI116" s="92" t="n">
        <f aca="false">BH116*'Custos SICRO 02 e Indenização'!$F$26</f>
        <v>0</v>
      </c>
      <c r="BJ116" s="92" t="n">
        <f aca="false">BG116*'Custos SICRO 02 e Indenização'!$F$31</f>
        <v>0</v>
      </c>
      <c r="BK116" s="50"/>
      <c r="BL116" s="92" t="n">
        <f aca="false">BK116*'Custos SICRO 02 e Indenização'!$F$40</f>
        <v>0</v>
      </c>
      <c r="BM116" s="50"/>
      <c r="BN116" s="50"/>
      <c r="BO116" s="92" t="n">
        <f aca="false">BN116*'Custos SICRO 02 e Indenização'!$F$43</f>
        <v>0</v>
      </c>
      <c r="BP116" s="50"/>
      <c r="BQ116" s="50"/>
      <c r="BR116" s="92" t="n">
        <f aca="false">BQ116*'Custos SICRO 02 e Indenização'!$F$44</f>
        <v>0</v>
      </c>
      <c r="BS116" s="50"/>
      <c r="BT116" s="50"/>
      <c r="BU116" s="92" t="n">
        <f aca="false">BT116*'Custos SICRO 02 e Indenização'!$F$45</f>
        <v>0</v>
      </c>
      <c r="BV116" s="51" t="n">
        <f aca="false">BU116+BR116+BO116+BL116+BJ116+BI116+BF116+BE116+BB116+BA116+AX116+AW116+AT116+AS116+AP116+AN116+AL116+AJ116+AH116+AF116+AD116+AB116+Z116+X116+V116+T116</f>
        <v>131097.9</v>
      </c>
    </row>
    <row r="117" s="76" customFormat="true" ht="12" hidden="false" customHeight="true" outlineLevel="0" collapsed="false">
      <c r="A117" s="90" t="s">
        <v>425</v>
      </c>
      <c r="B117" s="91" t="n">
        <v>163</v>
      </c>
      <c r="C117" s="42" t="s">
        <v>173</v>
      </c>
      <c r="D117" s="42" t="s">
        <v>79</v>
      </c>
      <c r="E117" s="42" t="s">
        <v>582</v>
      </c>
      <c r="F117" s="42" t="s">
        <v>584</v>
      </c>
      <c r="G117" s="44" t="n">
        <v>483.4</v>
      </c>
      <c r="H117" s="44" t="n">
        <v>496.9</v>
      </c>
      <c r="I117" s="44" t="n">
        <v>13.5</v>
      </c>
      <c r="J117" s="67" t="s">
        <v>589</v>
      </c>
      <c r="K117" s="42" t="s">
        <v>442</v>
      </c>
      <c r="L117" s="67" t="n">
        <v>756358</v>
      </c>
      <c r="M117" s="42" t="n">
        <v>7738222</v>
      </c>
      <c r="N117" s="67" t="s">
        <v>300</v>
      </c>
      <c r="O117" s="42" t="s">
        <v>186</v>
      </c>
      <c r="P117" s="66" t="s">
        <v>178</v>
      </c>
      <c r="Q117" s="50" t="s">
        <v>180</v>
      </c>
      <c r="R117" s="50" t="s">
        <v>432</v>
      </c>
      <c r="S117" s="45"/>
      <c r="T117" s="92" t="n">
        <f aca="false">S117*'Custos SICRO 02 e Indenização'!$F$5</f>
        <v>0</v>
      </c>
      <c r="U117" s="45"/>
      <c r="V117" s="92" t="n">
        <f aca="false">U117*'Custos SICRO 02 e Indenização'!$F$6</f>
        <v>0</v>
      </c>
      <c r="W117" s="45"/>
      <c r="X117" s="92" t="n">
        <f aca="false">W117*'Custos SICRO 02 e Indenização'!$F$6</f>
        <v>0</v>
      </c>
      <c r="Y117" s="92"/>
      <c r="Z117" s="92" t="n">
        <f aca="false">Y117*'Custos SICRO 02 e Indenização'!$F$9</f>
        <v>0</v>
      </c>
      <c r="AA117" s="45"/>
      <c r="AB117" s="92" t="n">
        <f aca="false">AA117*'Custos SICRO 02 e Indenização'!$F$12</f>
        <v>0</v>
      </c>
      <c r="AC117" s="47"/>
      <c r="AD117" s="93" t="n">
        <f aca="false">AC117*'Custos SICRO 02 e Indenização'!$F$7</f>
        <v>0</v>
      </c>
      <c r="AE117" s="47"/>
      <c r="AF117" s="93" t="n">
        <f aca="false">AE117*'Custos SICRO 02 e Indenização'!$F$11</f>
        <v>0</v>
      </c>
      <c r="AG117" s="45"/>
      <c r="AH117" s="92" t="n">
        <f aca="false">AG117*'Custos SICRO 02 e Indenização'!$F$8</f>
        <v>0</v>
      </c>
      <c r="AI117" s="45"/>
      <c r="AJ117" s="92" t="n">
        <f aca="false">AI117*'Custos SICRO 02 e Indenização'!$F$10</f>
        <v>0</v>
      </c>
      <c r="AK117" s="49"/>
      <c r="AL117" s="92" t="n">
        <f aca="false">AK117*'Custos SICRO 02 e Indenização'!$F$13</f>
        <v>0</v>
      </c>
      <c r="AM117" s="57"/>
      <c r="AN117" s="92" t="n">
        <f aca="false">AM117*'Custos SICRO 02 e Indenização'!$F$18</f>
        <v>0</v>
      </c>
      <c r="AO117" s="50" t="n">
        <v>1</v>
      </c>
      <c r="AP117" s="92" t="n">
        <f aca="false">AO117*'Custos SICRO 02 e Indenização'!$F$21</f>
        <v>4704.9</v>
      </c>
      <c r="AQ117" s="50"/>
      <c r="AR117" s="50"/>
      <c r="AS117" s="92" t="n">
        <f aca="false">AR117*'Custos SICRO 02 e Indenização'!$F$25</f>
        <v>0</v>
      </c>
      <c r="AT117" s="92" t="n">
        <f aca="false">AQ117*'Custos SICRO 02 e Indenização'!$F$30</f>
        <v>0</v>
      </c>
      <c r="AU117" s="50"/>
      <c r="AV117" s="50"/>
      <c r="AW117" s="92" t="n">
        <f aca="false">AV117*'Custos SICRO 02 e Indenização'!$F$25</f>
        <v>0</v>
      </c>
      <c r="AX117" s="92" t="n">
        <f aca="false">AU117*'Custos SICRO 02 e Indenização'!$F$31</f>
        <v>0</v>
      </c>
      <c r="AY117" s="42"/>
      <c r="AZ117" s="50"/>
      <c r="BA117" s="92" t="n">
        <f aca="false">AZ117*'Custos SICRO 02 e Indenização'!$F$27</f>
        <v>0</v>
      </c>
      <c r="BB117" s="92" t="n">
        <f aca="false">AY117*'Custos SICRO 02 e Indenização'!$F$32</f>
        <v>0</v>
      </c>
      <c r="BC117" s="50"/>
      <c r="BD117" s="50"/>
      <c r="BE117" s="92" t="n">
        <f aca="false">BD117*'Custos SICRO 02 e Indenização'!$F$25</f>
        <v>0</v>
      </c>
      <c r="BF117" s="92" t="n">
        <f aca="false">BC117*'Custos SICRO 02 e Indenização'!$F$30</f>
        <v>0</v>
      </c>
      <c r="BG117" s="50"/>
      <c r="BH117" s="50"/>
      <c r="BI117" s="92" t="n">
        <f aca="false">BH117*'Custos SICRO 02 e Indenização'!$F$26</f>
        <v>0</v>
      </c>
      <c r="BJ117" s="92" t="n">
        <f aca="false">BG117*'Custos SICRO 02 e Indenização'!$F$31</f>
        <v>0</v>
      </c>
      <c r="BK117" s="50"/>
      <c r="BL117" s="92" t="n">
        <f aca="false">BK117*'Custos SICRO 02 e Indenização'!$F$40</f>
        <v>0</v>
      </c>
      <c r="BM117" s="50"/>
      <c r="BN117" s="50"/>
      <c r="BO117" s="92" t="n">
        <f aca="false">BN117*'Custos SICRO 02 e Indenização'!$F$43</f>
        <v>0</v>
      </c>
      <c r="BP117" s="50"/>
      <c r="BQ117" s="50"/>
      <c r="BR117" s="92" t="n">
        <f aca="false">BQ117*'Custos SICRO 02 e Indenização'!$F$44</f>
        <v>0</v>
      </c>
      <c r="BS117" s="50"/>
      <c r="BT117" s="50"/>
      <c r="BU117" s="92" t="n">
        <f aca="false">BT117*'Custos SICRO 02 e Indenização'!$F$45</f>
        <v>0</v>
      </c>
      <c r="BV117" s="51" t="n">
        <f aca="false">BU117+BR117+BO117+BL117+BJ117+BI117+BF117+BE117+BB117+BA117+AX117+AW117+AT117+AS117+AP117+AN117+AL117+AJ117+AH117+AF117+AD117+AB117+Z117+X117+V117+T117</f>
        <v>4704.9</v>
      </c>
      <c r="BW117" s="75"/>
      <c r="BX117" s="75"/>
    </row>
    <row r="118" customFormat="false" ht="12" hidden="false" customHeight="true" outlineLevel="0" collapsed="false">
      <c r="A118" s="90" t="s">
        <v>425</v>
      </c>
      <c r="B118" s="91" t="n">
        <v>163</v>
      </c>
      <c r="C118" s="42" t="s">
        <v>173</v>
      </c>
      <c r="D118" s="42" t="s">
        <v>79</v>
      </c>
      <c r="E118" s="42" t="s">
        <v>582</v>
      </c>
      <c r="F118" s="42" t="s">
        <v>584</v>
      </c>
      <c r="G118" s="44" t="n">
        <v>483.4</v>
      </c>
      <c r="H118" s="44" t="n">
        <v>496.9</v>
      </c>
      <c r="I118" s="44" t="n">
        <v>13.5</v>
      </c>
      <c r="J118" s="67" t="s">
        <v>590</v>
      </c>
      <c r="K118" s="42" t="s">
        <v>442</v>
      </c>
      <c r="L118" s="67" t="n">
        <v>756319</v>
      </c>
      <c r="M118" s="42" t="n">
        <v>7738452</v>
      </c>
      <c r="N118" s="67" t="s">
        <v>301</v>
      </c>
      <c r="O118" s="42" t="s">
        <v>186</v>
      </c>
      <c r="P118" s="66" t="s">
        <v>178</v>
      </c>
      <c r="Q118" s="50" t="s">
        <v>180</v>
      </c>
      <c r="R118" s="50" t="s">
        <v>432</v>
      </c>
      <c r="S118" s="45"/>
      <c r="T118" s="92" t="n">
        <f aca="false">S118*'Custos SICRO 02 e Indenização'!$F$5</f>
        <v>0</v>
      </c>
      <c r="U118" s="45"/>
      <c r="V118" s="92" t="n">
        <f aca="false">U118*'Custos SICRO 02 e Indenização'!$F$6</f>
        <v>0</v>
      </c>
      <c r="W118" s="45"/>
      <c r="X118" s="92" t="n">
        <f aca="false">W118*'Custos SICRO 02 e Indenização'!$F$6</f>
        <v>0</v>
      </c>
      <c r="Y118" s="92"/>
      <c r="Z118" s="92" t="n">
        <f aca="false">Y118*'Custos SICRO 02 e Indenização'!$F$9</f>
        <v>0</v>
      </c>
      <c r="AA118" s="45"/>
      <c r="AB118" s="92" t="n">
        <f aca="false">AA118*'Custos SICRO 02 e Indenização'!$F$12</f>
        <v>0</v>
      </c>
      <c r="AC118" s="47"/>
      <c r="AD118" s="93" t="n">
        <f aca="false">AC118*'Custos SICRO 02 e Indenização'!$F$7</f>
        <v>0</v>
      </c>
      <c r="AE118" s="47"/>
      <c r="AF118" s="93" t="n">
        <f aca="false">AE118*'Custos SICRO 02 e Indenização'!$F$11</f>
        <v>0</v>
      </c>
      <c r="AG118" s="45"/>
      <c r="AH118" s="92" t="n">
        <f aca="false">AG118*'Custos SICRO 02 e Indenização'!$F$8</f>
        <v>0</v>
      </c>
      <c r="AI118" s="45"/>
      <c r="AJ118" s="92" t="n">
        <f aca="false">AI118*'Custos SICRO 02 e Indenização'!$F$10</f>
        <v>0</v>
      </c>
      <c r="AK118" s="49"/>
      <c r="AL118" s="92" t="n">
        <f aca="false">AK118*'Custos SICRO 02 e Indenização'!$F$13</f>
        <v>0</v>
      </c>
      <c r="AM118" s="57"/>
      <c r="AN118" s="92" t="n">
        <f aca="false">AM118*'Custos SICRO 02 e Indenização'!$F$18</f>
        <v>0</v>
      </c>
      <c r="AO118" s="50"/>
      <c r="AP118" s="92" t="n">
        <f aca="false">AO118*'Custos SICRO 02 e Indenização'!$F$21</f>
        <v>0</v>
      </c>
      <c r="AQ118" s="42"/>
      <c r="AR118" s="50"/>
      <c r="AS118" s="92" t="n">
        <f aca="false">AR118*'Custos SICRO 02 e Indenização'!$F$25</f>
        <v>0</v>
      </c>
      <c r="AT118" s="92" t="n">
        <f aca="false">AQ118*'Custos SICRO 02 e Indenização'!$F$30</f>
        <v>0</v>
      </c>
      <c r="AU118" s="42" t="n">
        <v>1</v>
      </c>
      <c r="AV118" s="50" t="n">
        <v>300</v>
      </c>
      <c r="AW118" s="92" t="n">
        <f aca="false">AV118*'Custos SICRO 02 e Indenização'!$F$25</f>
        <v>165146.85</v>
      </c>
      <c r="AX118" s="92" t="n">
        <f aca="false">AU118*'Custos SICRO 02 e Indenização'!$F$31</f>
        <v>21000</v>
      </c>
      <c r="AY118" s="42"/>
      <c r="AZ118" s="50"/>
      <c r="BA118" s="92" t="n">
        <f aca="false">AZ118*'Custos SICRO 02 e Indenização'!$F$27</f>
        <v>0</v>
      </c>
      <c r="BB118" s="92" t="n">
        <f aca="false">AY118*'Custos SICRO 02 e Indenização'!$F$32</f>
        <v>0</v>
      </c>
      <c r="BC118" s="50"/>
      <c r="BD118" s="50"/>
      <c r="BE118" s="92" t="n">
        <f aca="false">BD118*'Custos SICRO 02 e Indenização'!$F$25</f>
        <v>0</v>
      </c>
      <c r="BF118" s="92" t="n">
        <f aca="false">BC118*'Custos SICRO 02 e Indenização'!$F$30</f>
        <v>0</v>
      </c>
      <c r="BG118" s="50"/>
      <c r="BH118" s="50"/>
      <c r="BI118" s="92" t="n">
        <f aca="false">BH118*'Custos SICRO 02 e Indenização'!$F$26</f>
        <v>0</v>
      </c>
      <c r="BJ118" s="92" t="n">
        <f aca="false">BG118*'Custos SICRO 02 e Indenização'!$F$31</f>
        <v>0</v>
      </c>
      <c r="BK118" s="50"/>
      <c r="BL118" s="92" t="n">
        <f aca="false">BK118*'Custos SICRO 02 e Indenização'!$F$40</f>
        <v>0</v>
      </c>
      <c r="BM118" s="50"/>
      <c r="BN118" s="50"/>
      <c r="BO118" s="92" t="n">
        <f aca="false">BN118*'Custos SICRO 02 e Indenização'!$F$43</f>
        <v>0</v>
      </c>
      <c r="BP118" s="50"/>
      <c r="BQ118" s="50"/>
      <c r="BR118" s="92" t="n">
        <f aca="false">BQ118*'Custos SICRO 02 e Indenização'!$F$44</f>
        <v>0</v>
      </c>
      <c r="BS118" s="50"/>
      <c r="BT118" s="50"/>
      <c r="BU118" s="92" t="n">
        <f aca="false">BT118*'Custos SICRO 02 e Indenização'!$F$45</f>
        <v>0</v>
      </c>
      <c r="BV118" s="51" t="n">
        <f aca="false">BU118+BR118+BO118+BL118+BJ118+BI118+BF118+BE118+BB118+BA118+AX118+AW118+AT118+AS118+AP118+AN118+AL118+AJ118+AH118+AF118+AD118+AB118+Z118+X118+V118+T118</f>
        <v>186146.85</v>
      </c>
    </row>
    <row r="119" customFormat="false" ht="12" hidden="false" customHeight="true" outlineLevel="0" collapsed="false">
      <c r="A119" s="90" t="s">
        <v>425</v>
      </c>
      <c r="B119" s="91" t="n">
        <v>163</v>
      </c>
      <c r="C119" s="42" t="s">
        <v>173</v>
      </c>
      <c r="D119" s="42" t="s">
        <v>79</v>
      </c>
      <c r="E119" s="42" t="s">
        <v>582</v>
      </c>
      <c r="F119" s="42" t="s">
        <v>584</v>
      </c>
      <c r="G119" s="44" t="n">
        <v>483.4</v>
      </c>
      <c r="H119" s="44" t="n">
        <v>496.9</v>
      </c>
      <c r="I119" s="44" t="n">
        <v>13.5</v>
      </c>
      <c r="J119" s="67" t="s">
        <v>591</v>
      </c>
      <c r="K119" s="42" t="s">
        <v>442</v>
      </c>
      <c r="L119" s="67" t="n">
        <v>756291</v>
      </c>
      <c r="M119" s="42" t="n">
        <v>7738599</v>
      </c>
      <c r="N119" s="67" t="s">
        <v>302</v>
      </c>
      <c r="O119" s="42" t="s">
        <v>186</v>
      </c>
      <c r="P119" s="42" t="s">
        <v>217</v>
      </c>
      <c r="Q119" s="50" t="s">
        <v>177</v>
      </c>
      <c r="R119" s="50" t="s">
        <v>531</v>
      </c>
      <c r="S119" s="45"/>
      <c r="T119" s="92" t="n">
        <f aca="false">S119*'Custos SICRO 02 e Indenização'!$F$5</f>
        <v>0</v>
      </c>
      <c r="U119" s="45"/>
      <c r="V119" s="92" t="n">
        <f aca="false">U119*'Custos SICRO 02 e Indenização'!$F$6</f>
        <v>0</v>
      </c>
      <c r="W119" s="53"/>
      <c r="X119" s="92" t="n">
        <f aca="false">W119*'Custos SICRO 02 e Indenização'!$F$6</f>
        <v>0</v>
      </c>
      <c r="Y119" s="92"/>
      <c r="Z119" s="92" t="n">
        <f aca="false">Y119*'Custos SICRO 02 e Indenização'!$F$9</f>
        <v>0</v>
      </c>
      <c r="AA119" s="45"/>
      <c r="AB119" s="92" t="n">
        <f aca="false">AA119*'Custos SICRO 02 e Indenização'!$F$12</f>
        <v>0</v>
      </c>
      <c r="AC119" s="47"/>
      <c r="AD119" s="93" t="n">
        <f aca="false">AC119*'Custos SICRO 02 e Indenização'!$F$7</f>
        <v>0</v>
      </c>
      <c r="AE119" s="47"/>
      <c r="AF119" s="93" t="n">
        <f aca="false">AE119*'Custos SICRO 02 e Indenização'!$F$11</f>
        <v>0</v>
      </c>
      <c r="AG119" s="45"/>
      <c r="AH119" s="92" t="n">
        <f aca="false">AG119*'Custos SICRO 02 e Indenização'!$F$8</f>
        <v>0</v>
      </c>
      <c r="AI119" s="45"/>
      <c r="AJ119" s="92" t="n">
        <f aca="false">AI119*'Custos SICRO 02 e Indenização'!$F$10</f>
        <v>0</v>
      </c>
      <c r="AK119" s="49"/>
      <c r="AL119" s="92" t="n">
        <f aca="false">AK119*'Custos SICRO 02 e Indenização'!$F$13</f>
        <v>0</v>
      </c>
      <c r="AM119" s="57"/>
      <c r="AN119" s="92" t="n">
        <f aca="false">AM119*'Custos SICRO 02 e Indenização'!$F$18</f>
        <v>0</v>
      </c>
      <c r="AO119" s="50"/>
      <c r="AP119" s="92" t="n">
        <f aca="false">AO119*'Custos SICRO 02 e Indenização'!$F$21</f>
        <v>0</v>
      </c>
      <c r="AQ119" s="50"/>
      <c r="AR119" s="50"/>
      <c r="AS119" s="92" t="n">
        <f aca="false">AR119*'Custos SICRO 02 e Indenização'!$F$25</f>
        <v>0</v>
      </c>
      <c r="AT119" s="92" t="n">
        <f aca="false">AQ119*'Custos SICRO 02 e Indenização'!$F$30</f>
        <v>0</v>
      </c>
      <c r="AU119" s="50"/>
      <c r="AV119" s="50"/>
      <c r="AW119" s="92" t="n">
        <f aca="false">AV119*'Custos SICRO 02 e Indenização'!$F$25</f>
        <v>0</v>
      </c>
      <c r="AX119" s="92" t="n">
        <f aca="false">AU119*'Custos SICRO 02 e Indenização'!$F$31</f>
        <v>0</v>
      </c>
      <c r="AY119" s="42"/>
      <c r="AZ119" s="50"/>
      <c r="BA119" s="92" t="n">
        <f aca="false">AZ119*'Custos SICRO 02 e Indenização'!$F$27</f>
        <v>0</v>
      </c>
      <c r="BB119" s="92" t="n">
        <f aca="false">AY119*'Custos SICRO 02 e Indenização'!$F$32</f>
        <v>0</v>
      </c>
      <c r="BC119" s="50"/>
      <c r="BD119" s="50"/>
      <c r="BE119" s="92" t="n">
        <f aca="false">BD119*'Custos SICRO 02 e Indenização'!$F$25</f>
        <v>0</v>
      </c>
      <c r="BF119" s="92" t="n">
        <f aca="false">BC119*'Custos SICRO 02 e Indenização'!$F$30</f>
        <v>0</v>
      </c>
      <c r="BG119" s="50"/>
      <c r="BH119" s="50"/>
      <c r="BI119" s="92" t="n">
        <f aca="false">BH119*'Custos SICRO 02 e Indenização'!$F$26</f>
        <v>0</v>
      </c>
      <c r="BJ119" s="92" t="n">
        <f aca="false">BG119*'Custos SICRO 02 e Indenização'!$F$31</f>
        <v>0</v>
      </c>
      <c r="BK119" s="50"/>
      <c r="BL119" s="92" t="n">
        <f aca="false">BK119*'Custos SICRO 02 e Indenização'!$F$40</f>
        <v>0</v>
      </c>
      <c r="BM119" s="50"/>
      <c r="BN119" s="50"/>
      <c r="BO119" s="92" t="n">
        <f aca="false">BN119*'Custos SICRO 02 e Indenização'!$F$43</f>
        <v>0</v>
      </c>
      <c r="BP119" s="50"/>
      <c r="BQ119" s="50"/>
      <c r="BR119" s="92" t="n">
        <f aca="false">BQ119*'Custos SICRO 02 e Indenização'!$F$44</f>
        <v>0</v>
      </c>
      <c r="BS119" s="50"/>
      <c r="BT119" s="50"/>
      <c r="BU119" s="92" t="n">
        <f aca="false">BT119*'Custos SICRO 02 e Indenização'!$F$45</f>
        <v>0</v>
      </c>
      <c r="BV119" s="51" t="n">
        <f aca="false">BU119+BR119+BO119+BL119+BJ119+BI119+BF119+BE119+BB119+BA119+AX119+AW119+AT119+AS119+AP119+AN119+AL119+AJ119+AH119+AF119+AD119+AB119+Z119+X119+V119+T119</f>
        <v>0</v>
      </c>
    </row>
    <row r="120" customFormat="false" ht="12" hidden="false" customHeight="true" outlineLevel="0" collapsed="false">
      <c r="A120" s="90" t="s">
        <v>425</v>
      </c>
      <c r="B120" s="91" t="n">
        <v>163</v>
      </c>
      <c r="C120" s="42" t="s">
        <v>173</v>
      </c>
      <c r="D120" s="42" t="s">
        <v>79</v>
      </c>
      <c r="E120" s="42" t="s">
        <v>582</v>
      </c>
      <c r="F120" s="42" t="s">
        <v>584</v>
      </c>
      <c r="G120" s="44" t="n">
        <v>483.4</v>
      </c>
      <c r="H120" s="44" t="n">
        <v>496.9</v>
      </c>
      <c r="I120" s="44" t="n">
        <v>13.5</v>
      </c>
      <c r="J120" s="67" t="s">
        <v>592</v>
      </c>
      <c r="K120" s="42" t="s">
        <v>442</v>
      </c>
      <c r="L120" s="67" t="n">
        <v>756266</v>
      </c>
      <c r="M120" s="42" t="n">
        <v>7738730</v>
      </c>
      <c r="N120" s="67" t="s">
        <v>303</v>
      </c>
      <c r="O120" s="42" t="s">
        <v>186</v>
      </c>
      <c r="P120" s="66" t="s">
        <v>486</v>
      </c>
      <c r="Q120" s="50" t="s">
        <v>177</v>
      </c>
      <c r="R120" s="50" t="s">
        <v>430</v>
      </c>
      <c r="S120" s="45"/>
      <c r="T120" s="92" t="n">
        <f aca="false">S120*'Custos SICRO 02 e Indenização'!$F$5</f>
        <v>0</v>
      </c>
      <c r="U120" s="45"/>
      <c r="V120" s="92" t="n">
        <f aca="false">U120*'Custos SICRO 02 e Indenização'!$F$6</f>
        <v>0</v>
      </c>
      <c r="W120" s="53" t="n">
        <v>1600</v>
      </c>
      <c r="X120" s="92" t="n">
        <f aca="false">W120*'Custos SICRO 02 e Indenização'!$F$6</f>
        <v>1712</v>
      </c>
      <c r="Y120" s="92"/>
      <c r="Z120" s="92" t="n">
        <f aca="false">Y120*'Custos SICRO 02 e Indenização'!$F$9</f>
        <v>0</v>
      </c>
      <c r="AA120" s="45"/>
      <c r="AB120" s="92" t="n">
        <f aca="false">AA120*'Custos SICRO 02 e Indenização'!$F$12</f>
        <v>0</v>
      </c>
      <c r="AC120" s="47"/>
      <c r="AD120" s="93" t="n">
        <f aca="false">AC120*'Custos SICRO 02 e Indenização'!$F$7</f>
        <v>0</v>
      </c>
      <c r="AE120" s="65" t="n">
        <v>1600</v>
      </c>
      <c r="AF120" s="93" t="n">
        <f aca="false">AE120*'Custos SICRO 02 e Indenização'!$F$11</f>
        <v>20752</v>
      </c>
      <c r="AG120" s="45"/>
      <c r="AH120" s="92" t="n">
        <f aca="false">AG120*'Custos SICRO 02 e Indenização'!$F$8</f>
        <v>0</v>
      </c>
      <c r="AI120" s="45"/>
      <c r="AJ120" s="92" t="n">
        <f aca="false">AI120*'Custos SICRO 02 e Indenização'!$F$10</f>
        <v>0</v>
      </c>
      <c r="AK120" s="49"/>
      <c r="AL120" s="92" t="n">
        <f aca="false">AK120*'Custos SICRO 02 e Indenização'!$F$13</f>
        <v>0</v>
      </c>
      <c r="AM120" s="57"/>
      <c r="AN120" s="92" t="n">
        <f aca="false">AM120*'Custos SICRO 02 e Indenização'!$F$18</f>
        <v>0</v>
      </c>
      <c r="AO120" s="50"/>
      <c r="AP120" s="92" t="n">
        <f aca="false">AO120*'Custos SICRO 02 e Indenização'!$F$21</f>
        <v>0</v>
      </c>
      <c r="AQ120" s="42"/>
      <c r="AR120" s="50"/>
      <c r="AS120" s="92" t="n">
        <f aca="false">AR120*'Custos SICRO 02 e Indenização'!$F$25</f>
        <v>0</v>
      </c>
      <c r="AT120" s="92" t="n">
        <f aca="false">AQ120*'Custos SICRO 02 e Indenização'!$F$30</f>
        <v>0</v>
      </c>
      <c r="AU120" s="42"/>
      <c r="AV120" s="50"/>
      <c r="AW120" s="92" t="n">
        <f aca="false">AV120*'Custos SICRO 02 e Indenização'!$F$25</f>
        <v>0</v>
      </c>
      <c r="AX120" s="92" t="n">
        <f aca="false">AU120*'Custos SICRO 02 e Indenização'!$F$31</f>
        <v>0</v>
      </c>
      <c r="AY120" s="42"/>
      <c r="AZ120" s="50"/>
      <c r="BA120" s="92" t="n">
        <f aca="false">AZ120*'Custos SICRO 02 e Indenização'!$F$27</f>
        <v>0</v>
      </c>
      <c r="BB120" s="92" t="n">
        <f aca="false">AY120*'Custos SICRO 02 e Indenização'!$F$32</f>
        <v>0</v>
      </c>
      <c r="BC120" s="50"/>
      <c r="BD120" s="50"/>
      <c r="BE120" s="92" t="n">
        <f aca="false">BD120*'Custos SICRO 02 e Indenização'!$F$25</f>
        <v>0</v>
      </c>
      <c r="BF120" s="92" t="n">
        <f aca="false">BC120*'Custos SICRO 02 e Indenização'!$F$30</f>
        <v>0</v>
      </c>
      <c r="BG120" s="50"/>
      <c r="BH120" s="50"/>
      <c r="BI120" s="92" t="n">
        <f aca="false">BH120*'Custos SICRO 02 e Indenização'!$F$26</f>
        <v>0</v>
      </c>
      <c r="BJ120" s="92" t="n">
        <f aca="false">BG120*'Custos SICRO 02 e Indenização'!$F$31</f>
        <v>0</v>
      </c>
      <c r="BK120" s="50"/>
      <c r="BL120" s="92" t="n">
        <f aca="false">BK120*'Custos SICRO 02 e Indenização'!$F$40</f>
        <v>0</v>
      </c>
      <c r="BM120" s="50"/>
      <c r="BN120" s="50"/>
      <c r="BO120" s="92" t="n">
        <f aca="false">BN120*'Custos SICRO 02 e Indenização'!$F$43</f>
        <v>0</v>
      </c>
      <c r="BP120" s="50"/>
      <c r="BQ120" s="50"/>
      <c r="BR120" s="92" t="n">
        <f aca="false">BQ120*'Custos SICRO 02 e Indenização'!$F$44</f>
        <v>0</v>
      </c>
      <c r="BS120" s="50"/>
      <c r="BT120" s="50"/>
      <c r="BU120" s="92" t="n">
        <f aca="false">BT120*'Custos SICRO 02 e Indenização'!$F$45</f>
        <v>0</v>
      </c>
      <c r="BV120" s="51" t="n">
        <f aca="false">BU120+BR120+BO120+BL120+BJ120+BI120+BF120+BE120+BB120+BA120+AX120+AW120+AT120+AS120+AP120+AN120+AL120+AJ120+AH120+AF120+AD120+AB120+Z120+X120+V120+T120</f>
        <v>22464</v>
      </c>
    </row>
    <row r="121" customFormat="false" ht="12" hidden="false" customHeight="true" outlineLevel="0" collapsed="false">
      <c r="A121" s="90" t="s">
        <v>425</v>
      </c>
      <c r="B121" s="91" t="n">
        <v>163</v>
      </c>
      <c r="C121" s="42" t="s">
        <v>173</v>
      </c>
      <c r="D121" s="42" t="s">
        <v>79</v>
      </c>
      <c r="E121" s="42" t="s">
        <v>582</v>
      </c>
      <c r="F121" s="42" t="s">
        <v>584</v>
      </c>
      <c r="G121" s="44" t="n">
        <v>483.4</v>
      </c>
      <c r="H121" s="44" t="n">
        <v>496.9</v>
      </c>
      <c r="I121" s="44" t="n">
        <v>13.5</v>
      </c>
      <c r="J121" s="67" t="s">
        <v>593</v>
      </c>
      <c r="K121" s="42" t="s">
        <v>442</v>
      </c>
      <c r="L121" s="67" t="n">
        <v>756176</v>
      </c>
      <c r="M121" s="42" t="n">
        <v>7739261</v>
      </c>
      <c r="N121" s="67" t="s">
        <v>304</v>
      </c>
      <c r="O121" s="42" t="s">
        <v>186</v>
      </c>
      <c r="P121" s="66" t="s">
        <v>486</v>
      </c>
      <c r="Q121" s="50" t="s">
        <v>180</v>
      </c>
      <c r="R121" s="50" t="s">
        <v>430</v>
      </c>
      <c r="S121" s="45"/>
      <c r="T121" s="92" t="n">
        <f aca="false">S121*'Custos SICRO 02 e Indenização'!$F$5</f>
        <v>0</v>
      </c>
      <c r="U121" s="45"/>
      <c r="V121" s="92" t="n">
        <f aca="false">U121*'Custos SICRO 02 e Indenização'!$F$6</f>
        <v>0</v>
      </c>
      <c r="W121" s="53" t="n">
        <v>1000</v>
      </c>
      <c r="X121" s="92" t="n">
        <f aca="false">W121*'Custos SICRO 02 e Indenização'!$F$6</f>
        <v>1070</v>
      </c>
      <c r="Y121" s="92"/>
      <c r="Z121" s="92" t="n">
        <f aca="false">Y121*'Custos SICRO 02 e Indenização'!$F$9</f>
        <v>0</v>
      </c>
      <c r="AA121" s="45"/>
      <c r="AB121" s="92" t="n">
        <f aca="false">AA121*'Custos SICRO 02 e Indenização'!$F$12</f>
        <v>0</v>
      </c>
      <c r="AC121" s="47"/>
      <c r="AD121" s="93" t="n">
        <f aca="false">AC121*'Custos SICRO 02 e Indenização'!$F$7</f>
        <v>0</v>
      </c>
      <c r="AE121" s="65" t="n">
        <v>1000</v>
      </c>
      <c r="AF121" s="93" t="n">
        <f aca="false">AE121*'Custos SICRO 02 e Indenização'!$F$11</f>
        <v>12970</v>
      </c>
      <c r="AG121" s="45"/>
      <c r="AH121" s="92" t="n">
        <f aca="false">AG121*'Custos SICRO 02 e Indenização'!$F$8</f>
        <v>0</v>
      </c>
      <c r="AI121" s="45"/>
      <c r="AJ121" s="92" t="n">
        <f aca="false">AI121*'Custos SICRO 02 e Indenização'!$F$10</f>
        <v>0</v>
      </c>
      <c r="AK121" s="49"/>
      <c r="AL121" s="92" t="n">
        <f aca="false">AK121*'Custos SICRO 02 e Indenização'!$F$13</f>
        <v>0</v>
      </c>
      <c r="AM121" s="57"/>
      <c r="AN121" s="92" t="n">
        <f aca="false">AM121*'Custos SICRO 02 e Indenização'!$F$18</f>
        <v>0</v>
      </c>
      <c r="AO121" s="50"/>
      <c r="AP121" s="92" t="n">
        <f aca="false">AO121*'Custos SICRO 02 e Indenização'!$F$21</f>
        <v>0</v>
      </c>
      <c r="AQ121" s="50"/>
      <c r="AR121" s="50"/>
      <c r="AS121" s="92" t="n">
        <f aca="false">AR121*'Custos SICRO 02 e Indenização'!$F$25</f>
        <v>0</v>
      </c>
      <c r="AT121" s="92" t="n">
        <f aca="false">AQ121*'Custos SICRO 02 e Indenização'!$F$30</f>
        <v>0</v>
      </c>
      <c r="AU121" s="50"/>
      <c r="AV121" s="50"/>
      <c r="AW121" s="92" t="n">
        <f aca="false">AV121*'Custos SICRO 02 e Indenização'!$F$25</f>
        <v>0</v>
      </c>
      <c r="AX121" s="92" t="n">
        <f aca="false">AU121*'Custos SICRO 02 e Indenização'!$F$31</f>
        <v>0</v>
      </c>
      <c r="AY121" s="42"/>
      <c r="AZ121" s="50"/>
      <c r="BA121" s="92" t="n">
        <f aca="false">AZ121*'Custos SICRO 02 e Indenização'!$F$27</f>
        <v>0</v>
      </c>
      <c r="BB121" s="92" t="n">
        <f aca="false">AY121*'Custos SICRO 02 e Indenização'!$F$32</f>
        <v>0</v>
      </c>
      <c r="BC121" s="50"/>
      <c r="BD121" s="50"/>
      <c r="BE121" s="92" t="n">
        <f aca="false">BD121*'Custos SICRO 02 e Indenização'!$F$25</f>
        <v>0</v>
      </c>
      <c r="BF121" s="92" t="n">
        <f aca="false">BC121*'Custos SICRO 02 e Indenização'!$F$30</f>
        <v>0</v>
      </c>
      <c r="BG121" s="50"/>
      <c r="BH121" s="50"/>
      <c r="BI121" s="92" t="n">
        <f aca="false">BH121*'Custos SICRO 02 e Indenização'!$F$26</f>
        <v>0</v>
      </c>
      <c r="BJ121" s="92" t="n">
        <f aca="false">BG121*'Custos SICRO 02 e Indenização'!$F$31</f>
        <v>0</v>
      </c>
      <c r="BK121" s="50"/>
      <c r="BL121" s="92" t="n">
        <f aca="false">BK121*'Custos SICRO 02 e Indenização'!$F$40</f>
        <v>0</v>
      </c>
      <c r="BM121" s="50"/>
      <c r="BN121" s="50"/>
      <c r="BO121" s="92" t="n">
        <f aca="false">BN121*'Custos SICRO 02 e Indenização'!$F$43</f>
        <v>0</v>
      </c>
      <c r="BP121" s="50"/>
      <c r="BQ121" s="50"/>
      <c r="BR121" s="92" t="n">
        <f aca="false">BQ121*'Custos SICRO 02 e Indenização'!$F$44</f>
        <v>0</v>
      </c>
      <c r="BS121" s="50"/>
      <c r="BT121" s="50"/>
      <c r="BU121" s="92" t="n">
        <f aca="false">BT121*'Custos SICRO 02 e Indenização'!$F$45</f>
        <v>0</v>
      </c>
      <c r="BV121" s="51" t="n">
        <f aca="false">BU121+BR121+BO121+BL121+BJ121+BI121+BF121+BE121+BB121+BA121+AX121+AW121+AT121+AS121+AP121+AN121+AL121+AJ121+AH121+AF121+AD121+AB121+Z121+X121+V121+T121</f>
        <v>14040</v>
      </c>
    </row>
    <row r="122" customFormat="false" ht="12" hidden="false" customHeight="true" outlineLevel="0" collapsed="false">
      <c r="A122" s="90" t="s">
        <v>425</v>
      </c>
      <c r="B122" s="91" t="n">
        <v>163</v>
      </c>
      <c r="C122" s="42" t="s">
        <v>173</v>
      </c>
      <c r="D122" s="42" t="s">
        <v>79</v>
      </c>
      <c r="E122" s="42" t="s">
        <v>582</v>
      </c>
      <c r="F122" s="42" t="s">
        <v>584</v>
      </c>
      <c r="G122" s="44" t="n">
        <v>483.4</v>
      </c>
      <c r="H122" s="44" t="n">
        <v>496.9</v>
      </c>
      <c r="I122" s="44" t="n">
        <v>13.5</v>
      </c>
      <c r="J122" s="67" t="s">
        <v>594</v>
      </c>
      <c r="K122" s="42" t="s">
        <v>442</v>
      </c>
      <c r="L122" s="67" t="n">
        <v>756022</v>
      </c>
      <c r="M122" s="42" t="n">
        <v>7740150</v>
      </c>
      <c r="N122" s="67" t="s">
        <v>305</v>
      </c>
      <c r="O122" s="42" t="s">
        <v>186</v>
      </c>
      <c r="P122" s="66" t="s">
        <v>178</v>
      </c>
      <c r="Q122" s="50" t="s">
        <v>180</v>
      </c>
      <c r="R122" s="50" t="s">
        <v>432</v>
      </c>
      <c r="S122" s="45"/>
      <c r="T122" s="92" t="n">
        <f aca="false">S122*'Custos SICRO 02 e Indenização'!$F$5</f>
        <v>0</v>
      </c>
      <c r="U122" s="45"/>
      <c r="V122" s="92" t="n">
        <f aca="false">U122*'Custos SICRO 02 e Indenização'!$F$6</f>
        <v>0</v>
      </c>
      <c r="W122" s="53"/>
      <c r="X122" s="92" t="n">
        <f aca="false">W122*'Custos SICRO 02 e Indenização'!$F$6</f>
        <v>0</v>
      </c>
      <c r="Y122" s="92"/>
      <c r="Z122" s="92" t="n">
        <f aca="false">Y122*'Custos SICRO 02 e Indenização'!$F$9</f>
        <v>0</v>
      </c>
      <c r="AA122" s="45"/>
      <c r="AB122" s="92" t="n">
        <f aca="false">AA122*'Custos SICRO 02 e Indenização'!$F$12</f>
        <v>0</v>
      </c>
      <c r="AC122" s="47"/>
      <c r="AD122" s="93" t="n">
        <f aca="false">AC122*'Custos SICRO 02 e Indenização'!$F$7</f>
        <v>0</v>
      </c>
      <c r="AE122" s="47"/>
      <c r="AF122" s="93" t="n">
        <f aca="false">AE122*'Custos SICRO 02 e Indenização'!$F$11</f>
        <v>0</v>
      </c>
      <c r="AG122" s="45"/>
      <c r="AH122" s="92" t="n">
        <f aca="false">AG122*'Custos SICRO 02 e Indenização'!$F$8</f>
        <v>0</v>
      </c>
      <c r="AI122" s="45"/>
      <c r="AJ122" s="92" t="n">
        <f aca="false">AI122*'Custos SICRO 02 e Indenização'!$F$10</f>
        <v>0</v>
      </c>
      <c r="AK122" s="49"/>
      <c r="AL122" s="92" t="n">
        <f aca="false">AK122*'Custos SICRO 02 e Indenização'!$F$13</f>
        <v>0</v>
      </c>
      <c r="AM122" s="57"/>
      <c r="AN122" s="92" t="n">
        <f aca="false">AM122*'Custos SICRO 02 e Indenização'!$F$18</f>
        <v>0</v>
      </c>
      <c r="AO122" s="50"/>
      <c r="AP122" s="92" t="n">
        <f aca="false">AO122*'Custos SICRO 02 e Indenização'!$F$21</f>
        <v>0</v>
      </c>
      <c r="AQ122" s="42" t="n">
        <v>1</v>
      </c>
      <c r="AR122" s="55" t="n">
        <v>2400</v>
      </c>
      <c r="AS122" s="92" t="n">
        <f aca="false">AR122*'Custos SICRO 02 e Indenização'!$F$25</f>
        <v>1321174.8</v>
      </c>
      <c r="AT122" s="92" t="n">
        <f aca="false">AQ122*'Custos SICRO 02 e Indenização'!$F$30</f>
        <v>15000</v>
      </c>
      <c r="AU122" s="42"/>
      <c r="AV122" s="50"/>
      <c r="AW122" s="92" t="n">
        <f aca="false">AV122*'Custos SICRO 02 e Indenização'!$F$25</f>
        <v>0</v>
      </c>
      <c r="AX122" s="92" t="n">
        <f aca="false">AU122*'Custos SICRO 02 e Indenização'!$F$31</f>
        <v>0</v>
      </c>
      <c r="AY122" s="42"/>
      <c r="AZ122" s="50"/>
      <c r="BA122" s="92" t="n">
        <f aca="false">AZ122*'Custos SICRO 02 e Indenização'!$F$27</f>
        <v>0</v>
      </c>
      <c r="BB122" s="92" t="n">
        <f aca="false">AY122*'Custos SICRO 02 e Indenização'!$F$32</f>
        <v>0</v>
      </c>
      <c r="BC122" s="50"/>
      <c r="BD122" s="50"/>
      <c r="BE122" s="92" t="n">
        <f aca="false">BD122*'Custos SICRO 02 e Indenização'!$F$25</f>
        <v>0</v>
      </c>
      <c r="BF122" s="92" t="n">
        <f aca="false">BC122*'Custos SICRO 02 e Indenização'!$F$30</f>
        <v>0</v>
      </c>
      <c r="BG122" s="50"/>
      <c r="BH122" s="50"/>
      <c r="BI122" s="92" t="n">
        <f aca="false">BH122*'Custos SICRO 02 e Indenização'!$F$26</f>
        <v>0</v>
      </c>
      <c r="BJ122" s="92" t="n">
        <f aca="false">BG122*'Custos SICRO 02 e Indenização'!$F$31</f>
        <v>0</v>
      </c>
      <c r="BK122" s="50"/>
      <c r="BL122" s="92" t="n">
        <f aca="false">BK122*'Custos SICRO 02 e Indenização'!$F$40</f>
        <v>0</v>
      </c>
      <c r="BM122" s="50"/>
      <c r="BN122" s="50"/>
      <c r="BO122" s="92" t="n">
        <f aca="false">BN122*'Custos SICRO 02 e Indenização'!$F$43</f>
        <v>0</v>
      </c>
      <c r="BP122" s="50"/>
      <c r="BQ122" s="50"/>
      <c r="BR122" s="92" t="n">
        <f aca="false">BQ122*'Custos SICRO 02 e Indenização'!$F$44</f>
        <v>0</v>
      </c>
      <c r="BS122" s="50"/>
      <c r="BT122" s="50"/>
      <c r="BU122" s="92" t="n">
        <f aca="false">BT122*'Custos SICRO 02 e Indenização'!$F$45</f>
        <v>0</v>
      </c>
      <c r="BV122" s="51" t="n">
        <f aca="false">BU122+BR122+BO122+BL122+BJ122+BI122+BF122+BE122+BB122+BA122+AX122+AW122+AT122+AS122+AP122+AN122+AL122+AJ122+AH122+AF122+AD122+AB122+Z122+X122+V122+T122</f>
        <v>1336174.8</v>
      </c>
    </row>
    <row r="123" customFormat="false" ht="12" hidden="false" customHeight="true" outlineLevel="0" collapsed="false">
      <c r="A123" s="90" t="s">
        <v>425</v>
      </c>
      <c r="B123" s="91" t="n">
        <v>163</v>
      </c>
      <c r="C123" s="42" t="s">
        <v>173</v>
      </c>
      <c r="D123" s="42" t="s">
        <v>79</v>
      </c>
      <c r="E123" s="42" t="s">
        <v>582</v>
      </c>
      <c r="F123" s="42" t="s">
        <v>584</v>
      </c>
      <c r="G123" s="44" t="n">
        <v>483.4</v>
      </c>
      <c r="H123" s="44" t="n">
        <v>496.9</v>
      </c>
      <c r="I123" s="44" t="n">
        <v>13.5</v>
      </c>
      <c r="J123" s="67" t="s">
        <v>595</v>
      </c>
      <c r="K123" s="42" t="s">
        <v>442</v>
      </c>
      <c r="L123" s="67" t="n">
        <v>757814</v>
      </c>
      <c r="M123" s="42" t="n">
        <v>7745971</v>
      </c>
      <c r="N123" s="67" t="s">
        <v>306</v>
      </c>
      <c r="O123" s="42" t="s">
        <v>174</v>
      </c>
      <c r="P123" s="42" t="s">
        <v>217</v>
      </c>
      <c r="Q123" s="50" t="s">
        <v>177</v>
      </c>
      <c r="R123" s="50" t="s">
        <v>579</v>
      </c>
      <c r="S123" s="45" t="n">
        <v>16</v>
      </c>
      <c r="T123" s="92" t="n">
        <f aca="false">S123*'Custos SICRO 02 e Indenização'!$F$5</f>
        <v>684.16</v>
      </c>
      <c r="U123" s="45"/>
      <c r="V123" s="92" t="n">
        <f aca="false">U123*'Custos SICRO 02 e Indenização'!$F$6</f>
        <v>0</v>
      </c>
      <c r="W123" s="45"/>
      <c r="X123" s="92" t="n">
        <f aca="false">W123*'Custos SICRO 02 e Indenização'!$F$6</f>
        <v>0</v>
      </c>
      <c r="Y123" s="92"/>
      <c r="Z123" s="92" t="n">
        <f aca="false">Y123*'Custos SICRO 02 e Indenização'!$F$9</f>
        <v>0</v>
      </c>
      <c r="AA123" s="45" t="n">
        <v>120</v>
      </c>
      <c r="AB123" s="92" t="n">
        <f aca="false">AA123*'Custos SICRO 02 e Indenização'!$F$12</f>
        <v>776.4</v>
      </c>
      <c r="AC123" s="47"/>
      <c r="AD123" s="93" t="n">
        <f aca="false">AC123*'Custos SICRO 02 e Indenização'!$F$7</f>
        <v>0</v>
      </c>
      <c r="AE123" s="47"/>
      <c r="AF123" s="93" t="n">
        <f aca="false">AE123*'Custos SICRO 02 e Indenização'!$F$11</f>
        <v>0</v>
      </c>
      <c r="AG123" s="45" t="n">
        <v>16</v>
      </c>
      <c r="AH123" s="92" t="n">
        <f aca="false">AG123*'Custos SICRO 02 e Indenização'!$F$8</f>
        <v>1597.44</v>
      </c>
      <c r="AI123" s="45" t="n">
        <v>120</v>
      </c>
      <c r="AJ123" s="92" t="n">
        <f aca="false">AI123*'Custos SICRO 02 e Indenização'!$F$10</f>
        <v>40.8</v>
      </c>
      <c r="AK123" s="49" t="n">
        <v>240</v>
      </c>
      <c r="AL123" s="92" t="n">
        <f aca="false">AK123*'Custos SICRO 02 e Indenização'!$F$13</f>
        <v>5284.8</v>
      </c>
      <c r="AM123" s="57"/>
      <c r="AN123" s="92" t="n">
        <f aca="false">AM123*'Custos SICRO 02 e Indenização'!$F$18</f>
        <v>0</v>
      </c>
      <c r="AO123" s="50"/>
      <c r="AP123" s="92" t="n">
        <f aca="false">AO123*'Custos SICRO 02 e Indenização'!$F$21</f>
        <v>0</v>
      </c>
      <c r="AQ123" s="50"/>
      <c r="AR123" s="50"/>
      <c r="AS123" s="92" t="n">
        <f aca="false">AR123*'Custos SICRO 02 e Indenização'!$F$25</f>
        <v>0</v>
      </c>
      <c r="AT123" s="92" t="n">
        <f aca="false">AQ123*'Custos SICRO 02 e Indenização'!$F$30</f>
        <v>0</v>
      </c>
      <c r="AU123" s="50"/>
      <c r="AV123" s="50"/>
      <c r="AW123" s="92" t="n">
        <f aca="false">AV123*'Custos SICRO 02 e Indenização'!$F$25</f>
        <v>0</v>
      </c>
      <c r="AX123" s="92" t="n">
        <f aca="false">AU123*'Custos SICRO 02 e Indenização'!$F$31</f>
        <v>0</v>
      </c>
      <c r="AY123" s="42"/>
      <c r="AZ123" s="50"/>
      <c r="BA123" s="92" t="n">
        <f aca="false">AZ123*'Custos SICRO 02 e Indenização'!$F$27</f>
        <v>0</v>
      </c>
      <c r="BB123" s="92" t="n">
        <f aca="false">AY123*'Custos SICRO 02 e Indenização'!$F$32</f>
        <v>0</v>
      </c>
      <c r="BC123" s="50"/>
      <c r="BD123" s="50"/>
      <c r="BE123" s="92" t="n">
        <f aca="false">BD123*'Custos SICRO 02 e Indenização'!$F$25</f>
        <v>0</v>
      </c>
      <c r="BF123" s="92" t="n">
        <f aca="false">BC123*'Custos SICRO 02 e Indenização'!$F$30</f>
        <v>0</v>
      </c>
      <c r="BG123" s="50"/>
      <c r="BH123" s="50"/>
      <c r="BI123" s="92" t="n">
        <f aca="false">BH123*'Custos SICRO 02 e Indenização'!$F$26</f>
        <v>0</v>
      </c>
      <c r="BJ123" s="92" t="n">
        <f aca="false">BG123*'Custos SICRO 02 e Indenização'!$F$31</f>
        <v>0</v>
      </c>
      <c r="BK123" s="50"/>
      <c r="BL123" s="92" t="n">
        <f aca="false">BK123*'Custos SICRO 02 e Indenização'!$F$40</f>
        <v>0</v>
      </c>
      <c r="BM123" s="50"/>
      <c r="BN123" s="50"/>
      <c r="BO123" s="92" t="n">
        <f aca="false">BN123*'Custos SICRO 02 e Indenização'!$F$43</f>
        <v>0</v>
      </c>
      <c r="BP123" s="50"/>
      <c r="BQ123" s="50"/>
      <c r="BR123" s="92" t="n">
        <f aca="false">BQ123*'Custos SICRO 02 e Indenização'!$F$44</f>
        <v>0</v>
      </c>
      <c r="BS123" s="50"/>
      <c r="BT123" s="50"/>
      <c r="BU123" s="92" t="n">
        <f aca="false">BT123*'Custos SICRO 02 e Indenização'!$F$45</f>
        <v>0</v>
      </c>
      <c r="BV123" s="51" t="n">
        <f aca="false">BU123+BR123+BO123+BL123+BJ123+BI123+BF123+BE123+BB123+BA123+AX123+AW123+AT123+AS123+AP123+AN123+AL123+AJ123+AH123+AF123+AD123+AB123+Z123+X123+V123+T123</f>
        <v>8383.6</v>
      </c>
    </row>
    <row r="124" s="76" customFormat="true" ht="12" hidden="false" customHeight="true" outlineLevel="0" collapsed="false">
      <c r="A124" s="90" t="s">
        <v>425</v>
      </c>
      <c r="B124" s="91" t="n">
        <v>163</v>
      </c>
      <c r="C124" s="42" t="s">
        <v>173</v>
      </c>
      <c r="D124" s="42" t="s">
        <v>79</v>
      </c>
      <c r="E124" s="42" t="s">
        <v>582</v>
      </c>
      <c r="F124" s="42" t="s">
        <v>584</v>
      </c>
      <c r="G124" s="44" t="n">
        <v>483.4</v>
      </c>
      <c r="H124" s="44" t="n">
        <v>496.9</v>
      </c>
      <c r="I124" s="44" t="n">
        <v>13.5</v>
      </c>
      <c r="J124" s="67" t="s">
        <v>596</v>
      </c>
      <c r="K124" s="42" t="s">
        <v>442</v>
      </c>
      <c r="L124" s="67" t="n">
        <v>757967</v>
      </c>
      <c r="M124" s="42" t="n">
        <v>7746202</v>
      </c>
      <c r="N124" s="67" t="s">
        <v>307</v>
      </c>
      <c r="O124" s="42" t="s">
        <v>174</v>
      </c>
      <c r="P124" s="42" t="s">
        <v>217</v>
      </c>
      <c r="Q124" s="42" t="s">
        <v>177</v>
      </c>
      <c r="R124" s="42" t="s">
        <v>579</v>
      </c>
      <c r="S124" s="49"/>
      <c r="T124" s="92" t="n">
        <f aca="false">S124*'Custos SICRO 02 e Indenização'!$F$5</f>
        <v>0</v>
      </c>
      <c r="U124" s="49"/>
      <c r="V124" s="92" t="n">
        <f aca="false">U124*'Custos SICRO 02 e Indenização'!$F$6</f>
        <v>0</v>
      </c>
      <c r="W124" s="49"/>
      <c r="X124" s="92" t="n">
        <f aca="false">W124*'Custos SICRO 02 e Indenização'!$F$6</f>
        <v>0</v>
      </c>
      <c r="Y124" s="92"/>
      <c r="Z124" s="92" t="n">
        <f aca="false">Y124*'Custos SICRO 02 e Indenização'!$F$9</f>
        <v>0</v>
      </c>
      <c r="AA124" s="62" t="n">
        <v>1600</v>
      </c>
      <c r="AB124" s="92" t="n">
        <f aca="false">AA124*'Custos SICRO 02 e Indenização'!$F$12</f>
        <v>10352</v>
      </c>
      <c r="AC124" s="62"/>
      <c r="AD124" s="93" t="n">
        <f aca="false">AC124*'Custos SICRO 02 e Indenização'!$F$7</f>
        <v>0</v>
      </c>
      <c r="AE124" s="49"/>
      <c r="AF124" s="93" t="n">
        <f aca="false">AE124*'Custos SICRO 02 e Indenização'!$F$11</f>
        <v>0</v>
      </c>
      <c r="AG124" s="49" t="n">
        <v>3</v>
      </c>
      <c r="AH124" s="92" t="n">
        <f aca="false">AG124*'Custos SICRO 02 e Indenização'!$F$8</f>
        <v>299.52</v>
      </c>
      <c r="AI124" s="49"/>
      <c r="AJ124" s="92" t="n">
        <f aca="false">AI124*'Custos SICRO 02 e Indenização'!$F$10</f>
        <v>0</v>
      </c>
      <c r="AK124" s="49" t="n">
        <v>300</v>
      </c>
      <c r="AL124" s="92" t="n">
        <f aca="false">AK124*'Custos SICRO 02 e Indenização'!$F$13</f>
        <v>6606</v>
      </c>
      <c r="AM124" s="57"/>
      <c r="AN124" s="92" t="n">
        <f aca="false">AM124*'Custos SICRO 02 e Indenização'!$F$18</f>
        <v>0</v>
      </c>
      <c r="AO124" s="42"/>
      <c r="AP124" s="92" t="n">
        <f aca="false">AO124*'Custos SICRO 02 e Indenização'!$F$21</f>
        <v>0</v>
      </c>
      <c r="AQ124" s="42"/>
      <c r="AR124" s="42"/>
      <c r="AS124" s="92" t="n">
        <f aca="false">AR124*'Custos SICRO 02 e Indenização'!$F$25</f>
        <v>0</v>
      </c>
      <c r="AT124" s="92" t="n">
        <f aca="false">AQ124*'Custos SICRO 02 e Indenização'!$F$30</f>
        <v>0</v>
      </c>
      <c r="AU124" s="42"/>
      <c r="AV124" s="42"/>
      <c r="AW124" s="92" t="n">
        <f aca="false">AV124*'Custos SICRO 02 e Indenização'!$F$25</f>
        <v>0</v>
      </c>
      <c r="AX124" s="92" t="n">
        <f aca="false">AU124*'Custos SICRO 02 e Indenização'!$F$31</f>
        <v>0</v>
      </c>
      <c r="AY124" s="42"/>
      <c r="AZ124" s="42"/>
      <c r="BA124" s="92" t="n">
        <f aca="false">AZ124*'Custos SICRO 02 e Indenização'!$F$27</f>
        <v>0</v>
      </c>
      <c r="BB124" s="92" t="n">
        <f aca="false">AY124*'Custos SICRO 02 e Indenização'!$F$32</f>
        <v>0</v>
      </c>
      <c r="BC124" s="42"/>
      <c r="BD124" s="42"/>
      <c r="BE124" s="92" t="n">
        <f aca="false">BD124*'Custos SICRO 02 e Indenização'!$F$25</f>
        <v>0</v>
      </c>
      <c r="BF124" s="92" t="n">
        <f aca="false">BC124*'Custos SICRO 02 e Indenização'!$F$30</f>
        <v>0</v>
      </c>
      <c r="BG124" s="42"/>
      <c r="BH124" s="42"/>
      <c r="BI124" s="92" t="n">
        <f aca="false">BH124*'Custos SICRO 02 e Indenização'!$F$26</f>
        <v>0</v>
      </c>
      <c r="BJ124" s="92" t="n">
        <f aca="false">BG124*'Custos SICRO 02 e Indenização'!$F$31</f>
        <v>0</v>
      </c>
      <c r="BK124" s="42"/>
      <c r="BL124" s="92" t="n">
        <f aca="false">BK124*'Custos SICRO 02 e Indenização'!$F$40</f>
        <v>0</v>
      </c>
      <c r="BM124" s="42"/>
      <c r="BN124" s="42"/>
      <c r="BO124" s="92" t="n">
        <f aca="false">BN124*'Custos SICRO 02 e Indenização'!$F$43</f>
        <v>0</v>
      </c>
      <c r="BP124" s="42"/>
      <c r="BQ124" s="42"/>
      <c r="BR124" s="92" t="n">
        <f aca="false">BQ124*'Custos SICRO 02 e Indenização'!$F$44</f>
        <v>0</v>
      </c>
      <c r="BS124" s="42"/>
      <c r="BT124" s="42"/>
      <c r="BU124" s="92" t="n">
        <f aca="false">BT124*'Custos SICRO 02 e Indenização'!$F$45</f>
        <v>0</v>
      </c>
      <c r="BV124" s="51" t="n">
        <f aca="false">BU124+BR124+BO124+BL124+BJ124+BI124+BF124+BE124+BB124+BA124+AX124+AW124+AT124+AS124+AP124+AN124+AL124+AJ124+AH124+AF124+AD124+AB124+Z124+X124+V124+T124</f>
        <v>17257.52</v>
      </c>
    </row>
    <row r="125" s="76" customFormat="true" ht="12" hidden="false" customHeight="true" outlineLevel="0" collapsed="false">
      <c r="A125" s="90" t="s">
        <v>425</v>
      </c>
      <c r="B125" s="91" t="n">
        <v>163</v>
      </c>
      <c r="C125" s="66" t="s">
        <v>173</v>
      </c>
      <c r="D125" s="69" t="s">
        <v>80</v>
      </c>
      <c r="E125" s="69" t="s">
        <v>584</v>
      </c>
      <c r="F125" s="69" t="s">
        <v>597</v>
      </c>
      <c r="G125" s="68" t="n">
        <v>496.9</v>
      </c>
      <c r="H125" s="68" t="n">
        <v>512.7</v>
      </c>
      <c r="I125" s="68" t="n">
        <v>15.8000000000001</v>
      </c>
      <c r="J125" s="42" t="s">
        <v>598</v>
      </c>
      <c r="K125" s="42" t="s">
        <v>442</v>
      </c>
      <c r="L125" s="67" t="n">
        <v>757722</v>
      </c>
      <c r="M125" s="42" t="n">
        <v>7745835</v>
      </c>
      <c r="N125" s="42" t="s">
        <v>308</v>
      </c>
      <c r="O125" s="42" t="s">
        <v>174</v>
      </c>
      <c r="P125" s="66" t="s">
        <v>199</v>
      </c>
      <c r="Q125" s="50" t="s">
        <v>177</v>
      </c>
      <c r="R125" s="50" t="s">
        <v>579</v>
      </c>
      <c r="S125" s="45" t="n">
        <v>5</v>
      </c>
      <c r="T125" s="92" t="n">
        <f aca="false">S125*'Custos SICRO 02 e Indenização'!$F$5</f>
        <v>213.8</v>
      </c>
      <c r="U125" s="45"/>
      <c r="V125" s="92" t="n">
        <f aca="false">U125*'Custos SICRO 02 e Indenização'!$F$6</f>
        <v>0</v>
      </c>
      <c r="W125" s="45"/>
      <c r="X125" s="92" t="n">
        <f aca="false">W125*'Custos SICRO 02 e Indenização'!$F$6</f>
        <v>0</v>
      </c>
      <c r="Y125" s="45" t="n">
        <v>27</v>
      </c>
      <c r="Z125" s="92" t="n">
        <f aca="false">Y125*'Custos SICRO 02 e Indenização'!$F$9</f>
        <v>1400.76</v>
      </c>
      <c r="AA125" s="45" t="n">
        <v>30</v>
      </c>
      <c r="AB125" s="92" t="n">
        <f aca="false">AA125*'Custos SICRO 02 e Indenização'!$F$12</f>
        <v>194.1</v>
      </c>
      <c r="AC125" s="47" t="n">
        <v>120</v>
      </c>
      <c r="AD125" s="93" t="n">
        <f aca="false">AC125*'Custos SICRO 02 e Indenização'!$F$7</f>
        <v>2656.8</v>
      </c>
      <c r="AE125" s="47"/>
      <c r="AF125" s="93" t="n">
        <f aca="false">AE125*'Custos SICRO 02 e Indenização'!$F$11</f>
        <v>0</v>
      </c>
      <c r="AG125" s="45"/>
      <c r="AH125" s="92" t="n">
        <f aca="false">AG125*'Custos SICRO 02 e Indenização'!$F$8</f>
        <v>0</v>
      </c>
      <c r="AI125" s="45"/>
      <c r="AJ125" s="92" t="n">
        <f aca="false">AI125*'Custos SICRO 02 e Indenização'!$F$10</f>
        <v>0</v>
      </c>
      <c r="AK125" s="49"/>
      <c r="AL125" s="92" t="n">
        <f aca="false">AK125*'Custos SICRO 02 e Indenização'!$F$13</f>
        <v>0</v>
      </c>
      <c r="AM125" s="57"/>
      <c r="AN125" s="92" t="n">
        <f aca="false">AM125*'Custos SICRO 02 e Indenização'!$F$18</f>
        <v>0</v>
      </c>
      <c r="AO125" s="70"/>
      <c r="AP125" s="92" t="n">
        <f aca="false">AO125*'Custos SICRO 02 e Indenização'!$F$21</f>
        <v>0</v>
      </c>
      <c r="AQ125" s="70"/>
      <c r="AR125" s="70"/>
      <c r="AS125" s="92" t="n">
        <f aca="false">AR125*'Custos SICRO 02 e Indenização'!$F$25</f>
        <v>0</v>
      </c>
      <c r="AT125" s="92" t="n">
        <f aca="false">AQ125*'Custos SICRO 02 e Indenização'!$F$30</f>
        <v>0</v>
      </c>
      <c r="AU125" s="70"/>
      <c r="AV125" s="70"/>
      <c r="AW125" s="92" t="n">
        <f aca="false">AV125*'Custos SICRO 02 e Indenização'!$F$25</f>
        <v>0</v>
      </c>
      <c r="AX125" s="92" t="n">
        <f aca="false">AU125*'Custos SICRO 02 e Indenização'!$F$31</f>
        <v>0</v>
      </c>
      <c r="AY125" s="70"/>
      <c r="AZ125" s="70"/>
      <c r="BA125" s="92" t="n">
        <f aca="false">AZ125*'Custos SICRO 02 e Indenização'!$F$27</f>
        <v>0</v>
      </c>
      <c r="BB125" s="92" t="n">
        <f aca="false">AY125*'Custos SICRO 02 e Indenização'!$F$32</f>
        <v>0</v>
      </c>
      <c r="BC125" s="70"/>
      <c r="BD125" s="70"/>
      <c r="BE125" s="92" t="n">
        <f aca="false">BD125*'Custos SICRO 02 e Indenização'!$F$25</f>
        <v>0</v>
      </c>
      <c r="BF125" s="92" t="n">
        <f aca="false">BC125*'Custos SICRO 02 e Indenização'!$F$30</f>
        <v>0</v>
      </c>
      <c r="BG125" s="70"/>
      <c r="BH125" s="70"/>
      <c r="BI125" s="92" t="n">
        <f aca="false">BH125*'Custos SICRO 02 e Indenização'!$F$26</f>
        <v>0</v>
      </c>
      <c r="BJ125" s="92" t="n">
        <f aca="false">BG125*'Custos SICRO 02 e Indenização'!$F$31</f>
        <v>0</v>
      </c>
      <c r="BK125" s="70"/>
      <c r="BL125" s="92" t="n">
        <f aca="false">BK125*'Custos SICRO 02 e Indenização'!$F$40</f>
        <v>0</v>
      </c>
      <c r="BM125" s="70"/>
      <c r="BN125" s="70"/>
      <c r="BO125" s="92" t="n">
        <f aca="false">BN125*'Custos SICRO 02 e Indenização'!$F$43</f>
        <v>0</v>
      </c>
      <c r="BP125" s="70"/>
      <c r="BQ125" s="70"/>
      <c r="BR125" s="92" t="n">
        <f aca="false">BQ125*'Custos SICRO 02 e Indenização'!$F$44</f>
        <v>0</v>
      </c>
      <c r="BS125" s="70"/>
      <c r="BT125" s="70"/>
      <c r="BU125" s="92" t="n">
        <f aca="false">BT125*'Custos SICRO 02 e Indenização'!$F$45</f>
        <v>0</v>
      </c>
      <c r="BV125" s="51" t="n">
        <f aca="false">BU125+BR125+BO125+BL125+BJ125+BI125+BF125+BE125+BB125+BA125+AX125+AW125+AT125+AS125+AP125+AN125+AL125+AJ125+AH125+AF125+AD125+AB125+Z125+X125+V125+T125</f>
        <v>4465.46</v>
      </c>
    </row>
    <row r="126" s="76" customFormat="true" ht="12" hidden="false" customHeight="true" outlineLevel="0" collapsed="false">
      <c r="A126" s="90" t="s">
        <v>425</v>
      </c>
      <c r="B126" s="91" t="n">
        <v>163</v>
      </c>
      <c r="C126" s="66" t="s">
        <v>173</v>
      </c>
      <c r="D126" s="69" t="s">
        <v>80</v>
      </c>
      <c r="E126" s="69" t="s">
        <v>584</v>
      </c>
      <c r="F126" s="69" t="s">
        <v>597</v>
      </c>
      <c r="G126" s="68" t="n">
        <v>496.9</v>
      </c>
      <c r="H126" s="68" t="n">
        <v>512.7</v>
      </c>
      <c r="I126" s="68" t="n">
        <v>15.8000000000001</v>
      </c>
      <c r="J126" s="42" t="s">
        <v>599</v>
      </c>
      <c r="K126" s="42" t="s">
        <v>442</v>
      </c>
      <c r="L126" s="67" t="n">
        <v>757981</v>
      </c>
      <c r="M126" s="42" t="n">
        <v>7746223</v>
      </c>
      <c r="N126" s="42" t="s">
        <v>309</v>
      </c>
      <c r="O126" s="42" t="s">
        <v>174</v>
      </c>
      <c r="P126" s="66" t="s">
        <v>199</v>
      </c>
      <c r="Q126" s="50" t="s">
        <v>177</v>
      </c>
      <c r="R126" s="50" t="s">
        <v>579</v>
      </c>
      <c r="S126" s="45" t="n">
        <v>5</v>
      </c>
      <c r="T126" s="92" t="n">
        <f aca="false">S126*'Custos SICRO 02 e Indenização'!$F$5</f>
        <v>213.8</v>
      </c>
      <c r="U126" s="45"/>
      <c r="V126" s="92" t="n">
        <f aca="false">U126*'Custos SICRO 02 e Indenização'!$F$6</f>
        <v>0</v>
      </c>
      <c r="W126" s="45"/>
      <c r="X126" s="92" t="n">
        <f aca="false">W126*'Custos SICRO 02 e Indenização'!$F$6</f>
        <v>0</v>
      </c>
      <c r="Y126" s="45" t="n">
        <v>20</v>
      </c>
      <c r="Z126" s="92" t="n">
        <f aca="false">Y126*'Custos SICRO 02 e Indenização'!$F$9</f>
        <v>1037.6</v>
      </c>
      <c r="AA126" s="45" t="n">
        <v>100</v>
      </c>
      <c r="AB126" s="92" t="n">
        <f aca="false">AA126*'Custos SICRO 02 e Indenização'!$F$12</f>
        <v>647</v>
      </c>
      <c r="AC126" s="47" t="n">
        <v>120</v>
      </c>
      <c r="AD126" s="93" t="n">
        <f aca="false">AC126*'Custos SICRO 02 e Indenização'!$F$7</f>
        <v>2656.8</v>
      </c>
      <c r="AE126" s="47"/>
      <c r="AF126" s="93" t="n">
        <f aca="false">AE126*'Custos SICRO 02 e Indenização'!$F$11</f>
        <v>0</v>
      </c>
      <c r="AG126" s="45"/>
      <c r="AH126" s="92" t="n">
        <f aca="false">AG126*'Custos SICRO 02 e Indenização'!$F$8</f>
        <v>0</v>
      </c>
      <c r="AI126" s="45"/>
      <c r="AJ126" s="92" t="n">
        <f aca="false">AI126*'Custos SICRO 02 e Indenização'!$F$10</f>
        <v>0</v>
      </c>
      <c r="AK126" s="49"/>
      <c r="AL126" s="92" t="n">
        <f aca="false">AK126*'Custos SICRO 02 e Indenização'!$F$13</f>
        <v>0</v>
      </c>
      <c r="AM126" s="57"/>
      <c r="AN126" s="92" t="n">
        <f aca="false">AM126*'Custos SICRO 02 e Indenização'!$F$18</f>
        <v>0</v>
      </c>
      <c r="AO126" s="70"/>
      <c r="AP126" s="92" t="n">
        <f aca="false">AO126*'Custos SICRO 02 e Indenização'!$F$21</f>
        <v>0</v>
      </c>
      <c r="AQ126" s="70"/>
      <c r="AR126" s="70"/>
      <c r="AS126" s="92" t="n">
        <f aca="false">AR126*'Custos SICRO 02 e Indenização'!$F$25</f>
        <v>0</v>
      </c>
      <c r="AT126" s="92" t="n">
        <f aca="false">AQ126*'Custos SICRO 02 e Indenização'!$F$30</f>
        <v>0</v>
      </c>
      <c r="AU126" s="70"/>
      <c r="AV126" s="70"/>
      <c r="AW126" s="92" t="n">
        <f aca="false">AV126*'Custos SICRO 02 e Indenização'!$F$25</f>
        <v>0</v>
      </c>
      <c r="AX126" s="92" t="n">
        <f aca="false">AU126*'Custos SICRO 02 e Indenização'!$F$31</f>
        <v>0</v>
      </c>
      <c r="AY126" s="70"/>
      <c r="AZ126" s="70"/>
      <c r="BA126" s="92" t="n">
        <f aca="false">AZ126*'Custos SICRO 02 e Indenização'!$F$27</f>
        <v>0</v>
      </c>
      <c r="BB126" s="92" t="n">
        <f aca="false">AY126*'Custos SICRO 02 e Indenização'!$F$32</f>
        <v>0</v>
      </c>
      <c r="BC126" s="70"/>
      <c r="BD126" s="70"/>
      <c r="BE126" s="92" t="n">
        <f aca="false">BD126*'Custos SICRO 02 e Indenização'!$F$25</f>
        <v>0</v>
      </c>
      <c r="BF126" s="92" t="n">
        <f aca="false">BC126*'Custos SICRO 02 e Indenização'!$F$30</f>
        <v>0</v>
      </c>
      <c r="BG126" s="70"/>
      <c r="BH126" s="70"/>
      <c r="BI126" s="92" t="n">
        <f aca="false">BH126*'Custos SICRO 02 e Indenização'!$F$26</f>
        <v>0</v>
      </c>
      <c r="BJ126" s="92" t="n">
        <f aca="false">BG126*'Custos SICRO 02 e Indenização'!$F$31</f>
        <v>0</v>
      </c>
      <c r="BK126" s="70"/>
      <c r="BL126" s="92" t="n">
        <f aca="false">BK126*'Custos SICRO 02 e Indenização'!$F$40</f>
        <v>0</v>
      </c>
      <c r="BM126" s="70"/>
      <c r="BN126" s="70"/>
      <c r="BO126" s="92" t="n">
        <f aca="false">BN126*'Custos SICRO 02 e Indenização'!$F$43</f>
        <v>0</v>
      </c>
      <c r="BP126" s="70"/>
      <c r="BQ126" s="70"/>
      <c r="BR126" s="92" t="n">
        <f aca="false">BQ126*'Custos SICRO 02 e Indenização'!$F$44</f>
        <v>0</v>
      </c>
      <c r="BS126" s="70"/>
      <c r="BT126" s="70"/>
      <c r="BU126" s="92" t="n">
        <f aca="false">BT126*'Custos SICRO 02 e Indenização'!$F$45</f>
        <v>0</v>
      </c>
      <c r="BV126" s="51" t="n">
        <f aca="false">BU126+BR126+BO126+BL126+BJ126+BI126+BF126+BE126+BB126+BA126+AX126+AW126+AT126+AS126+AP126+AN126+AL126+AJ126+AH126+AF126+AD126+AB126+Z126+X126+V126+T126</f>
        <v>4555.2</v>
      </c>
    </row>
    <row r="127" s="76" customFormat="true" ht="12" hidden="false" customHeight="true" outlineLevel="0" collapsed="false">
      <c r="A127" s="90" t="s">
        <v>425</v>
      </c>
      <c r="B127" s="91" t="n">
        <v>163</v>
      </c>
      <c r="C127" s="66" t="s">
        <v>173</v>
      </c>
      <c r="D127" s="69" t="s">
        <v>80</v>
      </c>
      <c r="E127" s="69" t="s">
        <v>584</v>
      </c>
      <c r="F127" s="69" t="s">
        <v>597</v>
      </c>
      <c r="G127" s="68" t="n">
        <v>496.9</v>
      </c>
      <c r="H127" s="68" t="n">
        <v>512.7</v>
      </c>
      <c r="I127" s="68" t="n">
        <v>15.8000000000001</v>
      </c>
      <c r="J127" s="42" t="s">
        <v>600</v>
      </c>
      <c r="K127" s="42" t="s">
        <v>442</v>
      </c>
      <c r="L127" s="67" t="n">
        <v>761311</v>
      </c>
      <c r="M127" s="42" t="n">
        <v>7754469</v>
      </c>
      <c r="N127" s="42" t="s">
        <v>310</v>
      </c>
      <c r="O127" s="42" t="s">
        <v>186</v>
      </c>
      <c r="P127" s="42" t="s">
        <v>178</v>
      </c>
      <c r="Q127" s="50" t="s">
        <v>177</v>
      </c>
      <c r="R127" s="42" t="s">
        <v>432</v>
      </c>
      <c r="S127" s="45"/>
      <c r="T127" s="92" t="n">
        <f aca="false">S127*'Custos SICRO 02 e Indenização'!$F$5</f>
        <v>0</v>
      </c>
      <c r="U127" s="45"/>
      <c r="V127" s="92" t="n">
        <f aca="false">U127*'Custos SICRO 02 e Indenização'!$F$6</f>
        <v>0</v>
      </c>
      <c r="W127" s="45"/>
      <c r="X127" s="92" t="n">
        <f aca="false">W127*'Custos SICRO 02 e Indenização'!$F$6</f>
        <v>0</v>
      </c>
      <c r="Y127" s="45"/>
      <c r="Z127" s="92" t="n">
        <f aca="false">Y127*'Custos SICRO 02 e Indenização'!$F$9</f>
        <v>0</v>
      </c>
      <c r="AA127" s="45"/>
      <c r="AB127" s="92" t="n">
        <f aca="false">AA127*'Custos SICRO 02 e Indenização'!$F$12</f>
        <v>0</v>
      </c>
      <c r="AC127" s="47"/>
      <c r="AD127" s="93" t="n">
        <f aca="false">AC127*'Custos SICRO 02 e Indenização'!$F$7</f>
        <v>0</v>
      </c>
      <c r="AE127" s="47"/>
      <c r="AF127" s="93" t="n">
        <f aca="false">AE127*'Custos SICRO 02 e Indenização'!$F$11</f>
        <v>0</v>
      </c>
      <c r="AG127" s="45"/>
      <c r="AH127" s="92" t="n">
        <f aca="false">AG127*'Custos SICRO 02 e Indenização'!$F$8</f>
        <v>0</v>
      </c>
      <c r="AI127" s="45"/>
      <c r="AJ127" s="92" t="n">
        <f aca="false">AI127*'Custos SICRO 02 e Indenização'!$F$10</f>
        <v>0</v>
      </c>
      <c r="AK127" s="49"/>
      <c r="AL127" s="92" t="n">
        <f aca="false">AK127*'Custos SICRO 02 e Indenização'!$F$13</f>
        <v>0</v>
      </c>
      <c r="AM127" s="57"/>
      <c r="AN127" s="92" t="n">
        <f aca="false">AM127*'Custos SICRO 02 e Indenização'!$F$18</f>
        <v>0</v>
      </c>
      <c r="AO127" s="71"/>
      <c r="AP127" s="92" t="n">
        <f aca="false">AO127*'Custos SICRO 02 e Indenização'!$F$21</f>
        <v>0</v>
      </c>
      <c r="AQ127" s="71"/>
      <c r="AR127" s="71"/>
      <c r="AS127" s="92" t="n">
        <f aca="false">AR127*'Custos SICRO 02 e Indenização'!$F$25</f>
        <v>0</v>
      </c>
      <c r="AT127" s="92" t="n">
        <f aca="false">AQ127*'Custos SICRO 02 e Indenização'!$F$30</f>
        <v>0</v>
      </c>
      <c r="AU127" s="71"/>
      <c r="AV127" s="71"/>
      <c r="AW127" s="92" t="n">
        <f aca="false">AV127*'Custos SICRO 02 e Indenização'!$F$25</f>
        <v>0</v>
      </c>
      <c r="AX127" s="92" t="n">
        <f aca="false">AU127*'Custos SICRO 02 e Indenização'!$F$31</f>
        <v>0</v>
      </c>
      <c r="AY127" s="71"/>
      <c r="AZ127" s="71"/>
      <c r="BA127" s="92" t="n">
        <f aca="false">AZ127*'Custos SICRO 02 e Indenização'!$F$27</f>
        <v>0</v>
      </c>
      <c r="BB127" s="92" t="n">
        <f aca="false">AY127*'Custos SICRO 02 e Indenização'!$F$32</f>
        <v>0</v>
      </c>
      <c r="BC127" s="71"/>
      <c r="BD127" s="71"/>
      <c r="BE127" s="92" t="n">
        <f aca="false">BD127*'Custos SICRO 02 e Indenização'!$F$25</f>
        <v>0</v>
      </c>
      <c r="BF127" s="92" t="n">
        <f aca="false">BC127*'Custos SICRO 02 e Indenização'!$F$30</f>
        <v>0</v>
      </c>
      <c r="BG127" s="71"/>
      <c r="BH127" s="71"/>
      <c r="BI127" s="92" t="n">
        <f aca="false">BH127*'Custos SICRO 02 e Indenização'!$F$26</f>
        <v>0</v>
      </c>
      <c r="BJ127" s="92" t="n">
        <f aca="false">BG127*'Custos SICRO 02 e Indenização'!$F$31</f>
        <v>0</v>
      </c>
      <c r="BK127" s="71"/>
      <c r="BL127" s="92" t="n">
        <f aca="false">BK127*'Custos SICRO 02 e Indenização'!$F$40</f>
        <v>0</v>
      </c>
      <c r="BM127" s="71"/>
      <c r="BN127" s="71"/>
      <c r="BO127" s="92" t="n">
        <f aca="false">BN127*'Custos SICRO 02 e Indenização'!$F$43</f>
        <v>0</v>
      </c>
      <c r="BP127" s="71"/>
      <c r="BQ127" s="71"/>
      <c r="BR127" s="92" t="n">
        <f aca="false">BQ127*'Custos SICRO 02 e Indenização'!$F$44</f>
        <v>0</v>
      </c>
      <c r="BS127" s="71"/>
      <c r="BT127" s="71"/>
      <c r="BU127" s="92" t="n">
        <f aca="false">BT127*'Custos SICRO 02 e Indenização'!$F$45</f>
        <v>0</v>
      </c>
      <c r="BV127" s="51" t="n">
        <f aca="false">BU127+BR127+BO127+BL127+BJ127+BI127+BF127+BE127+BB127+BA127+AX127+AW127+AT127+AS127+AP127+AN127+AL127+AJ127+AH127+AF127+AD127+AB127+Z127+X127+V127+T127</f>
        <v>0</v>
      </c>
    </row>
    <row r="128" s="76" customFormat="true" ht="12" hidden="false" customHeight="true" outlineLevel="0" collapsed="false">
      <c r="A128" s="90" t="s">
        <v>425</v>
      </c>
      <c r="B128" s="91" t="n">
        <v>163</v>
      </c>
      <c r="C128" s="66" t="s">
        <v>173</v>
      </c>
      <c r="D128" s="69" t="s">
        <v>80</v>
      </c>
      <c r="E128" s="69" t="s">
        <v>584</v>
      </c>
      <c r="F128" s="69" t="s">
        <v>597</v>
      </c>
      <c r="G128" s="68" t="n">
        <v>496.9</v>
      </c>
      <c r="H128" s="68" t="n">
        <v>512.7</v>
      </c>
      <c r="I128" s="68" t="n">
        <v>15.8000000000001</v>
      </c>
      <c r="J128" s="42" t="s">
        <v>601</v>
      </c>
      <c r="K128" s="42" t="s">
        <v>442</v>
      </c>
      <c r="L128" s="67" t="n">
        <v>762730</v>
      </c>
      <c r="M128" s="42" t="n">
        <v>7757020</v>
      </c>
      <c r="N128" s="42" t="s">
        <v>311</v>
      </c>
      <c r="O128" s="42" t="s">
        <v>174</v>
      </c>
      <c r="P128" s="42" t="s">
        <v>217</v>
      </c>
      <c r="Q128" s="50" t="s">
        <v>177</v>
      </c>
      <c r="R128" s="42" t="s">
        <v>531</v>
      </c>
      <c r="S128" s="45"/>
      <c r="T128" s="92" t="n">
        <f aca="false">S128*'Custos SICRO 02 e Indenização'!$F$5</f>
        <v>0</v>
      </c>
      <c r="U128" s="45"/>
      <c r="V128" s="92" t="n">
        <f aca="false">U128*'Custos SICRO 02 e Indenização'!$F$6</f>
        <v>0</v>
      </c>
      <c r="W128" s="45"/>
      <c r="X128" s="92" t="n">
        <f aca="false">W128*'Custos SICRO 02 e Indenização'!$F$6</f>
        <v>0</v>
      </c>
      <c r="Y128" s="45"/>
      <c r="Z128" s="92" t="n">
        <f aca="false">Y128*'Custos SICRO 02 e Indenização'!$F$9</f>
        <v>0</v>
      </c>
      <c r="AA128" s="45"/>
      <c r="AB128" s="92" t="n">
        <f aca="false">AA128*'Custos SICRO 02 e Indenização'!$F$12</f>
        <v>0</v>
      </c>
      <c r="AC128" s="47"/>
      <c r="AD128" s="93" t="n">
        <f aca="false">AC128*'Custos SICRO 02 e Indenização'!$F$7</f>
        <v>0</v>
      </c>
      <c r="AE128" s="47"/>
      <c r="AF128" s="93" t="n">
        <f aca="false">AE128*'Custos SICRO 02 e Indenização'!$F$11</f>
        <v>0</v>
      </c>
      <c r="AG128" s="45"/>
      <c r="AH128" s="92" t="n">
        <f aca="false">AG128*'Custos SICRO 02 e Indenização'!$F$8</f>
        <v>0</v>
      </c>
      <c r="AI128" s="45"/>
      <c r="AJ128" s="92" t="n">
        <f aca="false">AI128*'Custos SICRO 02 e Indenização'!$F$10</f>
        <v>0</v>
      </c>
      <c r="AK128" s="49"/>
      <c r="AL128" s="92" t="n">
        <f aca="false">AK128*'Custos SICRO 02 e Indenização'!$F$13</f>
        <v>0</v>
      </c>
      <c r="AM128" s="57"/>
      <c r="AN128" s="92" t="n">
        <f aca="false">AM128*'Custos SICRO 02 e Indenização'!$F$18</f>
        <v>0</v>
      </c>
      <c r="AO128" s="70"/>
      <c r="AP128" s="92" t="n">
        <f aca="false">AO128*'Custos SICRO 02 e Indenização'!$F$21</f>
        <v>0</v>
      </c>
      <c r="AQ128" s="70"/>
      <c r="AR128" s="70"/>
      <c r="AS128" s="92" t="n">
        <f aca="false">AR128*'Custos SICRO 02 e Indenização'!$F$25</f>
        <v>0</v>
      </c>
      <c r="AT128" s="92" t="n">
        <f aca="false">AQ128*'Custos SICRO 02 e Indenização'!$F$30</f>
        <v>0</v>
      </c>
      <c r="AU128" s="70"/>
      <c r="AV128" s="70"/>
      <c r="AW128" s="92" t="n">
        <f aca="false">AV128*'Custos SICRO 02 e Indenização'!$F$25</f>
        <v>0</v>
      </c>
      <c r="AX128" s="92" t="n">
        <f aca="false">AU128*'Custos SICRO 02 e Indenização'!$F$31</f>
        <v>0</v>
      </c>
      <c r="AY128" s="70"/>
      <c r="AZ128" s="70"/>
      <c r="BA128" s="92" t="n">
        <f aca="false">AZ128*'Custos SICRO 02 e Indenização'!$F$27</f>
        <v>0</v>
      </c>
      <c r="BB128" s="92" t="n">
        <f aca="false">AY128*'Custos SICRO 02 e Indenização'!$F$32</f>
        <v>0</v>
      </c>
      <c r="BC128" s="70"/>
      <c r="BD128" s="70"/>
      <c r="BE128" s="92" t="n">
        <f aca="false">BD128*'Custos SICRO 02 e Indenização'!$F$25</f>
        <v>0</v>
      </c>
      <c r="BF128" s="92" t="n">
        <f aca="false">BC128*'Custos SICRO 02 e Indenização'!$F$30</f>
        <v>0</v>
      </c>
      <c r="BG128" s="70"/>
      <c r="BH128" s="70"/>
      <c r="BI128" s="92" t="n">
        <f aca="false">BH128*'Custos SICRO 02 e Indenização'!$F$26</f>
        <v>0</v>
      </c>
      <c r="BJ128" s="92" t="n">
        <f aca="false">BG128*'Custos SICRO 02 e Indenização'!$F$31</f>
        <v>0</v>
      </c>
      <c r="BK128" s="70"/>
      <c r="BL128" s="92" t="n">
        <f aca="false">BK128*'Custos SICRO 02 e Indenização'!$F$40</f>
        <v>0</v>
      </c>
      <c r="BM128" s="70"/>
      <c r="BN128" s="70"/>
      <c r="BO128" s="92" t="n">
        <f aca="false">BN128*'Custos SICRO 02 e Indenização'!$F$43</f>
        <v>0</v>
      </c>
      <c r="BP128" s="70"/>
      <c r="BQ128" s="70"/>
      <c r="BR128" s="92" t="n">
        <f aca="false">BQ128*'Custos SICRO 02 e Indenização'!$F$44</f>
        <v>0</v>
      </c>
      <c r="BS128" s="70"/>
      <c r="BT128" s="70"/>
      <c r="BU128" s="92" t="n">
        <f aca="false">BT128*'Custos SICRO 02 e Indenização'!$F$45</f>
        <v>0</v>
      </c>
      <c r="BV128" s="51" t="n">
        <f aca="false">BU128+BR128+BO128+BL128+BJ128+BI128+BF128+BE128+BB128+BA128+AX128+AW128+AT128+AS128+AP128+AN128+AL128+AJ128+AH128+AF128+AD128+AB128+Z128+X128+V128+T128</f>
        <v>0</v>
      </c>
    </row>
    <row r="129" s="76" customFormat="true" ht="12" hidden="false" customHeight="true" outlineLevel="0" collapsed="false">
      <c r="A129" s="90" t="s">
        <v>425</v>
      </c>
      <c r="B129" s="91" t="n">
        <v>163</v>
      </c>
      <c r="C129" s="66" t="s">
        <v>173</v>
      </c>
      <c r="D129" s="69" t="s">
        <v>80</v>
      </c>
      <c r="E129" s="69" t="s">
        <v>584</v>
      </c>
      <c r="F129" s="69" t="s">
        <v>597</v>
      </c>
      <c r="G129" s="68" t="n">
        <v>496.9</v>
      </c>
      <c r="H129" s="68" t="n">
        <v>512.7</v>
      </c>
      <c r="I129" s="68" t="n">
        <v>15.8000000000001</v>
      </c>
      <c r="J129" s="42" t="s">
        <v>602</v>
      </c>
      <c r="K129" s="42" t="s">
        <v>442</v>
      </c>
      <c r="L129" s="67" t="n">
        <v>762954</v>
      </c>
      <c r="M129" s="42" t="n">
        <v>7758636</v>
      </c>
      <c r="N129" s="42" t="s">
        <v>312</v>
      </c>
      <c r="O129" s="42" t="s">
        <v>174</v>
      </c>
      <c r="P129" s="42" t="s">
        <v>178</v>
      </c>
      <c r="Q129" s="50" t="s">
        <v>182</v>
      </c>
      <c r="R129" s="42" t="s">
        <v>432</v>
      </c>
      <c r="S129" s="45"/>
      <c r="T129" s="92" t="n">
        <f aca="false">S129*'Custos SICRO 02 e Indenização'!$F$5</f>
        <v>0</v>
      </c>
      <c r="U129" s="45"/>
      <c r="V129" s="92" t="n">
        <f aca="false">U129*'Custos SICRO 02 e Indenização'!$F$6</f>
        <v>0</v>
      </c>
      <c r="W129" s="45"/>
      <c r="X129" s="92" t="n">
        <f aca="false">W129*'Custos SICRO 02 e Indenização'!$F$6</f>
        <v>0</v>
      </c>
      <c r="Y129" s="49"/>
      <c r="Z129" s="92" t="n">
        <f aca="false">Y129*'Custos SICRO 02 e Indenização'!$F$9</f>
        <v>0</v>
      </c>
      <c r="AA129" s="45"/>
      <c r="AB129" s="92" t="n">
        <f aca="false">AA129*'Custos SICRO 02 e Indenização'!$F$12</f>
        <v>0</v>
      </c>
      <c r="AC129" s="47"/>
      <c r="AD129" s="93" t="n">
        <f aca="false">AC129*'Custos SICRO 02 e Indenização'!$F$7</f>
        <v>0</v>
      </c>
      <c r="AE129" s="47"/>
      <c r="AF129" s="93" t="n">
        <f aca="false">AE129*'Custos SICRO 02 e Indenização'!$F$11</f>
        <v>0</v>
      </c>
      <c r="AG129" s="45"/>
      <c r="AH129" s="92" t="n">
        <f aca="false">AG129*'Custos SICRO 02 e Indenização'!$F$8</f>
        <v>0</v>
      </c>
      <c r="AI129" s="45"/>
      <c r="AJ129" s="92" t="n">
        <f aca="false">AI129*'Custos SICRO 02 e Indenização'!$F$10</f>
        <v>0</v>
      </c>
      <c r="AK129" s="49"/>
      <c r="AL129" s="92" t="n">
        <f aca="false">AK129*'Custos SICRO 02 e Indenização'!$F$13</f>
        <v>0</v>
      </c>
      <c r="AM129" s="57" t="n">
        <v>0.72</v>
      </c>
      <c r="AN129" s="92" t="n">
        <f aca="false">AM129*'Custos SICRO 02 e Indenização'!$F$18</f>
        <v>0</v>
      </c>
      <c r="AO129" s="70"/>
      <c r="AP129" s="92" t="n">
        <f aca="false">AO129*'Custos SICRO 02 e Indenização'!$F$21</f>
        <v>0</v>
      </c>
      <c r="AQ129" s="70"/>
      <c r="AR129" s="70"/>
      <c r="AS129" s="92" t="n">
        <f aca="false">AR129*'Custos SICRO 02 e Indenização'!$F$25</f>
        <v>0</v>
      </c>
      <c r="AT129" s="92" t="n">
        <f aca="false">AQ129*'Custos SICRO 02 e Indenização'!$F$30</f>
        <v>0</v>
      </c>
      <c r="AU129" s="70"/>
      <c r="AV129" s="70"/>
      <c r="AW129" s="92" t="n">
        <f aca="false">AV129*'Custos SICRO 02 e Indenização'!$F$25</f>
        <v>0</v>
      </c>
      <c r="AX129" s="92" t="n">
        <f aca="false">AU129*'Custos SICRO 02 e Indenização'!$F$31</f>
        <v>0</v>
      </c>
      <c r="AY129" s="70"/>
      <c r="AZ129" s="70"/>
      <c r="BA129" s="92" t="n">
        <f aca="false">AZ129*'Custos SICRO 02 e Indenização'!$F$27</f>
        <v>0</v>
      </c>
      <c r="BB129" s="92" t="n">
        <f aca="false">AY129*'Custos SICRO 02 e Indenização'!$F$32</f>
        <v>0</v>
      </c>
      <c r="BC129" s="70"/>
      <c r="BD129" s="70"/>
      <c r="BE129" s="92" t="n">
        <f aca="false">BD129*'Custos SICRO 02 e Indenização'!$F$25</f>
        <v>0</v>
      </c>
      <c r="BF129" s="92" t="n">
        <f aca="false">BC129*'Custos SICRO 02 e Indenização'!$F$30</f>
        <v>0</v>
      </c>
      <c r="BG129" s="70"/>
      <c r="BH129" s="70"/>
      <c r="BI129" s="92" t="n">
        <f aca="false">BH129*'Custos SICRO 02 e Indenização'!$F$26</f>
        <v>0</v>
      </c>
      <c r="BJ129" s="92" t="n">
        <f aca="false">BG129*'Custos SICRO 02 e Indenização'!$F$31</f>
        <v>0</v>
      </c>
      <c r="BK129" s="70"/>
      <c r="BL129" s="92" t="n">
        <f aca="false">BK129*'Custos SICRO 02 e Indenização'!$F$40</f>
        <v>0</v>
      </c>
      <c r="BM129" s="70"/>
      <c r="BN129" s="70"/>
      <c r="BO129" s="92" t="n">
        <f aca="false">BN129*'Custos SICRO 02 e Indenização'!$F$43</f>
        <v>0</v>
      </c>
      <c r="BP129" s="70"/>
      <c r="BQ129" s="70"/>
      <c r="BR129" s="92" t="n">
        <f aca="false">BQ129*'Custos SICRO 02 e Indenização'!$F$44</f>
        <v>0</v>
      </c>
      <c r="BS129" s="70"/>
      <c r="BT129" s="70"/>
      <c r="BU129" s="92" t="n">
        <f aca="false">BT129*'Custos SICRO 02 e Indenização'!$F$45</f>
        <v>0</v>
      </c>
      <c r="BV129" s="51" t="n">
        <f aca="false">BU129+BR129+BO129+BL129+BJ129+BI129+BF129+BE129+BB129+BA129+AX129+AW129+AT129+AS129+AP129+AN129+AL129+AJ129+AH129+AF129+AD129+AB129+Z129+X129+V129+T129</f>
        <v>0</v>
      </c>
    </row>
    <row r="130" s="76" customFormat="true" ht="12" hidden="false" customHeight="true" outlineLevel="0" collapsed="false">
      <c r="A130" s="90" t="s">
        <v>425</v>
      </c>
      <c r="B130" s="91" t="n">
        <v>163</v>
      </c>
      <c r="C130" s="66" t="s">
        <v>173</v>
      </c>
      <c r="D130" s="69" t="s">
        <v>80</v>
      </c>
      <c r="E130" s="69" t="s">
        <v>584</v>
      </c>
      <c r="F130" s="69" t="s">
        <v>597</v>
      </c>
      <c r="G130" s="68" t="n">
        <v>496.9</v>
      </c>
      <c r="H130" s="68" t="n">
        <v>512.7</v>
      </c>
      <c r="I130" s="68" t="n">
        <v>15.8000000000001</v>
      </c>
      <c r="J130" s="42" t="s">
        <v>603</v>
      </c>
      <c r="K130" s="42" t="s">
        <v>442</v>
      </c>
      <c r="L130" s="67" t="n">
        <v>763145</v>
      </c>
      <c r="M130" s="42" t="n">
        <v>7759088</v>
      </c>
      <c r="N130" s="42" t="s">
        <v>313</v>
      </c>
      <c r="O130" s="42" t="s">
        <v>186</v>
      </c>
      <c r="P130" s="42" t="s">
        <v>178</v>
      </c>
      <c r="Q130" s="50" t="s">
        <v>182</v>
      </c>
      <c r="R130" s="42" t="s">
        <v>432</v>
      </c>
      <c r="S130" s="45"/>
      <c r="T130" s="92" t="n">
        <f aca="false">S130*'Custos SICRO 02 e Indenização'!$F$5</f>
        <v>0</v>
      </c>
      <c r="U130" s="45"/>
      <c r="V130" s="92" t="n">
        <f aca="false">U130*'Custos SICRO 02 e Indenização'!$F$6</f>
        <v>0</v>
      </c>
      <c r="W130" s="45"/>
      <c r="X130" s="92" t="n">
        <f aca="false">W130*'Custos SICRO 02 e Indenização'!$F$6</f>
        <v>0</v>
      </c>
      <c r="Y130" s="49"/>
      <c r="Z130" s="92" t="n">
        <f aca="false">Y130*'Custos SICRO 02 e Indenização'!$F$9</f>
        <v>0</v>
      </c>
      <c r="AA130" s="45"/>
      <c r="AB130" s="92" t="n">
        <f aca="false">AA130*'Custos SICRO 02 e Indenização'!$F$12</f>
        <v>0</v>
      </c>
      <c r="AC130" s="47"/>
      <c r="AD130" s="93" t="n">
        <f aca="false">AC130*'Custos SICRO 02 e Indenização'!$F$7</f>
        <v>0</v>
      </c>
      <c r="AE130" s="47"/>
      <c r="AF130" s="93" t="n">
        <f aca="false">AE130*'Custos SICRO 02 e Indenização'!$F$11</f>
        <v>0</v>
      </c>
      <c r="AG130" s="45"/>
      <c r="AH130" s="92" t="n">
        <f aca="false">AG130*'Custos SICRO 02 e Indenização'!$F$8</f>
        <v>0</v>
      </c>
      <c r="AI130" s="45"/>
      <c r="AJ130" s="92" t="n">
        <f aca="false">AI130*'Custos SICRO 02 e Indenização'!$F$10</f>
        <v>0</v>
      </c>
      <c r="AK130" s="49"/>
      <c r="AL130" s="92" t="n">
        <f aca="false">AK130*'Custos SICRO 02 e Indenização'!$F$13</f>
        <v>0</v>
      </c>
      <c r="AM130" s="57" t="n">
        <v>1.1</v>
      </c>
      <c r="AN130" s="92" t="n">
        <f aca="false">AM130*'Custos SICRO 02 e Indenização'!$F$18</f>
        <v>0</v>
      </c>
      <c r="AO130" s="70"/>
      <c r="AP130" s="92" t="n">
        <f aca="false">AO130*'Custos SICRO 02 e Indenização'!$F$21</f>
        <v>0</v>
      </c>
      <c r="AQ130" s="70"/>
      <c r="AR130" s="70"/>
      <c r="AS130" s="92" t="n">
        <f aca="false">AR130*'Custos SICRO 02 e Indenização'!$F$25</f>
        <v>0</v>
      </c>
      <c r="AT130" s="92" t="n">
        <f aca="false">AQ130*'Custos SICRO 02 e Indenização'!$F$30</f>
        <v>0</v>
      </c>
      <c r="AU130" s="70"/>
      <c r="AV130" s="70"/>
      <c r="AW130" s="92" t="n">
        <f aca="false">AV130*'Custos SICRO 02 e Indenização'!$F$25</f>
        <v>0</v>
      </c>
      <c r="AX130" s="92" t="n">
        <f aca="false">AU130*'Custos SICRO 02 e Indenização'!$F$31</f>
        <v>0</v>
      </c>
      <c r="AY130" s="70"/>
      <c r="AZ130" s="70"/>
      <c r="BA130" s="92" t="n">
        <f aca="false">AZ130*'Custos SICRO 02 e Indenização'!$F$27</f>
        <v>0</v>
      </c>
      <c r="BB130" s="92" t="n">
        <f aca="false">AY130*'Custos SICRO 02 e Indenização'!$F$32</f>
        <v>0</v>
      </c>
      <c r="BC130" s="70"/>
      <c r="BD130" s="70"/>
      <c r="BE130" s="92" t="n">
        <f aca="false">BD130*'Custos SICRO 02 e Indenização'!$F$25</f>
        <v>0</v>
      </c>
      <c r="BF130" s="92" t="n">
        <f aca="false">BC130*'Custos SICRO 02 e Indenização'!$F$30</f>
        <v>0</v>
      </c>
      <c r="BG130" s="70"/>
      <c r="BH130" s="70"/>
      <c r="BI130" s="92" t="n">
        <f aca="false">BH130*'Custos SICRO 02 e Indenização'!$F$26</f>
        <v>0</v>
      </c>
      <c r="BJ130" s="92" t="n">
        <f aca="false">BG130*'Custos SICRO 02 e Indenização'!$F$31</f>
        <v>0</v>
      </c>
      <c r="BK130" s="70"/>
      <c r="BL130" s="92" t="n">
        <f aca="false">BK130*'Custos SICRO 02 e Indenização'!$F$40</f>
        <v>0</v>
      </c>
      <c r="BM130" s="70"/>
      <c r="BN130" s="70"/>
      <c r="BO130" s="92" t="n">
        <f aca="false">BN130*'Custos SICRO 02 e Indenização'!$F$43</f>
        <v>0</v>
      </c>
      <c r="BP130" s="70"/>
      <c r="BQ130" s="70"/>
      <c r="BR130" s="92" t="n">
        <f aca="false">BQ130*'Custos SICRO 02 e Indenização'!$F$44</f>
        <v>0</v>
      </c>
      <c r="BS130" s="70"/>
      <c r="BT130" s="70"/>
      <c r="BU130" s="92" t="n">
        <f aca="false">BT130*'Custos SICRO 02 e Indenização'!$F$45</f>
        <v>0</v>
      </c>
      <c r="BV130" s="51" t="n">
        <f aca="false">BU130+BR130+BO130+BL130+BJ130+BI130+BF130+BE130+BB130+BA130+AX130+AW130+AT130+AS130+AP130+AN130+AL130+AJ130+AH130+AF130+AD130+AB130+Z130+X130+V130+T130</f>
        <v>0</v>
      </c>
    </row>
    <row r="131" s="76" customFormat="true" ht="12" hidden="false" customHeight="true" outlineLevel="0" collapsed="false">
      <c r="A131" s="90" t="s">
        <v>425</v>
      </c>
      <c r="B131" s="91" t="n">
        <v>163</v>
      </c>
      <c r="C131" s="66" t="s">
        <v>173</v>
      </c>
      <c r="D131" s="69" t="s">
        <v>81</v>
      </c>
      <c r="E131" s="69" t="s">
        <v>597</v>
      </c>
      <c r="F131" s="69" t="s">
        <v>604</v>
      </c>
      <c r="G131" s="68" t="n">
        <v>512.7</v>
      </c>
      <c r="H131" s="68" t="n">
        <v>528.1</v>
      </c>
      <c r="I131" s="68" t="n">
        <v>15.4</v>
      </c>
      <c r="J131" s="42" t="s">
        <v>605</v>
      </c>
      <c r="K131" s="42" t="s">
        <v>442</v>
      </c>
      <c r="L131" s="67" t="n">
        <v>763536</v>
      </c>
      <c r="M131" s="42" t="n">
        <v>7760983</v>
      </c>
      <c r="N131" s="42" t="s">
        <v>314</v>
      </c>
      <c r="O131" s="42" t="s">
        <v>186</v>
      </c>
      <c r="P131" s="42" t="s">
        <v>178</v>
      </c>
      <c r="Q131" s="50" t="s">
        <v>182</v>
      </c>
      <c r="R131" s="42" t="s">
        <v>432</v>
      </c>
      <c r="S131" s="49"/>
      <c r="T131" s="92" t="n">
        <f aca="false">S131*'Custos SICRO 02 e Indenização'!$F$5</f>
        <v>0</v>
      </c>
      <c r="U131" s="49"/>
      <c r="V131" s="92" t="n">
        <f aca="false">U131*'Custos SICRO 02 e Indenização'!$F$6</f>
        <v>0</v>
      </c>
      <c r="W131" s="49"/>
      <c r="X131" s="92" t="n">
        <f aca="false">W131*'Custos SICRO 02 e Indenização'!$F$6</f>
        <v>0</v>
      </c>
      <c r="Y131" s="49"/>
      <c r="Z131" s="92" t="n">
        <f aca="false">Y131*'Custos SICRO 02 e Indenização'!$F$9</f>
        <v>0</v>
      </c>
      <c r="AA131" s="49"/>
      <c r="AB131" s="92" t="n">
        <f aca="false">AA131*'Custos SICRO 02 e Indenização'!$F$12</f>
        <v>0</v>
      </c>
      <c r="AC131" s="62"/>
      <c r="AD131" s="93" t="n">
        <f aca="false">AC131*'Custos SICRO 02 e Indenização'!$F$7</f>
        <v>0</v>
      </c>
      <c r="AE131" s="49"/>
      <c r="AF131" s="93" t="n">
        <f aca="false">AE131*'Custos SICRO 02 e Indenização'!$F$11</f>
        <v>0</v>
      </c>
      <c r="AG131" s="49"/>
      <c r="AH131" s="92" t="n">
        <f aca="false">AG131*'Custos SICRO 02 e Indenização'!$F$8</f>
        <v>0</v>
      </c>
      <c r="AI131" s="49"/>
      <c r="AJ131" s="92" t="n">
        <f aca="false">AI131*'Custos SICRO 02 e Indenização'!$F$10</f>
        <v>0</v>
      </c>
      <c r="AK131" s="49"/>
      <c r="AL131" s="92" t="n">
        <f aca="false">AK131*'Custos SICRO 02 e Indenização'!$F$13</f>
        <v>0</v>
      </c>
      <c r="AM131" s="57" t="n">
        <v>1</v>
      </c>
      <c r="AN131" s="92" t="n">
        <f aca="false">AM131*'Custos SICRO 02 e Indenização'!$F$18</f>
        <v>0</v>
      </c>
      <c r="AO131" s="72"/>
      <c r="AP131" s="92" t="n">
        <f aca="false">AO131*'Custos SICRO 02 e Indenização'!$F$21</f>
        <v>0</v>
      </c>
      <c r="AQ131" s="72"/>
      <c r="AR131" s="72"/>
      <c r="AS131" s="92" t="n">
        <f aca="false">AR131*'Custos SICRO 02 e Indenização'!$F$25</f>
        <v>0</v>
      </c>
      <c r="AT131" s="92" t="n">
        <f aca="false">AQ131*'Custos SICRO 02 e Indenização'!$F$30</f>
        <v>0</v>
      </c>
      <c r="AU131" s="72"/>
      <c r="AV131" s="72"/>
      <c r="AW131" s="92" t="n">
        <f aca="false">AV131*'Custos SICRO 02 e Indenização'!$F$25</f>
        <v>0</v>
      </c>
      <c r="AX131" s="92" t="n">
        <f aca="false">AU131*'Custos SICRO 02 e Indenização'!$F$31</f>
        <v>0</v>
      </c>
      <c r="AY131" s="72"/>
      <c r="AZ131" s="72"/>
      <c r="BA131" s="92" t="n">
        <f aca="false">AZ131*'Custos SICRO 02 e Indenização'!$F$27</f>
        <v>0</v>
      </c>
      <c r="BB131" s="92" t="n">
        <f aca="false">AY131*'Custos SICRO 02 e Indenização'!$F$32</f>
        <v>0</v>
      </c>
      <c r="BC131" s="72"/>
      <c r="BD131" s="72"/>
      <c r="BE131" s="92" t="n">
        <f aca="false">BD131*'Custos SICRO 02 e Indenização'!$F$25</f>
        <v>0</v>
      </c>
      <c r="BF131" s="92" t="n">
        <f aca="false">BC131*'Custos SICRO 02 e Indenização'!$F$30</f>
        <v>0</v>
      </c>
      <c r="BG131" s="72"/>
      <c r="BH131" s="72"/>
      <c r="BI131" s="92" t="n">
        <f aca="false">BH131*'Custos SICRO 02 e Indenização'!$F$26</f>
        <v>0</v>
      </c>
      <c r="BJ131" s="92" t="n">
        <f aca="false">BG131*'Custos SICRO 02 e Indenização'!$F$31</f>
        <v>0</v>
      </c>
      <c r="BK131" s="72"/>
      <c r="BL131" s="92" t="n">
        <f aca="false">BK131*'Custos SICRO 02 e Indenização'!$F$40</f>
        <v>0</v>
      </c>
      <c r="BM131" s="72"/>
      <c r="BN131" s="72"/>
      <c r="BO131" s="92" t="n">
        <f aca="false">BN131*'Custos SICRO 02 e Indenização'!$F$43</f>
        <v>0</v>
      </c>
      <c r="BP131" s="72"/>
      <c r="BQ131" s="72"/>
      <c r="BR131" s="92" t="n">
        <f aca="false">BQ131*'Custos SICRO 02 e Indenização'!$F$44</f>
        <v>0</v>
      </c>
      <c r="BS131" s="72"/>
      <c r="BT131" s="72"/>
      <c r="BU131" s="92" t="n">
        <f aca="false">BT131*'Custos SICRO 02 e Indenização'!$F$45</f>
        <v>0</v>
      </c>
      <c r="BV131" s="51" t="n">
        <f aca="false">BU131+BR131+BO131+BL131+BJ131+BI131+BF131+BE131+BB131+BA131+AX131+AW131+AT131+AS131+AP131+AN131+AL131+AJ131+AH131+AF131+AD131+AB131+Z131+X131+V131+T131</f>
        <v>0</v>
      </c>
    </row>
    <row r="132" s="76" customFormat="true" ht="12" hidden="false" customHeight="true" outlineLevel="0" collapsed="false">
      <c r="A132" s="90" t="s">
        <v>425</v>
      </c>
      <c r="B132" s="91" t="n">
        <v>163</v>
      </c>
      <c r="C132" s="66" t="s">
        <v>173</v>
      </c>
      <c r="D132" s="69" t="s">
        <v>81</v>
      </c>
      <c r="E132" s="69" t="s">
        <v>597</v>
      </c>
      <c r="F132" s="69" t="s">
        <v>604</v>
      </c>
      <c r="G132" s="68" t="n">
        <v>512.7</v>
      </c>
      <c r="H132" s="68" t="n">
        <v>528.1</v>
      </c>
      <c r="I132" s="68" t="n">
        <v>15.4</v>
      </c>
      <c r="J132" s="42" t="s">
        <v>606</v>
      </c>
      <c r="K132" s="42" t="s">
        <v>442</v>
      </c>
      <c r="L132" s="67" t="n">
        <v>764653</v>
      </c>
      <c r="M132" s="42" t="n">
        <v>7763768</v>
      </c>
      <c r="N132" s="42" t="s">
        <v>315</v>
      </c>
      <c r="O132" s="42" t="s">
        <v>174</v>
      </c>
      <c r="P132" s="42" t="s">
        <v>178</v>
      </c>
      <c r="Q132" s="50" t="s">
        <v>177</v>
      </c>
      <c r="R132" s="42" t="s">
        <v>432</v>
      </c>
      <c r="S132" s="49"/>
      <c r="T132" s="92" t="n">
        <f aca="false">S132*'Custos SICRO 02 e Indenização'!$F$5</f>
        <v>0</v>
      </c>
      <c r="U132" s="49"/>
      <c r="V132" s="92" t="n">
        <f aca="false">U132*'Custos SICRO 02 e Indenização'!$F$6</f>
        <v>0</v>
      </c>
      <c r="W132" s="49"/>
      <c r="X132" s="92" t="n">
        <f aca="false">W132*'Custos SICRO 02 e Indenização'!$F$6</f>
        <v>0</v>
      </c>
      <c r="Y132" s="49"/>
      <c r="Z132" s="92" t="n">
        <f aca="false">Y132*'Custos SICRO 02 e Indenização'!$F$9</f>
        <v>0</v>
      </c>
      <c r="AA132" s="49"/>
      <c r="AB132" s="92" t="n">
        <f aca="false">AA132*'Custos SICRO 02 e Indenização'!$F$12</f>
        <v>0</v>
      </c>
      <c r="AC132" s="49"/>
      <c r="AD132" s="93" t="n">
        <f aca="false">AC132*'Custos SICRO 02 e Indenização'!$F$7</f>
        <v>0</v>
      </c>
      <c r="AE132" s="49"/>
      <c r="AF132" s="93" t="n">
        <f aca="false">AE132*'Custos SICRO 02 e Indenização'!$F$11</f>
        <v>0</v>
      </c>
      <c r="AG132" s="49"/>
      <c r="AH132" s="92" t="n">
        <f aca="false">AG132*'Custos SICRO 02 e Indenização'!$F$8</f>
        <v>0</v>
      </c>
      <c r="AI132" s="49"/>
      <c r="AJ132" s="92" t="n">
        <f aca="false">AI132*'Custos SICRO 02 e Indenização'!$F$10</f>
        <v>0</v>
      </c>
      <c r="AK132" s="49"/>
      <c r="AL132" s="92" t="n">
        <f aca="false">AK132*'Custos SICRO 02 e Indenização'!$F$13</f>
        <v>0</v>
      </c>
      <c r="AM132" s="57"/>
      <c r="AN132" s="92" t="n">
        <f aca="false">AM132*'Custos SICRO 02 e Indenização'!$F$18</f>
        <v>0</v>
      </c>
      <c r="AO132" s="70"/>
      <c r="AP132" s="92" t="n">
        <f aca="false">AO132*'Custos SICRO 02 e Indenização'!$F$21</f>
        <v>0</v>
      </c>
      <c r="AQ132" s="70"/>
      <c r="AR132" s="70"/>
      <c r="AS132" s="92" t="n">
        <f aca="false">AR132*'Custos SICRO 02 e Indenização'!$F$25</f>
        <v>0</v>
      </c>
      <c r="AT132" s="92" t="n">
        <f aca="false">AQ132*'Custos SICRO 02 e Indenização'!$F$30</f>
        <v>0</v>
      </c>
      <c r="AU132" s="70"/>
      <c r="AV132" s="70"/>
      <c r="AW132" s="92" t="n">
        <f aca="false">AV132*'Custos SICRO 02 e Indenização'!$F$25</f>
        <v>0</v>
      </c>
      <c r="AX132" s="92" t="n">
        <f aca="false">AU132*'Custos SICRO 02 e Indenização'!$F$31</f>
        <v>0</v>
      </c>
      <c r="AY132" s="70"/>
      <c r="AZ132" s="70"/>
      <c r="BA132" s="92" t="n">
        <f aca="false">AZ132*'Custos SICRO 02 e Indenização'!$F$27</f>
        <v>0</v>
      </c>
      <c r="BB132" s="92" t="n">
        <f aca="false">AY132*'Custos SICRO 02 e Indenização'!$F$32</f>
        <v>0</v>
      </c>
      <c r="BC132" s="70"/>
      <c r="BD132" s="70"/>
      <c r="BE132" s="92" t="n">
        <f aca="false">BD132*'Custos SICRO 02 e Indenização'!$F$25</f>
        <v>0</v>
      </c>
      <c r="BF132" s="92" t="n">
        <f aca="false">BC132*'Custos SICRO 02 e Indenização'!$F$30</f>
        <v>0</v>
      </c>
      <c r="BG132" s="70"/>
      <c r="BH132" s="70"/>
      <c r="BI132" s="92" t="n">
        <f aca="false">BH132*'Custos SICRO 02 e Indenização'!$F$26</f>
        <v>0</v>
      </c>
      <c r="BJ132" s="92" t="n">
        <f aca="false">BG132*'Custos SICRO 02 e Indenização'!$F$31</f>
        <v>0</v>
      </c>
      <c r="BK132" s="70"/>
      <c r="BL132" s="92" t="n">
        <f aca="false">BK132*'Custos SICRO 02 e Indenização'!$F$40</f>
        <v>0</v>
      </c>
      <c r="BM132" s="70"/>
      <c r="BN132" s="70"/>
      <c r="BO132" s="92" t="n">
        <f aca="false">BN132*'Custos SICRO 02 e Indenização'!$F$43</f>
        <v>0</v>
      </c>
      <c r="BP132" s="70"/>
      <c r="BQ132" s="70"/>
      <c r="BR132" s="92" t="n">
        <f aca="false">BQ132*'Custos SICRO 02 e Indenização'!$F$44</f>
        <v>0</v>
      </c>
      <c r="BS132" s="70"/>
      <c r="BT132" s="70"/>
      <c r="BU132" s="92" t="n">
        <f aca="false">BT132*'Custos SICRO 02 e Indenização'!$F$45</f>
        <v>0</v>
      </c>
      <c r="BV132" s="51" t="n">
        <f aca="false">BU132+BR132+BO132+BL132+BJ132+BI132+BF132+BE132+BB132+BA132+AX132+AW132+AT132+AS132+AP132+AN132+AL132+AJ132+AH132+AF132+AD132+AB132+Z132+X132+V132+T132</f>
        <v>0</v>
      </c>
    </row>
    <row r="133" s="76" customFormat="true" ht="12" hidden="false" customHeight="true" outlineLevel="0" collapsed="false">
      <c r="A133" s="90" t="s">
        <v>425</v>
      </c>
      <c r="B133" s="91" t="n">
        <v>163</v>
      </c>
      <c r="C133" s="66" t="s">
        <v>173</v>
      </c>
      <c r="D133" s="69" t="s">
        <v>81</v>
      </c>
      <c r="E133" s="69" t="s">
        <v>597</v>
      </c>
      <c r="F133" s="69" t="s">
        <v>604</v>
      </c>
      <c r="G133" s="68" t="n">
        <v>512.7</v>
      </c>
      <c r="H133" s="68" t="n">
        <v>528.1</v>
      </c>
      <c r="I133" s="68" t="n">
        <v>15.4</v>
      </c>
      <c r="J133" s="42" t="s">
        <v>607</v>
      </c>
      <c r="K133" s="42" t="s">
        <v>442</v>
      </c>
      <c r="L133" s="67" t="n">
        <v>767458</v>
      </c>
      <c r="M133" s="42" t="n">
        <v>7771986</v>
      </c>
      <c r="N133" s="42" t="s">
        <v>316</v>
      </c>
      <c r="O133" s="42" t="s">
        <v>186</v>
      </c>
      <c r="P133" s="42" t="s">
        <v>178</v>
      </c>
      <c r="Q133" s="50" t="s">
        <v>177</v>
      </c>
      <c r="R133" s="50" t="s">
        <v>432</v>
      </c>
      <c r="S133" s="45"/>
      <c r="T133" s="92" t="n">
        <f aca="false">S133*'Custos SICRO 02 e Indenização'!$F$5</f>
        <v>0</v>
      </c>
      <c r="U133" s="45"/>
      <c r="V133" s="92" t="n">
        <f aca="false">U133*'Custos SICRO 02 e Indenização'!$F$6</f>
        <v>0</v>
      </c>
      <c r="W133" s="45"/>
      <c r="X133" s="92" t="n">
        <f aca="false">W133*'Custos SICRO 02 e Indenização'!$F$6</f>
        <v>0</v>
      </c>
      <c r="Y133" s="45"/>
      <c r="Z133" s="92" t="n">
        <f aca="false">Y133*'Custos SICRO 02 e Indenização'!$F$9</f>
        <v>0</v>
      </c>
      <c r="AA133" s="45"/>
      <c r="AB133" s="92" t="n">
        <f aca="false">AA133*'Custos SICRO 02 e Indenização'!$F$12</f>
        <v>0</v>
      </c>
      <c r="AC133" s="47"/>
      <c r="AD133" s="93" t="n">
        <f aca="false">AC133*'Custos SICRO 02 e Indenização'!$F$7</f>
        <v>0</v>
      </c>
      <c r="AE133" s="47"/>
      <c r="AF133" s="93" t="n">
        <f aca="false">AE133*'Custos SICRO 02 e Indenização'!$F$11</f>
        <v>0</v>
      </c>
      <c r="AG133" s="45"/>
      <c r="AH133" s="92" t="n">
        <f aca="false">AG133*'Custos SICRO 02 e Indenização'!$F$8</f>
        <v>0</v>
      </c>
      <c r="AI133" s="45"/>
      <c r="AJ133" s="92" t="n">
        <f aca="false">AI133*'Custos SICRO 02 e Indenização'!$F$10</f>
        <v>0</v>
      </c>
      <c r="AK133" s="49"/>
      <c r="AL133" s="92" t="n">
        <f aca="false">AK133*'Custos SICRO 02 e Indenização'!$F$13</f>
        <v>0</v>
      </c>
      <c r="AM133" s="57"/>
      <c r="AN133" s="92" t="n">
        <f aca="false">AM133*'Custos SICRO 02 e Indenização'!$F$18</f>
        <v>0</v>
      </c>
      <c r="AO133" s="70"/>
      <c r="AP133" s="92" t="n">
        <f aca="false">AO133*'Custos SICRO 02 e Indenização'!$F$21</f>
        <v>0</v>
      </c>
      <c r="AQ133" s="70"/>
      <c r="AR133" s="70"/>
      <c r="AS133" s="92" t="n">
        <f aca="false">AR133*'Custos SICRO 02 e Indenização'!$F$25</f>
        <v>0</v>
      </c>
      <c r="AT133" s="92" t="n">
        <f aca="false">AQ133*'Custos SICRO 02 e Indenização'!$F$30</f>
        <v>0</v>
      </c>
      <c r="AU133" s="70"/>
      <c r="AV133" s="70"/>
      <c r="AW133" s="92" t="n">
        <f aca="false">AV133*'Custos SICRO 02 e Indenização'!$F$25</f>
        <v>0</v>
      </c>
      <c r="AX133" s="92" t="n">
        <f aca="false">AU133*'Custos SICRO 02 e Indenização'!$F$31</f>
        <v>0</v>
      </c>
      <c r="AY133" s="70"/>
      <c r="AZ133" s="70"/>
      <c r="BA133" s="92" t="n">
        <f aca="false">AZ133*'Custos SICRO 02 e Indenização'!$F$27</f>
        <v>0</v>
      </c>
      <c r="BB133" s="92" t="n">
        <f aca="false">AY133*'Custos SICRO 02 e Indenização'!$F$32</f>
        <v>0</v>
      </c>
      <c r="BC133" s="70"/>
      <c r="BD133" s="70"/>
      <c r="BE133" s="92" t="n">
        <f aca="false">BD133*'Custos SICRO 02 e Indenização'!$F$25</f>
        <v>0</v>
      </c>
      <c r="BF133" s="92" t="n">
        <f aca="false">BC133*'Custos SICRO 02 e Indenização'!$F$30</f>
        <v>0</v>
      </c>
      <c r="BG133" s="70"/>
      <c r="BH133" s="70"/>
      <c r="BI133" s="92" t="n">
        <f aca="false">BH133*'Custos SICRO 02 e Indenização'!$F$26</f>
        <v>0</v>
      </c>
      <c r="BJ133" s="92" t="n">
        <f aca="false">BG133*'Custos SICRO 02 e Indenização'!$F$31</f>
        <v>0</v>
      </c>
      <c r="BK133" s="70"/>
      <c r="BL133" s="92" t="n">
        <f aca="false">BK133*'Custos SICRO 02 e Indenização'!$F$40</f>
        <v>0</v>
      </c>
      <c r="BM133" s="70"/>
      <c r="BN133" s="70"/>
      <c r="BO133" s="92" t="n">
        <f aca="false">BN133*'Custos SICRO 02 e Indenização'!$F$43</f>
        <v>0</v>
      </c>
      <c r="BP133" s="70"/>
      <c r="BQ133" s="70"/>
      <c r="BR133" s="92" t="n">
        <f aca="false">BQ133*'Custos SICRO 02 e Indenização'!$F$44</f>
        <v>0</v>
      </c>
      <c r="BS133" s="70"/>
      <c r="BT133" s="70"/>
      <c r="BU133" s="92" t="n">
        <f aca="false">BT133*'Custos SICRO 02 e Indenização'!$F$45</f>
        <v>0</v>
      </c>
      <c r="BV133" s="51" t="n">
        <f aca="false">BU133+BR133+BO133+BL133+BJ133+BI133+BF133+BE133+BB133+BA133+AX133+AW133+AT133+AS133+AP133+AN133+AL133+AJ133+AH133+AF133+AD133+AB133+Z133+X133+V133+T133</f>
        <v>0</v>
      </c>
    </row>
    <row r="134" s="76" customFormat="true" ht="12" hidden="false" customHeight="true" outlineLevel="0" collapsed="false">
      <c r="A134" s="90" t="s">
        <v>425</v>
      </c>
      <c r="B134" s="91" t="n">
        <v>163</v>
      </c>
      <c r="C134" s="66" t="s">
        <v>173</v>
      </c>
      <c r="D134" s="69" t="s">
        <v>83</v>
      </c>
      <c r="E134" s="69" t="s">
        <v>608</v>
      </c>
      <c r="F134" s="69" t="s">
        <v>609</v>
      </c>
      <c r="G134" s="68" t="n">
        <v>530.7</v>
      </c>
      <c r="H134" s="68" t="n">
        <v>550.1</v>
      </c>
      <c r="I134" s="68" t="n">
        <v>19.4</v>
      </c>
      <c r="J134" s="42" t="s">
        <v>610</v>
      </c>
      <c r="K134" s="42" t="s">
        <v>442</v>
      </c>
      <c r="L134" s="67" t="n">
        <v>769006</v>
      </c>
      <c r="M134" s="42" t="n">
        <v>7778146</v>
      </c>
      <c r="N134" s="42" t="s">
        <v>317</v>
      </c>
      <c r="O134" s="42" t="s">
        <v>174</v>
      </c>
      <c r="P134" s="66" t="s">
        <v>178</v>
      </c>
      <c r="Q134" s="50" t="s">
        <v>182</v>
      </c>
      <c r="R134" s="50" t="s">
        <v>432</v>
      </c>
      <c r="S134" s="45"/>
      <c r="T134" s="92" t="n">
        <f aca="false">S134*'Custos SICRO 02 e Indenização'!$F$5</f>
        <v>0</v>
      </c>
      <c r="U134" s="45"/>
      <c r="V134" s="92" t="n">
        <f aca="false">U134*'Custos SICRO 02 e Indenização'!$F$6</f>
        <v>0</v>
      </c>
      <c r="W134" s="45"/>
      <c r="X134" s="92" t="n">
        <f aca="false">W134*'Custos SICRO 02 e Indenização'!$F$6</f>
        <v>0</v>
      </c>
      <c r="Y134" s="45"/>
      <c r="Z134" s="92" t="n">
        <f aca="false">Y134*'Custos SICRO 02 e Indenização'!$F$9</f>
        <v>0</v>
      </c>
      <c r="AA134" s="45"/>
      <c r="AB134" s="92" t="n">
        <f aca="false">AA134*'Custos SICRO 02 e Indenização'!$F$12</f>
        <v>0</v>
      </c>
      <c r="AC134" s="47"/>
      <c r="AD134" s="93" t="n">
        <f aca="false">AC134*'Custos SICRO 02 e Indenização'!$F$7</f>
        <v>0</v>
      </c>
      <c r="AE134" s="47"/>
      <c r="AF134" s="93" t="n">
        <f aca="false">AE134*'Custos SICRO 02 e Indenização'!$F$11</f>
        <v>0</v>
      </c>
      <c r="AG134" s="45"/>
      <c r="AH134" s="92" t="n">
        <f aca="false">AG134*'Custos SICRO 02 e Indenização'!$F$8</f>
        <v>0</v>
      </c>
      <c r="AI134" s="45"/>
      <c r="AJ134" s="92" t="n">
        <f aca="false">AI134*'Custos SICRO 02 e Indenização'!$F$10</f>
        <v>0</v>
      </c>
      <c r="AK134" s="49"/>
      <c r="AL134" s="92" t="n">
        <f aca="false">AK134*'Custos SICRO 02 e Indenização'!$F$13</f>
        <v>0</v>
      </c>
      <c r="AM134" s="57" t="n">
        <v>6.15</v>
      </c>
      <c r="AN134" s="92" t="n">
        <f aca="false">AM134*'Custos SICRO 02 e Indenização'!$F$18</f>
        <v>0</v>
      </c>
      <c r="AO134" s="70"/>
      <c r="AP134" s="92" t="n">
        <f aca="false">AO134*'Custos SICRO 02 e Indenização'!$F$21</f>
        <v>0</v>
      </c>
      <c r="AQ134" s="70"/>
      <c r="AR134" s="70"/>
      <c r="AS134" s="92" t="n">
        <f aca="false">AR134*'Custos SICRO 02 e Indenização'!$F$25</f>
        <v>0</v>
      </c>
      <c r="AT134" s="92" t="n">
        <f aca="false">AQ134*'Custos SICRO 02 e Indenização'!$F$30</f>
        <v>0</v>
      </c>
      <c r="AU134" s="70"/>
      <c r="AV134" s="70"/>
      <c r="AW134" s="92" t="n">
        <f aca="false">AV134*'Custos SICRO 02 e Indenização'!$F$25</f>
        <v>0</v>
      </c>
      <c r="AX134" s="92" t="n">
        <f aca="false">AU134*'Custos SICRO 02 e Indenização'!$F$31</f>
        <v>0</v>
      </c>
      <c r="AY134" s="70"/>
      <c r="AZ134" s="70"/>
      <c r="BA134" s="92" t="n">
        <f aca="false">AZ134*'Custos SICRO 02 e Indenização'!$F$27</f>
        <v>0</v>
      </c>
      <c r="BB134" s="92" t="n">
        <f aca="false">AY134*'Custos SICRO 02 e Indenização'!$F$32</f>
        <v>0</v>
      </c>
      <c r="BC134" s="70"/>
      <c r="BD134" s="70"/>
      <c r="BE134" s="92" t="n">
        <f aca="false">BD134*'Custos SICRO 02 e Indenização'!$F$25</f>
        <v>0</v>
      </c>
      <c r="BF134" s="92" t="n">
        <f aca="false">BC134*'Custos SICRO 02 e Indenização'!$F$30</f>
        <v>0</v>
      </c>
      <c r="BG134" s="70"/>
      <c r="BH134" s="70"/>
      <c r="BI134" s="92" t="n">
        <f aca="false">BH134*'Custos SICRO 02 e Indenização'!$F$26</f>
        <v>0</v>
      </c>
      <c r="BJ134" s="92" t="n">
        <f aca="false">BG134*'Custos SICRO 02 e Indenização'!$F$31</f>
        <v>0</v>
      </c>
      <c r="BK134" s="70"/>
      <c r="BL134" s="92" t="n">
        <f aca="false">BK134*'Custos SICRO 02 e Indenização'!$F$40</f>
        <v>0</v>
      </c>
      <c r="BM134" s="70"/>
      <c r="BN134" s="70"/>
      <c r="BO134" s="92" t="n">
        <f aca="false">BN134*'Custos SICRO 02 e Indenização'!$F$43</f>
        <v>0</v>
      </c>
      <c r="BP134" s="70"/>
      <c r="BQ134" s="70"/>
      <c r="BR134" s="92" t="n">
        <f aca="false">BQ134*'Custos SICRO 02 e Indenização'!$F$44</f>
        <v>0</v>
      </c>
      <c r="BS134" s="70"/>
      <c r="BT134" s="70"/>
      <c r="BU134" s="92" t="n">
        <f aca="false">BT134*'Custos SICRO 02 e Indenização'!$F$45</f>
        <v>0</v>
      </c>
      <c r="BV134" s="51" t="n">
        <f aca="false">BU134+BR134+BO134+BL134+BJ134+BI134+BF134+BE134+BB134+BA134+AX134+AW134+AT134+AS134+AP134+AN134+AL134+AJ134+AH134+AF134+AD134+AB134+Z134+X134+V134+T134</f>
        <v>0</v>
      </c>
    </row>
    <row r="135" s="76" customFormat="true" ht="12" hidden="false" customHeight="true" outlineLevel="0" collapsed="false">
      <c r="A135" s="90" t="s">
        <v>425</v>
      </c>
      <c r="B135" s="91" t="n">
        <v>163</v>
      </c>
      <c r="C135" s="66" t="s">
        <v>173</v>
      </c>
      <c r="D135" s="69" t="s">
        <v>83</v>
      </c>
      <c r="E135" s="69" t="s">
        <v>608</v>
      </c>
      <c r="F135" s="69" t="s">
        <v>609</v>
      </c>
      <c r="G135" s="68" t="n">
        <v>530.7</v>
      </c>
      <c r="H135" s="68" t="n">
        <v>550.1</v>
      </c>
      <c r="I135" s="68" t="n">
        <v>19.4</v>
      </c>
      <c r="J135" s="42" t="s">
        <v>611</v>
      </c>
      <c r="K135" s="42" t="s">
        <v>442</v>
      </c>
      <c r="L135" s="67" t="n">
        <v>771684</v>
      </c>
      <c r="M135" s="42" t="n">
        <v>7784287</v>
      </c>
      <c r="N135" s="42" t="s">
        <v>318</v>
      </c>
      <c r="O135" s="42" t="s">
        <v>186</v>
      </c>
      <c r="P135" s="42" t="s">
        <v>178</v>
      </c>
      <c r="Q135" s="50" t="s">
        <v>182</v>
      </c>
      <c r="R135" s="50" t="s">
        <v>432</v>
      </c>
      <c r="S135" s="45"/>
      <c r="T135" s="92" t="n">
        <f aca="false">S135*'Custos SICRO 02 e Indenização'!$F$5</f>
        <v>0</v>
      </c>
      <c r="U135" s="45"/>
      <c r="V135" s="92" t="n">
        <f aca="false">U135*'Custos SICRO 02 e Indenização'!$F$6</f>
        <v>0</v>
      </c>
      <c r="W135" s="45"/>
      <c r="X135" s="92" t="n">
        <f aca="false">W135*'Custos SICRO 02 e Indenização'!$F$6</f>
        <v>0</v>
      </c>
      <c r="Y135" s="45"/>
      <c r="Z135" s="92" t="n">
        <f aca="false">Y135*'Custos SICRO 02 e Indenização'!$F$9</f>
        <v>0</v>
      </c>
      <c r="AA135" s="45"/>
      <c r="AB135" s="92" t="n">
        <f aca="false">AA135*'Custos SICRO 02 e Indenização'!$F$12</f>
        <v>0</v>
      </c>
      <c r="AC135" s="47"/>
      <c r="AD135" s="93" t="n">
        <f aca="false">AC135*'Custos SICRO 02 e Indenização'!$F$7</f>
        <v>0</v>
      </c>
      <c r="AE135" s="47"/>
      <c r="AF135" s="93" t="n">
        <f aca="false">AE135*'Custos SICRO 02 e Indenização'!$F$11</f>
        <v>0</v>
      </c>
      <c r="AG135" s="45"/>
      <c r="AH135" s="92" t="n">
        <f aca="false">AG135*'Custos SICRO 02 e Indenização'!$F$8</f>
        <v>0</v>
      </c>
      <c r="AI135" s="45"/>
      <c r="AJ135" s="92" t="n">
        <f aca="false">AI135*'Custos SICRO 02 e Indenização'!$F$10</f>
        <v>0</v>
      </c>
      <c r="AK135" s="92"/>
      <c r="AL135" s="92" t="n">
        <f aca="false">AK135*'Custos SICRO 02 e Indenização'!$F$13</f>
        <v>0</v>
      </c>
      <c r="AM135" s="73" t="n">
        <v>0.045</v>
      </c>
      <c r="AN135" s="92" t="n">
        <f aca="false">AM135*'Custos SICRO 02 e Indenização'!$F$18</f>
        <v>0</v>
      </c>
      <c r="AO135" s="70"/>
      <c r="AP135" s="92" t="n">
        <f aca="false">AO135*'Custos SICRO 02 e Indenização'!$F$21</f>
        <v>0</v>
      </c>
      <c r="AQ135" s="70"/>
      <c r="AR135" s="70"/>
      <c r="AS135" s="92" t="n">
        <f aca="false">AR135*'Custos SICRO 02 e Indenização'!$F$25</f>
        <v>0</v>
      </c>
      <c r="AT135" s="92" t="n">
        <f aca="false">AQ135*'Custos SICRO 02 e Indenização'!$F$30</f>
        <v>0</v>
      </c>
      <c r="AU135" s="70"/>
      <c r="AV135" s="70"/>
      <c r="AW135" s="92" t="n">
        <f aca="false">AV135*'Custos SICRO 02 e Indenização'!$F$25</f>
        <v>0</v>
      </c>
      <c r="AX135" s="92" t="n">
        <f aca="false">AU135*'Custos SICRO 02 e Indenização'!$F$31</f>
        <v>0</v>
      </c>
      <c r="AY135" s="70"/>
      <c r="AZ135" s="70"/>
      <c r="BA135" s="92" t="n">
        <f aca="false">AZ135*'Custos SICRO 02 e Indenização'!$F$27</f>
        <v>0</v>
      </c>
      <c r="BB135" s="92" t="n">
        <f aca="false">AY135*'Custos SICRO 02 e Indenização'!$F$32</f>
        <v>0</v>
      </c>
      <c r="BC135" s="70"/>
      <c r="BD135" s="70"/>
      <c r="BE135" s="92" t="n">
        <f aca="false">BD135*'Custos SICRO 02 e Indenização'!$F$25</f>
        <v>0</v>
      </c>
      <c r="BF135" s="92" t="n">
        <f aca="false">BC135*'Custos SICRO 02 e Indenização'!$F$30</f>
        <v>0</v>
      </c>
      <c r="BG135" s="70"/>
      <c r="BH135" s="70"/>
      <c r="BI135" s="92" t="n">
        <f aca="false">BH135*'Custos SICRO 02 e Indenização'!$F$26</f>
        <v>0</v>
      </c>
      <c r="BJ135" s="92" t="n">
        <f aca="false">BG135*'Custos SICRO 02 e Indenização'!$F$31</f>
        <v>0</v>
      </c>
      <c r="BK135" s="70"/>
      <c r="BL135" s="92" t="n">
        <f aca="false">BK135*'Custos SICRO 02 e Indenização'!$F$40</f>
        <v>0</v>
      </c>
      <c r="BM135" s="70"/>
      <c r="BN135" s="70"/>
      <c r="BO135" s="92" t="n">
        <f aca="false">BN135*'Custos SICRO 02 e Indenização'!$F$43</f>
        <v>0</v>
      </c>
      <c r="BP135" s="70"/>
      <c r="BQ135" s="70"/>
      <c r="BR135" s="92" t="n">
        <f aca="false">BQ135*'Custos SICRO 02 e Indenização'!$F$44</f>
        <v>0</v>
      </c>
      <c r="BS135" s="70"/>
      <c r="BT135" s="70"/>
      <c r="BU135" s="92" t="n">
        <f aca="false">BT135*'Custos SICRO 02 e Indenização'!$F$45</f>
        <v>0</v>
      </c>
      <c r="BV135" s="51" t="n">
        <f aca="false">BU135+BR135+BO135+BL135+BJ135+BI135+BF135+BE135+BB135+BA135+AX135+AW135+AT135+AS135+AP135+AN135+AL135+AJ135+AH135+AF135+AD135+AB135+Z135+X135+V135+T135</f>
        <v>0</v>
      </c>
    </row>
    <row r="136" s="76" customFormat="true" ht="12" hidden="false" customHeight="true" outlineLevel="0" collapsed="false">
      <c r="A136" s="90" t="s">
        <v>425</v>
      </c>
      <c r="B136" s="91" t="n">
        <v>163</v>
      </c>
      <c r="C136" s="66" t="s">
        <v>173</v>
      </c>
      <c r="D136" s="69" t="s">
        <v>83</v>
      </c>
      <c r="E136" s="69" t="s">
        <v>608</v>
      </c>
      <c r="F136" s="69" t="s">
        <v>609</v>
      </c>
      <c r="G136" s="68" t="n">
        <v>530.7</v>
      </c>
      <c r="H136" s="68" t="n">
        <v>550.1</v>
      </c>
      <c r="I136" s="68" t="n">
        <v>19.4</v>
      </c>
      <c r="J136" s="42" t="s">
        <v>612</v>
      </c>
      <c r="K136" s="42" t="s">
        <v>442</v>
      </c>
      <c r="L136" s="67" t="n">
        <v>773491</v>
      </c>
      <c r="M136" s="42" t="n">
        <v>7788474</v>
      </c>
      <c r="N136" s="42" t="s">
        <v>319</v>
      </c>
      <c r="O136" s="42" t="s">
        <v>183</v>
      </c>
      <c r="P136" s="42" t="s">
        <v>175</v>
      </c>
      <c r="Q136" s="66" t="s">
        <v>177</v>
      </c>
      <c r="R136" s="42" t="s">
        <v>430</v>
      </c>
      <c r="S136" s="49"/>
      <c r="T136" s="92" t="n">
        <f aca="false">S136*'Custos SICRO 02 e Indenização'!$F$5</f>
        <v>0</v>
      </c>
      <c r="U136" s="62"/>
      <c r="V136" s="92" t="n">
        <f aca="false">U136*'Custos SICRO 02 e Indenização'!$F$6</f>
        <v>0</v>
      </c>
      <c r="W136" s="49"/>
      <c r="X136" s="92" t="n">
        <f aca="false">W136*'Custos SICRO 02 e Indenização'!$F$6</f>
        <v>0</v>
      </c>
      <c r="Y136" s="49"/>
      <c r="Z136" s="92" t="n">
        <f aca="false">Y136*'Custos SICRO 02 e Indenização'!$F$9</f>
        <v>0</v>
      </c>
      <c r="AA136" s="49"/>
      <c r="AB136" s="92" t="n">
        <f aca="false">AA136*'Custos SICRO 02 e Indenização'!$F$12</f>
        <v>0</v>
      </c>
      <c r="AC136" s="49"/>
      <c r="AD136" s="93" t="n">
        <f aca="false">AC136*'Custos SICRO 02 e Indenização'!$F$7</f>
        <v>0</v>
      </c>
      <c r="AE136" s="49"/>
      <c r="AF136" s="93" t="n">
        <f aca="false">AE136*'Custos SICRO 02 e Indenização'!$F$11</f>
        <v>0</v>
      </c>
      <c r="AG136" s="49"/>
      <c r="AH136" s="92" t="n">
        <f aca="false">AG136*'Custos SICRO 02 e Indenização'!$F$8</f>
        <v>0</v>
      </c>
      <c r="AI136" s="49" t="n">
        <v>4000</v>
      </c>
      <c r="AJ136" s="92" t="n">
        <f aca="false">AI136*'Custos SICRO 02 e Indenização'!$F$10</f>
        <v>1360</v>
      </c>
      <c r="AK136" s="92"/>
      <c r="AL136" s="92" t="n">
        <f aca="false">AK136*'Custos SICRO 02 e Indenização'!$F$13</f>
        <v>0</v>
      </c>
      <c r="AM136" s="57"/>
      <c r="AN136" s="92" t="n">
        <f aca="false">AM136*'Custos SICRO 02 e Indenização'!$F$18</f>
        <v>0</v>
      </c>
      <c r="AO136" s="70"/>
      <c r="AP136" s="92" t="n">
        <f aca="false">AO136*'Custos SICRO 02 e Indenização'!$F$21</f>
        <v>0</v>
      </c>
      <c r="AQ136" s="70"/>
      <c r="AR136" s="70"/>
      <c r="AS136" s="92" t="n">
        <f aca="false">AR136*'Custos SICRO 02 e Indenização'!$F$25</f>
        <v>0</v>
      </c>
      <c r="AT136" s="92" t="n">
        <f aca="false">AQ136*'Custos SICRO 02 e Indenização'!$F$30</f>
        <v>0</v>
      </c>
      <c r="AU136" s="70"/>
      <c r="AV136" s="70"/>
      <c r="AW136" s="92" t="n">
        <f aca="false">AV136*'Custos SICRO 02 e Indenização'!$F$25</f>
        <v>0</v>
      </c>
      <c r="AX136" s="92" t="n">
        <f aca="false">AU136*'Custos SICRO 02 e Indenização'!$F$31</f>
        <v>0</v>
      </c>
      <c r="AY136" s="70"/>
      <c r="AZ136" s="70"/>
      <c r="BA136" s="92" t="n">
        <f aca="false">AZ136*'Custos SICRO 02 e Indenização'!$F$27</f>
        <v>0</v>
      </c>
      <c r="BB136" s="92" t="n">
        <f aca="false">AY136*'Custos SICRO 02 e Indenização'!$F$32</f>
        <v>0</v>
      </c>
      <c r="BC136" s="70"/>
      <c r="BD136" s="70"/>
      <c r="BE136" s="92" t="n">
        <f aca="false">BD136*'Custos SICRO 02 e Indenização'!$F$25</f>
        <v>0</v>
      </c>
      <c r="BF136" s="92" t="n">
        <f aca="false">BC136*'Custos SICRO 02 e Indenização'!$F$30</f>
        <v>0</v>
      </c>
      <c r="BG136" s="70"/>
      <c r="BH136" s="70"/>
      <c r="BI136" s="92" t="n">
        <f aca="false">BH136*'Custos SICRO 02 e Indenização'!$F$26</f>
        <v>0</v>
      </c>
      <c r="BJ136" s="92" t="n">
        <f aca="false">BG136*'Custos SICRO 02 e Indenização'!$F$31</f>
        <v>0</v>
      </c>
      <c r="BK136" s="70"/>
      <c r="BL136" s="92" t="n">
        <f aca="false">BK136*'Custos SICRO 02 e Indenização'!$F$40</f>
        <v>0</v>
      </c>
      <c r="BM136" s="70"/>
      <c r="BN136" s="70"/>
      <c r="BO136" s="92" t="n">
        <f aca="false">BN136*'Custos SICRO 02 e Indenização'!$F$43</f>
        <v>0</v>
      </c>
      <c r="BP136" s="70"/>
      <c r="BQ136" s="70"/>
      <c r="BR136" s="92" t="n">
        <f aca="false">BQ136*'Custos SICRO 02 e Indenização'!$F$44</f>
        <v>0</v>
      </c>
      <c r="BS136" s="70"/>
      <c r="BT136" s="70"/>
      <c r="BU136" s="92" t="n">
        <f aca="false">BT136*'Custos SICRO 02 e Indenização'!$F$45</f>
        <v>0</v>
      </c>
      <c r="BV136" s="51" t="n">
        <f aca="false">BU136+BR136+BO136+BL136+BJ136+BI136+BF136+BE136+BB136+BA136+AX136+AW136+AT136+AS136+AP136+AN136+AL136+AJ136+AH136+AF136+AD136+AB136+Z136+X136+V136+T136</f>
        <v>1360</v>
      </c>
    </row>
    <row r="137" s="76" customFormat="true" ht="12" hidden="false" customHeight="true" outlineLevel="0" collapsed="false">
      <c r="A137" s="90" t="s">
        <v>425</v>
      </c>
      <c r="B137" s="91" t="n">
        <v>163</v>
      </c>
      <c r="C137" s="66" t="s">
        <v>173</v>
      </c>
      <c r="D137" s="69" t="s">
        <v>83</v>
      </c>
      <c r="E137" s="69" t="s">
        <v>608</v>
      </c>
      <c r="F137" s="69" t="s">
        <v>609</v>
      </c>
      <c r="G137" s="68" t="n">
        <v>530.7</v>
      </c>
      <c r="H137" s="68" t="n">
        <v>550.1</v>
      </c>
      <c r="I137" s="68" t="n">
        <v>19.4</v>
      </c>
      <c r="J137" s="42" t="s">
        <v>613</v>
      </c>
      <c r="K137" s="42" t="s">
        <v>442</v>
      </c>
      <c r="L137" s="67" t="n">
        <v>775745</v>
      </c>
      <c r="M137" s="42" t="n">
        <v>7794370</v>
      </c>
      <c r="N137" s="42" t="s">
        <v>320</v>
      </c>
      <c r="O137" s="42" t="s">
        <v>174</v>
      </c>
      <c r="P137" s="42" t="s">
        <v>178</v>
      </c>
      <c r="Q137" s="50" t="s">
        <v>182</v>
      </c>
      <c r="R137" s="50" t="s">
        <v>432</v>
      </c>
      <c r="S137" s="50"/>
      <c r="T137" s="92" t="n">
        <f aca="false">S137*'Custos SICRO 02 e Indenização'!$F$5</f>
        <v>0</v>
      </c>
      <c r="U137" s="50"/>
      <c r="V137" s="92" t="n">
        <f aca="false">U137*'Custos SICRO 02 e Indenização'!$F$6</f>
        <v>0</v>
      </c>
      <c r="W137" s="50"/>
      <c r="X137" s="92" t="n">
        <f aca="false">W137*'Custos SICRO 02 e Indenização'!$F$6</f>
        <v>0</v>
      </c>
      <c r="Y137" s="50"/>
      <c r="Z137" s="92" t="n">
        <f aca="false">Y137*'Custos SICRO 02 e Indenização'!$F$9</f>
        <v>0</v>
      </c>
      <c r="AA137" s="50"/>
      <c r="AB137" s="92" t="n">
        <f aca="false">AA137*'Custos SICRO 02 e Indenização'!$F$12</f>
        <v>0</v>
      </c>
      <c r="AC137" s="66"/>
      <c r="AD137" s="93" t="n">
        <f aca="false">AC137*'Custos SICRO 02 e Indenização'!$F$7</f>
        <v>0</v>
      </c>
      <c r="AE137" s="50"/>
      <c r="AF137" s="93" t="n">
        <f aca="false">AE137*'Custos SICRO 02 e Indenização'!$F$11</f>
        <v>0</v>
      </c>
      <c r="AG137" s="50"/>
      <c r="AH137" s="92" t="n">
        <f aca="false">AG137*'Custos SICRO 02 e Indenização'!$F$8</f>
        <v>0</v>
      </c>
      <c r="AI137" s="50"/>
      <c r="AJ137" s="92" t="n">
        <f aca="false">AI137*'Custos SICRO 02 e Indenização'!$F$10</f>
        <v>0</v>
      </c>
      <c r="AK137" s="50"/>
      <c r="AL137" s="92" t="n">
        <f aca="false">AK137*'Custos SICRO 02 e Indenização'!$F$13</f>
        <v>0</v>
      </c>
      <c r="AM137" s="73" t="n">
        <v>0.05</v>
      </c>
      <c r="AN137" s="92" t="n">
        <f aca="false">AM137*'Custos SICRO 02 e Indenização'!$F$18</f>
        <v>0</v>
      </c>
      <c r="AO137" s="50"/>
      <c r="AP137" s="92" t="n">
        <f aca="false">AO137*'Custos SICRO 02 e Indenização'!$F$21</f>
        <v>0</v>
      </c>
      <c r="AQ137" s="50"/>
      <c r="AR137" s="50"/>
      <c r="AS137" s="92" t="n">
        <f aca="false">AR137*'Custos SICRO 02 e Indenização'!$F$25</f>
        <v>0</v>
      </c>
      <c r="AT137" s="92" t="n">
        <f aca="false">AQ137*'Custos SICRO 02 e Indenização'!$F$30</f>
        <v>0</v>
      </c>
      <c r="AU137" s="50"/>
      <c r="AV137" s="50"/>
      <c r="AW137" s="92" t="n">
        <f aca="false">AV137*'Custos SICRO 02 e Indenização'!$F$25</f>
        <v>0</v>
      </c>
      <c r="AX137" s="92" t="n">
        <f aca="false">AU137*'Custos SICRO 02 e Indenização'!$F$31</f>
        <v>0</v>
      </c>
      <c r="AY137" s="50"/>
      <c r="AZ137" s="50"/>
      <c r="BA137" s="92" t="n">
        <f aca="false">AZ137*'Custos SICRO 02 e Indenização'!$F$27</f>
        <v>0</v>
      </c>
      <c r="BB137" s="92" t="n">
        <f aca="false">AY137*'Custos SICRO 02 e Indenização'!$F$32</f>
        <v>0</v>
      </c>
      <c r="BC137" s="50"/>
      <c r="BD137" s="50"/>
      <c r="BE137" s="92" t="n">
        <f aca="false">BD137*'Custos SICRO 02 e Indenização'!$F$25</f>
        <v>0</v>
      </c>
      <c r="BF137" s="92" t="n">
        <f aca="false">BC137*'Custos SICRO 02 e Indenização'!$F$30</f>
        <v>0</v>
      </c>
      <c r="BG137" s="24"/>
      <c r="BH137" s="24"/>
      <c r="BI137" s="92" t="n">
        <f aca="false">BH137*'Custos SICRO 02 e Indenização'!$F$26</f>
        <v>0</v>
      </c>
      <c r="BJ137" s="92" t="n">
        <f aca="false">BG137*'Custos SICRO 02 e Indenização'!$F$31</f>
        <v>0</v>
      </c>
      <c r="BK137" s="50"/>
      <c r="BL137" s="92" t="n">
        <f aca="false">BK137*'Custos SICRO 02 e Indenização'!$F$40</f>
        <v>0</v>
      </c>
      <c r="BM137" s="50"/>
      <c r="BN137" s="50"/>
      <c r="BO137" s="92" t="n">
        <f aca="false">BN137*'Custos SICRO 02 e Indenização'!$F$43</f>
        <v>0</v>
      </c>
      <c r="BP137" s="50"/>
      <c r="BQ137" s="50"/>
      <c r="BR137" s="92" t="n">
        <f aca="false">BQ137*'Custos SICRO 02 e Indenização'!$F$44</f>
        <v>0</v>
      </c>
      <c r="BS137" s="50"/>
      <c r="BT137" s="50"/>
      <c r="BU137" s="92" t="n">
        <f aca="false">BT137*'Custos SICRO 02 e Indenização'!$F$45</f>
        <v>0</v>
      </c>
      <c r="BV137" s="51" t="n">
        <f aca="false">BU137+BR137+BO137+BL137+BJ137+BI137+BF137+BE137+BB137+BA137+AX137+AW137+AT137+AS137+AP137+AN137+AL137+AJ137+AH137+AF137+AD137+AB137+Z137+X137+V137+T137</f>
        <v>0</v>
      </c>
    </row>
    <row r="138" s="76" customFormat="true" ht="12" hidden="false" customHeight="true" outlineLevel="0" collapsed="false">
      <c r="A138" s="90" t="s">
        <v>425</v>
      </c>
      <c r="B138" s="91" t="n">
        <v>163</v>
      </c>
      <c r="C138" s="66" t="s">
        <v>173</v>
      </c>
      <c r="D138" s="69" t="s">
        <v>85</v>
      </c>
      <c r="E138" s="69" t="s">
        <v>614</v>
      </c>
      <c r="F138" s="69" t="s">
        <v>615</v>
      </c>
      <c r="G138" s="68" t="n">
        <v>551.7</v>
      </c>
      <c r="H138" s="68" t="n">
        <v>576.9</v>
      </c>
      <c r="I138" s="68" t="n">
        <v>25.1999999999999</v>
      </c>
      <c r="J138" s="42" t="s">
        <v>616</v>
      </c>
      <c r="K138" s="42" t="s">
        <v>442</v>
      </c>
      <c r="L138" s="67" t="n">
        <v>775252</v>
      </c>
      <c r="M138" s="42" t="n">
        <v>7800175</v>
      </c>
      <c r="N138" s="42" t="s">
        <v>321</v>
      </c>
      <c r="O138" s="42" t="s">
        <v>183</v>
      </c>
      <c r="P138" s="42" t="s">
        <v>175</v>
      </c>
      <c r="Q138" s="50" t="s">
        <v>177</v>
      </c>
      <c r="R138" s="50" t="s">
        <v>430</v>
      </c>
      <c r="S138" s="50"/>
      <c r="T138" s="92" t="n">
        <f aca="false">S138*'Custos SICRO 02 e Indenização'!$F$5</f>
        <v>0</v>
      </c>
      <c r="U138" s="50"/>
      <c r="V138" s="92" t="n">
        <f aca="false">U138*'Custos SICRO 02 e Indenização'!$F$6</f>
        <v>0</v>
      </c>
      <c r="W138" s="50"/>
      <c r="X138" s="92" t="n">
        <f aca="false">W138*'Custos SICRO 02 e Indenização'!$F$6</f>
        <v>0</v>
      </c>
      <c r="Y138" s="50"/>
      <c r="Z138" s="92" t="n">
        <f aca="false">Y138*'Custos SICRO 02 e Indenização'!$F$9</f>
        <v>0</v>
      </c>
      <c r="AA138" s="50"/>
      <c r="AB138" s="92" t="n">
        <f aca="false">AA138*'Custos SICRO 02 e Indenização'!$F$12</f>
        <v>0</v>
      </c>
      <c r="AC138" s="66"/>
      <c r="AD138" s="93" t="n">
        <f aca="false">AC138*'Custos SICRO 02 e Indenização'!$F$7</f>
        <v>0</v>
      </c>
      <c r="AE138" s="50"/>
      <c r="AF138" s="93" t="n">
        <f aca="false">AE138*'Custos SICRO 02 e Indenização'!$F$11</f>
        <v>0</v>
      </c>
      <c r="AG138" s="50"/>
      <c r="AH138" s="92" t="n">
        <f aca="false">AG138*'Custos SICRO 02 e Indenização'!$F$8</f>
        <v>0</v>
      </c>
      <c r="AI138" s="50" t="n">
        <v>12000</v>
      </c>
      <c r="AJ138" s="92" t="n">
        <f aca="false">AI138*'Custos SICRO 02 e Indenização'!$F$10</f>
        <v>4080</v>
      </c>
      <c r="AK138" s="50"/>
      <c r="AL138" s="92" t="n">
        <f aca="false">AK138*'Custos SICRO 02 e Indenização'!$F$13</f>
        <v>0</v>
      </c>
      <c r="AM138" s="57"/>
      <c r="AN138" s="92" t="n">
        <f aca="false">AM138*'Custos SICRO 02 e Indenização'!$F$18</f>
        <v>0</v>
      </c>
      <c r="AO138" s="50"/>
      <c r="AP138" s="92" t="n">
        <f aca="false">AO138*'Custos SICRO 02 e Indenização'!$F$21</f>
        <v>0</v>
      </c>
      <c r="AQ138" s="50"/>
      <c r="AR138" s="50"/>
      <c r="AS138" s="92" t="n">
        <f aca="false">AR138*'Custos SICRO 02 e Indenização'!$F$25</f>
        <v>0</v>
      </c>
      <c r="AT138" s="92" t="n">
        <f aca="false">AQ138*'Custos SICRO 02 e Indenização'!$F$30</f>
        <v>0</v>
      </c>
      <c r="AU138" s="50"/>
      <c r="AV138" s="50"/>
      <c r="AW138" s="92" t="n">
        <f aca="false">AV138*'Custos SICRO 02 e Indenização'!$F$25</f>
        <v>0</v>
      </c>
      <c r="AX138" s="92" t="n">
        <f aca="false">AU138*'Custos SICRO 02 e Indenização'!$F$31</f>
        <v>0</v>
      </c>
      <c r="AY138" s="50"/>
      <c r="AZ138" s="50"/>
      <c r="BA138" s="92" t="n">
        <f aca="false">AZ138*'Custos SICRO 02 e Indenização'!$F$27</f>
        <v>0</v>
      </c>
      <c r="BB138" s="92" t="n">
        <f aca="false">AY138*'Custos SICRO 02 e Indenização'!$F$32</f>
        <v>0</v>
      </c>
      <c r="BC138" s="50"/>
      <c r="BD138" s="50"/>
      <c r="BE138" s="92" t="n">
        <f aca="false">BD138*'Custos SICRO 02 e Indenização'!$F$25</f>
        <v>0</v>
      </c>
      <c r="BF138" s="92" t="n">
        <f aca="false">BC138*'Custos SICRO 02 e Indenização'!$F$30</f>
        <v>0</v>
      </c>
      <c r="BG138" s="24"/>
      <c r="BH138" s="24"/>
      <c r="BI138" s="92" t="n">
        <f aca="false">BH138*'Custos SICRO 02 e Indenização'!$F$26</f>
        <v>0</v>
      </c>
      <c r="BJ138" s="92" t="n">
        <f aca="false">BG138*'Custos SICRO 02 e Indenização'!$F$31</f>
        <v>0</v>
      </c>
      <c r="BK138" s="50"/>
      <c r="BL138" s="92" t="n">
        <f aca="false">BK138*'Custos SICRO 02 e Indenização'!$F$40</f>
        <v>0</v>
      </c>
      <c r="BM138" s="50"/>
      <c r="BN138" s="50"/>
      <c r="BO138" s="92" t="n">
        <f aca="false">BN138*'Custos SICRO 02 e Indenização'!$F$43</f>
        <v>0</v>
      </c>
      <c r="BP138" s="50"/>
      <c r="BQ138" s="50"/>
      <c r="BR138" s="92" t="n">
        <f aca="false">BQ138*'Custos SICRO 02 e Indenização'!$F$44</f>
        <v>0</v>
      </c>
      <c r="BS138" s="50"/>
      <c r="BT138" s="50"/>
      <c r="BU138" s="92" t="n">
        <f aca="false">BT138*'Custos SICRO 02 e Indenização'!$F$45</f>
        <v>0</v>
      </c>
      <c r="BV138" s="51" t="n">
        <f aca="false">BU138+BR138+BO138+BL138+BJ138+BI138+BF138+BE138+BB138+BA138+AX138+AW138+AT138+AS138+AP138+AN138+AL138+AJ138+AH138+AF138+AD138+AB138+Z138+X138+V138+T138</f>
        <v>4080</v>
      </c>
    </row>
    <row r="139" s="76" customFormat="true" ht="12" hidden="false" customHeight="true" outlineLevel="0" collapsed="false">
      <c r="A139" s="90" t="s">
        <v>425</v>
      </c>
      <c r="B139" s="91" t="n">
        <v>163</v>
      </c>
      <c r="C139" s="66" t="s">
        <v>173</v>
      </c>
      <c r="D139" s="69" t="s">
        <v>85</v>
      </c>
      <c r="E139" s="69" t="s">
        <v>614</v>
      </c>
      <c r="F139" s="69" t="s">
        <v>615</v>
      </c>
      <c r="G139" s="68" t="n">
        <v>551.7</v>
      </c>
      <c r="H139" s="68" t="n">
        <v>576.9</v>
      </c>
      <c r="I139" s="68" t="n">
        <v>25.1999999999999</v>
      </c>
      <c r="J139" s="42" t="s">
        <v>617</v>
      </c>
      <c r="K139" s="42" t="s">
        <v>442</v>
      </c>
      <c r="L139" s="67" t="n">
        <v>777723</v>
      </c>
      <c r="M139" s="42" t="n">
        <v>7819191</v>
      </c>
      <c r="N139" s="50" t="s">
        <v>322</v>
      </c>
      <c r="O139" s="42" t="s">
        <v>183</v>
      </c>
      <c r="P139" s="42" t="s">
        <v>175</v>
      </c>
      <c r="Q139" s="50" t="s">
        <v>177</v>
      </c>
      <c r="R139" s="50" t="s">
        <v>430</v>
      </c>
      <c r="S139" s="50"/>
      <c r="T139" s="92" t="n">
        <f aca="false">S139*'Custos SICRO 02 e Indenização'!$F$5</f>
        <v>0</v>
      </c>
      <c r="U139" s="50"/>
      <c r="V139" s="92" t="n">
        <f aca="false">U139*'Custos SICRO 02 e Indenização'!$F$6</f>
        <v>0</v>
      </c>
      <c r="W139" s="50"/>
      <c r="X139" s="92" t="n">
        <f aca="false">W139*'Custos SICRO 02 e Indenização'!$F$6</f>
        <v>0</v>
      </c>
      <c r="Y139" s="50"/>
      <c r="Z139" s="92" t="n">
        <f aca="false">Y139*'Custos SICRO 02 e Indenização'!$F$9</f>
        <v>0</v>
      </c>
      <c r="AA139" s="50"/>
      <c r="AB139" s="92" t="n">
        <f aca="false">AA139*'Custos SICRO 02 e Indenização'!$F$12</f>
        <v>0</v>
      </c>
      <c r="AC139" s="66"/>
      <c r="AD139" s="93" t="n">
        <f aca="false">AC139*'Custos SICRO 02 e Indenização'!$F$7</f>
        <v>0</v>
      </c>
      <c r="AE139" s="50"/>
      <c r="AF139" s="93" t="n">
        <f aca="false">AE139*'Custos SICRO 02 e Indenização'!$F$11</f>
        <v>0</v>
      </c>
      <c r="AG139" s="50"/>
      <c r="AH139" s="92" t="n">
        <f aca="false">AG139*'Custos SICRO 02 e Indenização'!$F$8</f>
        <v>0</v>
      </c>
      <c r="AI139" s="50" t="n">
        <v>4000</v>
      </c>
      <c r="AJ139" s="92" t="n">
        <f aca="false">AI139*'Custos SICRO 02 e Indenização'!$F$10</f>
        <v>1360</v>
      </c>
      <c r="AK139" s="50"/>
      <c r="AL139" s="92" t="n">
        <f aca="false">AK139*'Custos SICRO 02 e Indenização'!$F$13</f>
        <v>0</v>
      </c>
      <c r="AM139" s="57"/>
      <c r="AN139" s="92" t="n">
        <f aca="false">AM139*'Custos SICRO 02 e Indenização'!$F$18</f>
        <v>0</v>
      </c>
      <c r="AO139" s="50"/>
      <c r="AP139" s="92" t="n">
        <f aca="false">AO139*'Custos SICRO 02 e Indenização'!$F$21</f>
        <v>0</v>
      </c>
      <c r="AQ139" s="50"/>
      <c r="AR139" s="50"/>
      <c r="AS139" s="92" t="n">
        <f aca="false">AR139*'Custos SICRO 02 e Indenização'!$F$25</f>
        <v>0</v>
      </c>
      <c r="AT139" s="92" t="n">
        <f aca="false">AQ139*'Custos SICRO 02 e Indenização'!$F$30</f>
        <v>0</v>
      </c>
      <c r="AU139" s="50"/>
      <c r="AV139" s="50"/>
      <c r="AW139" s="92" t="n">
        <f aca="false">AV139*'Custos SICRO 02 e Indenização'!$F$25</f>
        <v>0</v>
      </c>
      <c r="AX139" s="92" t="n">
        <f aca="false">AU139*'Custos SICRO 02 e Indenização'!$F$31</f>
        <v>0</v>
      </c>
      <c r="AY139" s="50"/>
      <c r="AZ139" s="50"/>
      <c r="BA139" s="92" t="n">
        <f aca="false">AZ139*'Custos SICRO 02 e Indenização'!$F$27</f>
        <v>0</v>
      </c>
      <c r="BB139" s="92" t="n">
        <f aca="false">AY139*'Custos SICRO 02 e Indenização'!$F$32</f>
        <v>0</v>
      </c>
      <c r="BC139" s="50"/>
      <c r="BD139" s="50"/>
      <c r="BE139" s="92" t="n">
        <f aca="false">BD139*'Custos SICRO 02 e Indenização'!$F$25</f>
        <v>0</v>
      </c>
      <c r="BF139" s="92" t="n">
        <f aca="false">BC139*'Custos SICRO 02 e Indenização'!$F$30</f>
        <v>0</v>
      </c>
      <c r="BG139" s="24"/>
      <c r="BH139" s="24"/>
      <c r="BI139" s="92" t="n">
        <f aca="false">BH139*'Custos SICRO 02 e Indenização'!$F$26</f>
        <v>0</v>
      </c>
      <c r="BJ139" s="92" t="n">
        <f aca="false">BG139*'Custos SICRO 02 e Indenização'!$F$31</f>
        <v>0</v>
      </c>
      <c r="BK139" s="50"/>
      <c r="BL139" s="92" t="n">
        <f aca="false">BK139*'Custos SICRO 02 e Indenização'!$F$40</f>
        <v>0</v>
      </c>
      <c r="BM139" s="50"/>
      <c r="BN139" s="50"/>
      <c r="BO139" s="92" t="n">
        <f aca="false">BN139*'Custos SICRO 02 e Indenização'!$F$43</f>
        <v>0</v>
      </c>
      <c r="BP139" s="50"/>
      <c r="BQ139" s="50"/>
      <c r="BR139" s="92" t="n">
        <f aca="false">BQ139*'Custos SICRO 02 e Indenização'!$F$44</f>
        <v>0</v>
      </c>
      <c r="BS139" s="50"/>
      <c r="BT139" s="50"/>
      <c r="BU139" s="92" t="n">
        <f aca="false">BT139*'Custos SICRO 02 e Indenização'!$F$45</f>
        <v>0</v>
      </c>
      <c r="BV139" s="51" t="n">
        <f aca="false">BU139+BR139+BO139+BL139+BJ139+BI139+BF139+BE139+BB139+BA139+AX139+AW139+AT139+AS139+AP139+AN139+AL139+AJ139+AH139+AF139+AD139+AB139+Z139+X139+V139+T139</f>
        <v>1360</v>
      </c>
    </row>
    <row r="140" s="76" customFormat="true" ht="12" hidden="false" customHeight="true" outlineLevel="0" collapsed="false">
      <c r="A140" s="90" t="s">
        <v>425</v>
      </c>
      <c r="B140" s="91" t="n">
        <v>163</v>
      </c>
      <c r="C140" s="66" t="s">
        <v>173</v>
      </c>
      <c r="D140" s="69" t="s">
        <v>85</v>
      </c>
      <c r="E140" s="69" t="s">
        <v>614</v>
      </c>
      <c r="F140" s="69" t="s">
        <v>615</v>
      </c>
      <c r="G140" s="68" t="n">
        <v>551.7</v>
      </c>
      <c r="H140" s="68" t="n">
        <v>576.9</v>
      </c>
      <c r="I140" s="68" t="n">
        <v>25.1999999999999</v>
      </c>
      <c r="J140" s="42" t="s">
        <v>618</v>
      </c>
      <c r="K140" s="42" t="s">
        <v>442</v>
      </c>
      <c r="L140" s="67" t="n">
        <v>777820</v>
      </c>
      <c r="M140" s="42" t="n">
        <v>7821632</v>
      </c>
      <c r="N140" s="50" t="s">
        <v>323</v>
      </c>
      <c r="O140" s="50" t="s">
        <v>174</v>
      </c>
      <c r="P140" s="42" t="s">
        <v>178</v>
      </c>
      <c r="Q140" s="50" t="s">
        <v>180</v>
      </c>
      <c r="R140" s="50" t="s">
        <v>432</v>
      </c>
      <c r="S140" s="50"/>
      <c r="T140" s="92" t="n">
        <f aca="false">S140*'Custos SICRO 02 e Indenização'!$F$5</f>
        <v>0</v>
      </c>
      <c r="U140" s="50"/>
      <c r="V140" s="92" t="n">
        <f aca="false">U140*'Custos SICRO 02 e Indenização'!$F$6</f>
        <v>0</v>
      </c>
      <c r="W140" s="50"/>
      <c r="X140" s="92" t="n">
        <f aca="false">W140*'Custos SICRO 02 e Indenização'!$F$6</f>
        <v>0</v>
      </c>
      <c r="Y140" s="50"/>
      <c r="Z140" s="92" t="n">
        <f aca="false">Y140*'Custos SICRO 02 e Indenização'!$F$9</f>
        <v>0</v>
      </c>
      <c r="AA140" s="50"/>
      <c r="AB140" s="92" t="n">
        <f aca="false">AA140*'Custos SICRO 02 e Indenização'!$F$12</f>
        <v>0</v>
      </c>
      <c r="AC140" s="66"/>
      <c r="AD140" s="93" t="n">
        <f aca="false">AC140*'Custos SICRO 02 e Indenização'!$F$7</f>
        <v>0</v>
      </c>
      <c r="AE140" s="50"/>
      <c r="AF140" s="93" t="n">
        <f aca="false">AE140*'Custos SICRO 02 e Indenização'!$F$11</f>
        <v>0</v>
      </c>
      <c r="AG140" s="50"/>
      <c r="AH140" s="92" t="n">
        <f aca="false">AG140*'Custos SICRO 02 e Indenização'!$F$8</f>
        <v>0</v>
      </c>
      <c r="AI140" s="50"/>
      <c r="AJ140" s="92" t="n">
        <f aca="false">AI140*'Custos SICRO 02 e Indenização'!$F$10</f>
        <v>0</v>
      </c>
      <c r="AK140" s="50"/>
      <c r="AL140" s="92" t="n">
        <f aca="false">AK140*'Custos SICRO 02 e Indenização'!$F$13</f>
        <v>0</v>
      </c>
      <c r="AM140" s="57"/>
      <c r="AN140" s="92" t="n">
        <f aca="false">AM140*'Custos SICRO 02 e Indenização'!$F$18</f>
        <v>0</v>
      </c>
      <c r="AO140" s="50"/>
      <c r="AP140" s="92" t="n">
        <f aca="false">AO140*'Custos SICRO 02 e Indenização'!$F$21</f>
        <v>0</v>
      </c>
      <c r="AQ140" s="50"/>
      <c r="AR140" s="50"/>
      <c r="AS140" s="92" t="n">
        <f aca="false">AR140*'Custos SICRO 02 e Indenização'!$F$25</f>
        <v>0</v>
      </c>
      <c r="AT140" s="92" t="n">
        <f aca="false">AQ140*'Custos SICRO 02 e Indenização'!$F$30</f>
        <v>0</v>
      </c>
      <c r="AU140" s="50"/>
      <c r="AV140" s="50"/>
      <c r="AW140" s="92" t="n">
        <f aca="false">AV140*'Custos SICRO 02 e Indenização'!$F$25</f>
        <v>0</v>
      </c>
      <c r="AX140" s="92" t="n">
        <f aca="false">AU140*'Custos SICRO 02 e Indenização'!$F$31</f>
        <v>0</v>
      </c>
      <c r="AY140" s="50"/>
      <c r="AZ140" s="50"/>
      <c r="BA140" s="92" t="n">
        <f aca="false">AZ140*'Custos SICRO 02 e Indenização'!$F$27</f>
        <v>0</v>
      </c>
      <c r="BB140" s="92" t="n">
        <f aca="false">AY140*'Custos SICRO 02 e Indenização'!$F$32</f>
        <v>0</v>
      </c>
      <c r="BC140" s="50"/>
      <c r="BD140" s="50"/>
      <c r="BE140" s="92" t="n">
        <f aca="false">BD140*'Custos SICRO 02 e Indenização'!$F$25</f>
        <v>0</v>
      </c>
      <c r="BF140" s="92" t="n">
        <f aca="false">BC140*'Custos SICRO 02 e Indenização'!$F$30</f>
        <v>0</v>
      </c>
      <c r="BG140" s="24"/>
      <c r="BH140" s="24"/>
      <c r="BI140" s="92" t="n">
        <f aca="false">BH140*'Custos SICRO 02 e Indenização'!$F$26</f>
        <v>0</v>
      </c>
      <c r="BJ140" s="92" t="n">
        <f aca="false">BG140*'Custos SICRO 02 e Indenização'!$F$31</f>
        <v>0</v>
      </c>
      <c r="BK140" s="50" t="n">
        <v>1</v>
      </c>
      <c r="BL140" s="92" t="n">
        <f aca="false">BK140*'Custos SICRO 02 e Indenização'!$F$40</f>
        <v>38704</v>
      </c>
      <c r="BM140" s="50"/>
      <c r="BN140" s="50"/>
      <c r="BO140" s="92" t="n">
        <f aca="false">BN140*'Custos SICRO 02 e Indenização'!$F$43</f>
        <v>0</v>
      </c>
      <c r="BP140" s="50"/>
      <c r="BQ140" s="50"/>
      <c r="BR140" s="92" t="n">
        <f aca="false">BQ140*'Custos SICRO 02 e Indenização'!$F$44</f>
        <v>0</v>
      </c>
      <c r="BS140" s="50"/>
      <c r="BT140" s="50"/>
      <c r="BU140" s="92" t="n">
        <f aca="false">BT140*'Custos SICRO 02 e Indenização'!$F$45</f>
        <v>0</v>
      </c>
      <c r="BV140" s="51" t="n">
        <f aca="false">BU140+BR140+BO140+BL140+BJ140+BI140+BF140+BE140+BB140+BA140+AX140+AW140+AT140+AS140+AP140+AN140+AL140+AJ140+AH140+AF140+AD140+AB140+Z140+X140+V140+T140</f>
        <v>38704</v>
      </c>
    </row>
    <row r="141" s="76" customFormat="true" ht="12" hidden="false" customHeight="true" outlineLevel="0" collapsed="false">
      <c r="A141" s="90" t="s">
        <v>425</v>
      </c>
      <c r="B141" s="91" t="n">
        <v>163</v>
      </c>
      <c r="C141" s="66" t="s">
        <v>173</v>
      </c>
      <c r="D141" s="69" t="s">
        <v>86</v>
      </c>
      <c r="E141" s="69" t="s">
        <v>615</v>
      </c>
      <c r="F141" s="69" t="s">
        <v>619</v>
      </c>
      <c r="G141" s="68" t="n">
        <v>576.9</v>
      </c>
      <c r="H141" s="68" t="n">
        <v>594</v>
      </c>
      <c r="I141" s="68" t="n">
        <v>17.1</v>
      </c>
      <c r="J141" s="42" t="s">
        <v>620</v>
      </c>
      <c r="K141" s="42" t="s">
        <v>442</v>
      </c>
      <c r="L141" s="67" t="n">
        <v>771553</v>
      </c>
      <c r="M141" s="42" t="n">
        <v>7833112</v>
      </c>
      <c r="N141" s="42" t="s">
        <v>324</v>
      </c>
      <c r="O141" s="42" t="s">
        <v>186</v>
      </c>
      <c r="P141" s="42" t="s">
        <v>178</v>
      </c>
      <c r="Q141" s="42" t="s">
        <v>177</v>
      </c>
      <c r="R141" s="42" t="s">
        <v>432</v>
      </c>
      <c r="S141" s="42"/>
      <c r="T141" s="92" t="n">
        <f aca="false">S141*'Custos SICRO 02 e Indenização'!$F$5</f>
        <v>0</v>
      </c>
      <c r="U141" s="42"/>
      <c r="V141" s="92" t="n">
        <f aca="false">U141*'Custos SICRO 02 e Indenização'!$F$6</f>
        <v>0</v>
      </c>
      <c r="W141" s="42"/>
      <c r="X141" s="92" t="n">
        <f aca="false">W141*'Custos SICRO 02 e Indenização'!$F$6</f>
        <v>0</v>
      </c>
      <c r="Y141" s="42"/>
      <c r="Z141" s="92" t="n">
        <f aca="false">Y141*'Custos SICRO 02 e Indenização'!$F$9</f>
        <v>0</v>
      </c>
      <c r="AA141" s="42"/>
      <c r="AB141" s="92" t="n">
        <f aca="false">AA141*'Custos SICRO 02 e Indenização'!$F$12</f>
        <v>0</v>
      </c>
      <c r="AC141" s="54"/>
      <c r="AD141" s="93" t="n">
        <f aca="false">AC141*'Custos SICRO 02 e Indenização'!$F$7</f>
        <v>0</v>
      </c>
      <c r="AE141" s="42"/>
      <c r="AF141" s="93" t="n">
        <f aca="false">AE141*'Custos SICRO 02 e Indenização'!$F$11</f>
        <v>0</v>
      </c>
      <c r="AG141" s="42"/>
      <c r="AH141" s="92" t="n">
        <f aca="false">AG141*'Custos SICRO 02 e Indenização'!$F$8</f>
        <v>0</v>
      </c>
      <c r="AI141" s="42"/>
      <c r="AJ141" s="92" t="n">
        <f aca="false">AI141*'Custos SICRO 02 e Indenização'!$F$10</f>
        <v>0</v>
      </c>
      <c r="AK141" s="42"/>
      <c r="AL141" s="92" t="n">
        <f aca="false">AK141*'Custos SICRO 02 e Indenização'!$F$13</f>
        <v>0</v>
      </c>
      <c r="AM141" s="57"/>
      <c r="AN141" s="92" t="n">
        <f aca="false">AM141*'Custos SICRO 02 e Indenização'!$F$18</f>
        <v>0</v>
      </c>
      <c r="AO141" s="50"/>
      <c r="AP141" s="92" t="n">
        <f aca="false">AO141*'Custos SICRO 02 e Indenização'!$F$21</f>
        <v>0</v>
      </c>
      <c r="AQ141" s="50"/>
      <c r="AR141" s="50"/>
      <c r="AS141" s="92" t="n">
        <f aca="false">AR141*'Custos SICRO 02 e Indenização'!$F$25</f>
        <v>0</v>
      </c>
      <c r="AT141" s="92" t="n">
        <f aca="false">AQ141*'Custos SICRO 02 e Indenização'!$F$30</f>
        <v>0</v>
      </c>
      <c r="AU141" s="50"/>
      <c r="AV141" s="50"/>
      <c r="AW141" s="92" t="n">
        <f aca="false">AV141*'Custos SICRO 02 e Indenização'!$F$25</f>
        <v>0</v>
      </c>
      <c r="AX141" s="92" t="n">
        <f aca="false">AU141*'Custos SICRO 02 e Indenização'!$F$31</f>
        <v>0</v>
      </c>
      <c r="AY141" s="50"/>
      <c r="AZ141" s="50"/>
      <c r="BA141" s="92" t="n">
        <f aca="false">AZ141*'Custos SICRO 02 e Indenização'!$F$27</f>
        <v>0</v>
      </c>
      <c r="BB141" s="92" t="n">
        <f aca="false">AY141*'Custos SICRO 02 e Indenização'!$F$32</f>
        <v>0</v>
      </c>
      <c r="BC141" s="50"/>
      <c r="BD141" s="50"/>
      <c r="BE141" s="92" t="n">
        <f aca="false">BD141*'Custos SICRO 02 e Indenização'!$F$25</f>
        <v>0</v>
      </c>
      <c r="BF141" s="92" t="n">
        <f aca="false">BC141*'Custos SICRO 02 e Indenização'!$F$30</f>
        <v>0</v>
      </c>
      <c r="BG141" s="24"/>
      <c r="BH141" s="24"/>
      <c r="BI141" s="92" t="n">
        <f aca="false">BH141*'Custos SICRO 02 e Indenização'!$F$26</f>
        <v>0</v>
      </c>
      <c r="BJ141" s="92" t="n">
        <f aca="false">BG141*'Custos SICRO 02 e Indenização'!$F$31</f>
        <v>0</v>
      </c>
      <c r="BK141" s="50"/>
      <c r="BL141" s="92" t="n">
        <f aca="false">BK141*'Custos SICRO 02 e Indenização'!$F$40</f>
        <v>0</v>
      </c>
      <c r="BM141" s="50"/>
      <c r="BN141" s="50"/>
      <c r="BO141" s="92" t="n">
        <f aca="false">BN141*'Custos SICRO 02 e Indenização'!$F$43</f>
        <v>0</v>
      </c>
      <c r="BP141" s="50"/>
      <c r="BQ141" s="50"/>
      <c r="BR141" s="92" t="n">
        <f aca="false">BQ141*'Custos SICRO 02 e Indenização'!$F$44</f>
        <v>0</v>
      </c>
      <c r="BS141" s="50"/>
      <c r="BT141" s="50"/>
      <c r="BU141" s="92" t="n">
        <f aca="false">BT141*'Custos SICRO 02 e Indenização'!$F$45</f>
        <v>0</v>
      </c>
      <c r="BV141" s="51" t="n">
        <f aca="false">BU141+BR141+BO141+BL141+BJ141+BI141+BF141+BE141+BB141+BA141+AX141+AW141+AT141+AS141+AP141+AN141+AL141+AJ141+AH141+AF141+AD141+AB141+Z141+X141+V141+T141</f>
        <v>0</v>
      </c>
    </row>
    <row r="142" s="76" customFormat="true" ht="12" hidden="false" customHeight="true" outlineLevel="0" collapsed="false">
      <c r="A142" s="90" t="s">
        <v>425</v>
      </c>
      <c r="B142" s="91" t="n">
        <v>163</v>
      </c>
      <c r="C142" s="66" t="s">
        <v>173</v>
      </c>
      <c r="D142" s="69" t="s">
        <v>86</v>
      </c>
      <c r="E142" s="69" t="s">
        <v>615</v>
      </c>
      <c r="F142" s="69" t="s">
        <v>619</v>
      </c>
      <c r="G142" s="68" t="n">
        <v>576.9</v>
      </c>
      <c r="H142" s="68" t="n">
        <v>594</v>
      </c>
      <c r="I142" s="68" t="n">
        <v>17.1</v>
      </c>
      <c r="J142" s="42" t="s">
        <v>621</v>
      </c>
      <c r="K142" s="42" t="s">
        <v>442</v>
      </c>
      <c r="L142" s="67" t="n">
        <v>770500</v>
      </c>
      <c r="M142" s="42" t="n">
        <v>7834493</v>
      </c>
      <c r="N142" s="50" t="s">
        <v>325</v>
      </c>
      <c r="O142" s="50" t="s">
        <v>174</v>
      </c>
      <c r="P142" s="66" t="s">
        <v>178</v>
      </c>
      <c r="Q142" s="50" t="s">
        <v>182</v>
      </c>
      <c r="R142" s="50" t="s">
        <v>432</v>
      </c>
      <c r="S142" s="50"/>
      <c r="T142" s="92" t="n">
        <f aca="false">S142*'Custos SICRO 02 e Indenização'!$F$5</f>
        <v>0</v>
      </c>
      <c r="U142" s="50"/>
      <c r="V142" s="92" t="n">
        <f aca="false">U142*'Custos SICRO 02 e Indenização'!$F$6</f>
        <v>0</v>
      </c>
      <c r="W142" s="50"/>
      <c r="X142" s="92" t="n">
        <f aca="false">W142*'Custos SICRO 02 e Indenização'!$F$6</f>
        <v>0</v>
      </c>
      <c r="Y142" s="50"/>
      <c r="Z142" s="92" t="n">
        <f aca="false">Y142*'Custos SICRO 02 e Indenização'!$F$9</f>
        <v>0</v>
      </c>
      <c r="AA142" s="50"/>
      <c r="AB142" s="92" t="n">
        <f aca="false">AA142*'Custos SICRO 02 e Indenização'!$F$12</f>
        <v>0</v>
      </c>
      <c r="AC142" s="66"/>
      <c r="AD142" s="93" t="n">
        <f aca="false">AC142*'Custos SICRO 02 e Indenização'!$F$7</f>
        <v>0</v>
      </c>
      <c r="AE142" s="50"/>
      <c r="AF142" s="93" t="n">
        <f aca="false">AE142*'Custos SICRO 02 e Indenização'!$F$11</f>
        <v>0</v>
      </c>
      <c r="AG142" s="50"/>
      <c r="AH142" s="92" t="n">
        <f aca="false">AG142*'Custos SICRO 02 e Indenização'!$F$8</f>
        <v>0</v>
      </c>
      <c r="AI142" s="50"/>
      <c r="AJ142" s="92" t="n">
        <f aca="false">AI142*'Custos SICRO 02 e Indenização'!$F$10</f>
        <v>0</v>
      </c>
      <c r="AK142" s="50"/>
      <c r="AL142" s="92" t="n">
        <f aca="false">AK142*'Custos SICRO 02 e Indenização'!$F$13</f>
        <v>0</v>
      </c>
      <c r="AM142" s="57" t="n">
        <v>1.8</v>
      </c>
      <c r="AN142" s="92" t="n">
        <f aca="false">AM142*'Custos SICRO 02 e Indenização'!$F$18</f>
        <v>0</v>
      </c>
      <c r="AO142" s="50"/>
      <c r="AP142" s="92" t="n">
        <f aca="false">AO142*'Custos SICRO 02 e Indenização'!$F$21</f>
        <v>0</v>
      </c>
      <c r="AQ142" s="50"/>
      <c r="AR142" s="50"/>
      <c r="AS142" s="92" t="n">
        <f aca="false">AR142*'Custos SICRO 02 e Indenização'!$F$25</f>
        <v>0</v>
      </c>
      <c r="AT142" s="92" t="n">
        <f aca="false">AQ142*'Custos SICRO 02 e Indenização'!$F$30</f>
        <v>0</v>
      </c>
      <c r="AU142" s="50"/>
      <c r="AV142" s="50"/>
      <c r="AW142" s="92" t="n">
        <f aca="false">AV142*'Custos SICRO 02 e Indenização'!$F$25</f>
        <v>0</v>
      </c>
      <c r="AX142" s="92" t="n">
        <f aca="false">AU142*'Custos SICRO 02 e Indenização'!$F$31</f>
        <v>0</v>
      </c>
      <c r="AY142" s="50"/>
      <c r="AZ142" s="50"/>
      <c r="BA142" s="92" t="n">
        <f aca="false">AZ142*'Custos SICRO 02 e Indenização'!$F$27</f>
        <v>0</v>
      </c>
      <c r="BB142" s="92" t="n">
        <f aca="false">AY142*'Custos SICRO 02 e Indenização'!$F$32</f>
        <v>0</v>
      </c>
      <c r="BC142" s="50"/>
      <c r="BD142" s="50"/>
      <c r="BE142" s="92" t="n">
        <f aca="false">BD142*'Custos SICRO 02 e Indenização'!$F$25</f>
        <v>0</v>
      </c>
      <c r="BF142" s="92" t="n">
        <f aca="false">BC142*'Custos SICRO 02 e Indenização'!$F$30</f>
        <v>0</v>
      </c>
      <c r="BG142" s="24"/>
      <c r="BH142" s="24"/>
      <c r="BI142" s="92" t="n">
        <f aca="false">BH142*'Custos SICRO 02 e Indenização'!$F$26</f>
        <v>0</v>
      </c>
      <c r="BJ142" s="92" t="n">
        <f aca="false">BG142*'Custos SICRO 02 e Indenização'!$F$31</f>
        <v>0</v>
      </c>
      <c r="BK142" s="50"/>
      <c r="BL142" s="92" t="n">
        <f aca="false">BK142*'Custos SICRO 02 e Indenização'!$F$40</f>
        <v>0</v>
      </c>
      <c r="BM142" s="50"/>
      <c r="BN142" s="50"/>
      <c r="BO142" s="92" t="n">
        <f aca="false">BN142*'Custos SICRO 02 e Indenização'!$F$43</f>
        <v>0</v>
      </c>
      <c r="BP142" s="50"/>
      <c r="BQ142" s="50"/>
      <c r="BR142" s="92" t="n">
        <f aca="false">BQ142*'Custos SICRO 02 e Indenização'!$F$44</f>
        <v>0</v>
      </c>
      <c r="BS142" s="50"/>
      <c r="BT142" s="50"/>
      <c r="BU142" s="92" t="n">
        <f aca="false">BT142*'Custos SICRO 02 e Indenização'!$F$45</f>
        <v>0</v>
      </c>
      <c r="BV142" s="51" t="n">
        <f aca="false">BU142+BR142+BO142+BL142+BJ142+BI142+BF142+BE142+BB142+BA142+AX142+AW142+AT142+AS142+AP142+AN142+AL142+AJ142+AH142+AF142+AD142+AB142+Z142+X142+V142+T142</f>
        <v>0</v>
      </c>
    </row>
    <row r="143" s="76" customFormat="true" ht="12" hidden="false" customHeight="true" outlineLevel="0" collapsed="false">
      <c r="A143" s="90" t="s">
        <v>425</v>
      </c>
      <c r="B143" s="91" t="n">
        <v>163</v>
      </c>
      <c r="C143" s="66" t="s">
        <v>173</v>
      </c>
      <c r="D143" s="69" t="s">
        <v>87</v>
      </c>
      <c r="E143" s="69" t="s">
        <v>619</v>
      </c>
      <c r="F143" s="69" t="s">
        <v>622</v>
      </c>
      <c r="G143" s="68" t="n">
        <v>594</v>
      </c>
      <c r="H143" s="68" t="n">
        <v>616.4</v>
      </c>
      <c r="I143" s="68" t="n">
        <v>22.4</v>
      </c>
      <c r="J143" s="42" t="s">
        <v>623</v>
      </c>
      <c r="K143" s="42" t="s">
        <v>442</v>
      </c>
      <c r="L143" s="67" t="n">
        <v>769138</v>
      </c>
      <c r="M143" s="42" t="n">
        <v>7836624</v>
      </c>
      <c r="N143" s="50" t="s">
        <v>326</v>
      </c>
      <c r="O143" s="42" t="s">
        <v>183</v>
      </c>
      <c r="P143" s="42" t="s">
        <v>175</v>
      </c>
      <c r="Q143" s="50" t="s">
        <v>177</v>
      </c>
      <c r="R143" s="50" t="s">
        <v>430</v>
      </c>
      <c r="S143" s="50"/>
      <c r="T143" s="92" t="n">
        <f aca="false">S143*'Custos SICRO 02 e Indenização'!$F$5</f>
        <v>0</v>
      </c>
      <c r="U143" s="50"/>
      <c r="V143" s="92" t="n">
        <f aca="false">U143*'Custos SICRO 02 e Indenização'!$F$6</f>
        <v>0</v>
      </c>
      <c r="W143" s="50"/>
      <c r="X143" s="92" t="n">
        <f aca="false">W143*'Custos SICRO 02 e Indenização'!$F$6</f>
        <v>0</v>
      </c>
      <c r="Y143" s="50"/>
      <c r="Z143" s="92" t="n">
        <f aca="false">Y143*'Custos SICRO 02 e Indenização'!$F$9</f>
        <v>0</v>
      </c>
      <c r="AA143" s="50"/>
      <c r="AB143" s="92" t="n">
        <f aca="false">AA143*'Custos SICRO 02 e Indenização'!$F$12</f>
        <v>0</v>
      </c>
      <c r="AC143" s="66"/>
      <c r="AD143" s="93" t="n">
        <f aca="false">AC143*'Custos SICRO 02 e Indenização'!$F$7</f>
        <v>0</v>
      </c>
      <c r="AE143" s="50"/>
      <c r="AF143" s="93" t="n">
        <f aca="false">AE143*'Custos SICRO 02 e Indenização'!$F$11</f>
        <v>0</v>
      </c>
      <c r="AG143" s="50"/>
      <c r="AH143" s="92" t="n">
        <f aca="false">AG143*'Custos SICRO 02 e Indenização'!$F$8</f>
        <v>0</v>
      </c>
      <c r="AI143" s="50" t="n">
        <v>1500</v>
      </c>
      <c r="AJ143" s="92" t="n">
        <f aca="false">AI143*'Custos SICRO 02 e Indenização'!$F$10</f>
        <v>510</v>
      </c>
      <c r="AK143" s="50"/>
      <c r="AL143" s="92" t="n">
        <f aca="false">AK143*'Custos SICRO 02 e Indenização'!$F$13</f>
        <v>0</v>
      </c>
      <c r="AM143" s="57"/>
      <c r="AN143" s="92" t="n">
        <f aca="false">AM143*'Custos SICRO 02 e Indenização'!$F$18</f>
        <v>0</v>
      </c>
      <c r="AO143" s="50"/>
      <c r="AP143" s="92" t="n">
        <f aca="false">AO143*'Custos SICRO 02 e Indenização'!$F$21</f>
        <v>0</v>
      </c>
      <c r="AQ143" s="50"/>
      <c r="AR143" s="50"/>
      <c r="AS143" s="92" t="n">
        <f aca="false">AR143*'Custos SICRO 02 e Indenização'!$F$25</f>
        <v>0</v>
      </c>
      <c r="AT143" s="92" t="n">
        <f aca="false">AQ143*'Custos SICRO 02 e Indenização'!$F$30</f>
        <v>0</v>
      </c>
      <c r="AU143" s="50"/>
      <c r="AV143" s="50"/>
      <c r="AW143" s="92" t="n">
        <f aca="false">AV143*'Custos SICRO 02 e Indenização'!$F$25</f>
        <v>0</v>
      </c>
      <c r="AX143" s="92" t="n">
        <f aca="false">AU143*'Custos SICRO 02 e Indenização'!$F$31</f>
        <v>0</v>
      </c>
      <c r="AY143" s="50"/>
      <c r="AZ143" s="50"/>
      <c r="BA143" s="92" t="n">
        <f aca="false">AZ143*'Custos SICRO 02 e Indenização'!$F$27</f>
        <v>0</v>
      </c>
      <c r="BB143" s="92" t="n">
        <f aca="false">AY143*'Custos SICRO 02 e Indenização'!$F$32</f>
        <v>0</v>
      </c>
      <c r="BC143" s="50"/>
      <c r="BD143" s="50"/>
      <c r="BE143" s="92" t="n">
        <f aca="false">BD143*'Custos SICRO 02 e Indenização'!$F$25</f>
        <v>0</v>
      </c>
      <c r="BF143" s="92" t="n">
        <f aca="false">BC143*'Custos SICRO 02 e Indenização'!$F$30</f>
        <v>0</v>
      </c>
      <c r="BG143" s="24"/>
      <c r="BH143" s="24"/>
      <c r="BI143" s="92" t="n">
        <f aca="false">BH143*'Custos SICRO 02 e Indenização'!$F$26</f>
        <v>0</v>
      </c>
      <c r="BJ143" s="92" t="n">
        <f aca="false">BG143*'Custos SICRO 02 e Indenização'!$F$31</f>
        <v>0</v>
      </c>
      <c r="BK143" s="50"/>
      <c r="BL143" s="92" t="n">
        <f aca="false">BK143*'Custos SICRO 02 e Indenização'!$F$40</f>
        <v>0</v>
      </c>
      <c r="BM143" s="50"/>
      <c r="BN143" s="50"/>
      <c r="BO143" s="92" t="n">
        <f aca="false">BN143*'Custos SICRO 02 e Indenização'!$F$43</f>
        <v>0</v>
      </c>
      <c r="BP143" s="50"/>
      <c r="BQ143" s="50"/>
      <c r="BR143" s="92" t="n">
        <f aca="false">BQ143*'Custos SICRO 02 e Indenização'!$F$44</f>
        <v>0</v>
      </c>
      <c r="BS143" s="50"/>
      <c r="BT143" s="50"/>
      <c r="BU143" s="92" t="n">
        <f aca="false">BT143*'Custos SICRO 02 e Indenização'!$F$45</f>
        <v>0</v>
      </c>
      <c r="BV143" s="51" t="n">
        <f aca="false">BU143+BR143+BO143+BL143+BJ143+BI143+BF143+BE143+BB143+BA143+AX143+AW143+AT143+AS143+AP143+AN143+AL143+AJ143+AH143+AF143+AD143+AB143+Z143+X143+V143+T143</f>
        <v>510</v>
      </c>
    </row>
    <row r="144" s="76" customFormat="true" ht="12" hidden="false" customHeight="true" outlineLevel="0" collapsed="false">
      <c r="A144" s="90" t="s">
        <v>425</v>
      </c>
      <c r="B144" s="91" t="n">
        <v>163</v>
      </c>
      <c r="C144" s="66" t="s">
        <v>173</v>
      </c>
      <c r="D144" s="69" t="s">
        <v>87</v>
      </c>
      <c r="E144" s="69" t="s">
        <v>619</v>
      </c>
      <c r="F144" s="69" t="s">
        <v>622</v>
      </c>
      <c r="G144" s="68" t="n">
        <v>594</v>
      </c>
      <c r="H144" s="68" t="n">
        <v>616.4</v>
      </c>
      <c r="I144" s="68" t="n">
        <v>22.4</v>
      </c>
      <c r="J144" s="42" t="s">
        <v>624</v>
      </c>
      <c r="K144" s="42" t="s">
        <v>442</v>
      </c>
      <c r="L144" s="67" t="n">
        <v>769362</v>
      </c>
      <c r="M144" s="42" t="n">
        <v>7836291</v>
      </c>
      <c r="N144" s="42" t="s">
        <v>327</v>
      </c>
      <c r="O144" s="42" t="s">
        <v>186</v>
      </c>
      <c r="P144" s="42" t="s">
        <v>178</v>
      </c>
      <c r="Q144" s="42" t="s">
        <v>182</v>
      </c>
      <c r="R144" s="42" t="s">
        <v>432</v>
      </c>
      <c r="S144" s="42"/>
      <c r="T144" s="92" t="n">
        <f aca="false">S144*'Custos SICRO 02 e Indenização'!$F$5</f>
        <v>0</v>
      </c>
      <c r="U144" s="42"/>
      <c r="V144" s="92" t="n">
        <f aca="false">U144*'Custos SICRO 02 e Indenização'!$F$6</f>
        <v>0</v>
      </c>
      <c r="W144" s="42"/>
      <c r="X144" s="92" t="n">
        <f aca="false">W144*'Custos SICRO 02 e Indenização'!$F$6</f>
        <v>0</v>
      </c>
      <c r="Y144" s="42"/>
      <c r="Z144" s="92" t="n">
        <f aca="false">Y144*'Custos SICRO 02 e Indenização'!$F$9</f>
        <v>0</v>
      </c>
      <c r="AA144" s="42"/>
      <c r="AB144" s="92" t="n">
        <f aca="false">AA144*'Custos SICRO 02 e Indenização'!$F$12</f>
        <v>0</v>
      </c>
      <c r="AC144" s="42"/>
      <c r="AD144" s="93" t="n">
        <f aca="false">AC144*'Custos SICRO 02 e Indenização'!$F$7</f>
        <v>0</v>
      </c>
      <c r="AE144" s="42"/>
      <c r="AF144" s="93" t="n">
        <f aca="false">AE144*'Custos SICRO 02 e Indenização'!$F$11</f>
        <v>0</v>
      </c>
      <c r="AG144" s="42"/>
      <c r="AH144" s="92" t="n">
        <f aca="false">AG144*'Custos SICRO 02 e Indenização'!$F$8</f>
        <v>0</v>
      </c>
      <c r="AI144" s="42"/>
      <c r="AJ144" s="92" t="n">
        <f aca="false">AI144*'Custos SICRO 02 e Indenização'!$F$10</f>
        <v>0</v>
      </c>
      <c r="AK144" s="42"/>
      <c r="AL144" s="92" t="n">
        <f aca="false">AK144*'Custos SICRO 02 e Indenização'!$F$13</f>
        <v>0</v>
      </c>
      <c r="AM144" s="57" t="n">
        <v>2.6</v>
      </c>
      <c r="AN144" s="92" t="n">
        <f aca="false">AM144*'Custos SICRO 02 e Indenização'!$F$18</f>
        <v>0</v>
      </c>
      <c r="AO144" s="50"/>
      <c r="AP144" s="92" t="n">
        <f aca="false">AO144*'Custos SICRO 02 e Indenização'!$F$21</f>
        <v>0</v>
      </c>
      <c r="AQ144" s="50"/>
      <c r="AR144" s="50"/>
      <c r="AS144" s="92" t="n">
        <f aca="false">AR144*'Custos SICRO 02 e Indenização'!$F$25</f>
        <v>0</v>
      </c>
      <c r="AT144" s="92" t="n">
        <f aca="false">AQ144*'Custos SICRO 02 e Indenização'!$F$30</f>
        <v>0</v>
      </c>
      <c r="AU144" s="50"/>
      <c r="AV144" s="50"/>
      <c r="AW144" s="92" t="n">
        <f aca="false">AV144*'Custos SICRO 02 e Indenização'!$F$25</f>
        <v>0</v>
      </c>
      <c r="AX144" s="92" t="n">
        <f aca="false">AU144*'Custos SICRO 02 e Indenização'!$F$31</f>
        <v>0</v>
      </c>
      <c r="AY144" s="50"/>
      <c r="AZ144" s="50"/>
      <c r="BA144" s="92" t="n">
        <f aca="false">AZ144*'Custos SICRO 02 e Indenização'!$F$27</f>
        <v>0</v>
      </c>
      <c r="BB144" s="92" t="n">
        <f aca="false">AY144*'Custos SICRO 02 e Indenização'!$F$32</f>
        <v>0</v>
      </c>
      <c r="BC144" s="50"/>
      <c r="BD144" s="50"/>
      <c r="BE144" s="92" t="n">
        <f aca="false">BD144*'Custos SICRO 02 e Indenização'!$F$25</f>
        <v>0</v>
      </c>
      <c r="BF144" s="92" t="n">
        <f aca="false">BC144*'Custos SICRO 02 e Indenização'!$F$30</f>
        <v>0</v>
      </c>
      <c r="BG144" s="24"/>
      <c r="BH144" s="24"/>
      <c r="BI144" s="92" t="n">
        <f aca="false">BH144*'Custos SICRO 02 e Indenização'!$F$26</f>
        <v>0</v>
      </c>
      <c r="BJ144" s="92" t="n">
        <f aca="false">BG144*'Custos SICRO 02 e Indenização'!$F$31</f>
        <v>0</v>
      </c>
      <c r="BK144" s="50"/>
      <c r="BL144" s="92" t="n">
        <f aca="false">BK144*'Custos SICRO 02 e Indenização'!$F$40</f>
        <v>0</v>
      </c>
      <c r="BM144" s="50"/>
      <c r="BN144" s="50"/>
      <c r="BO144" s="92" t="n">
        <f aca="false">BN144*'Custos SICRO 02 e Indenização'!$F$43</f>
        <v>0</v>
      </c>
      <c r="BP144" s="50"/>
      <c r="BQ144" s="50"/>
      <c r="BR144" s="92" t="n">
        <f aca="false">BQ144*'Custos SICRO 02 e Indenização'!$F$44</f>
        <v>0</v>
      </c>
      <c r="BS144" s="50"/>
      <c r="BT144" s="50"/>
      <c r="BU144" s="92" t="n">
        <f aca="false">BT144*'Custos SICRO 02 e Indenização'!$F$45</f>
        <v>0</v>
      </c>
      <c r="BV144" s="51" t="n">
        <f aca="false">BU144+BR144+BO144+BL144+BJ144+BI144+BF144+BE144+BB144+BA144+AX144+AW144+AT144+AS144+AP144+AN144+AL144+AJ144+AH144+AF144+AD144+AB144+Z144+X144+V144+T144</f>
        <v>0</v>
      </c>
    </row>
    <row r="145" s="76" customFormat="true" ht="12" hidden="false" customHeight="true" outlineLevel="0" collapsed="false">
      <c r="A145" s="90" t="s">
        <v>425</v>
      </c>
      <c r="B145" s="91" t="n">
        <v>163</v>
      </c>
      <c r="C145" s="66" t="s">
        <v>173</v>
      </c>
      <c r="D145" s="69" t="s">
        <v>87</v>
      </c>
      <c r="E145" s="69" t="s">
        <v>619</v>
      </c>
      <c r="F145" s="69" t="s">
        <v>622</v>
      </c>
      <c r="G145" s="68" t="n">
        <v>594</v>
      </c>
      <c r="H145" s="68" t="n">
        <v>616.4</v>
      </c>
      <c r="I145" s="68" t="n">
        <v>22.4</v>
      </c>
      <c r="J145" s="42" t="s">
        <v>625</v>
      </c>
      <c r="K145" s="42" t="s">
        <v>442</v>
      </c>
      <c r="L145" s="67" t="n">
        <v>767081</v>
      </c>
      <c r="M145" s="42" t="n">
        <v>7838174</v>
      </c>
      <c r="N145" s="50" t="s">
        <v>328</v>
      </c>
      <c r="O145" s="50" t="s">
        <v>186</v>
      </c>
      <c r="P145" s="66" t="s">
        <v>178</v>
      </c>
      <c r="Q145" s="50" t="s">
        <v>182</v>
      </c>
      <c r="R145" s="50" t="s">
        <v>432</v>
      </c>
      <c r="S145" s="50"/>
      <c r="T145" s="92" t="n">
        <f aca="false">S145*'Custos SICRO 02 e Indenização'!$F$5</f>
        <v>0</v>
      </c>
      <c r="U145" s="50"/>
      <c r="V145" s="92" t="n">
        <f aca="false">U145*'Custos SICRO 02 e Indenização'!$F$6</f>
        <v>0</v>
      </c>
      <c r="W145" s="50"/>
      <c r="X145" s="92" t="n">
        <f aca="false">W145*'Custos SICRO 02 e Indenização'!$F$6</f>
        <v>0</v>
      </c>
      <c r="Y145" s="50"/>
      <c r="Z145" s="92" t="n">
        <f aca="false">Y145*'Custos SICRO 02 e Indenização'!$F$9</f>
        <v>0</v>
      </c>
      <c r="AA145" s="50"/>
      <c r="AB145" s="92" t="n">
        <f aca="false">AA145*'Custos SICRO 02 e Indenização'!$F$12</f>
        <v>0</v>
      </c>
      <c r="AC145" s="66"/>
      <c r="AD145" s="93" t="n">
        <f aca="false">AC145*'Custos SICRO 02 e Indenização'!$F$7</f>
        <v>0</v>
      </c>
      <c r="AE145" s="50"/>
      <c r="AF145" s="93" t="n">
        <f aca="false">AE145*'Custos SICRO 02 e Indenização'!$F$11</f>
        <v>0</v>
      </c>
      <c r="AG145" s="50"/>
      <c r="AH145" s="92" t="n">
        <f aca="false">AG145*'Custos SICRO 02 e Indenização'!$F$8</f>
        <v>0</v>
      </c>
      <c r="AI145" s="50"/>
      <c r="AJ145" s="92" t="n">
        <f aca="false">AI145*'Custos SICRO 02 e Indenização'!$F$10</f>
        <v>0</v>
      </c>
      <c r="AK145" s="50"/>
      <c r="AL145" s="92" t="n">
        <f aca="false">AK145*'Custos SICRO 02 e Indenização'!$F$13</f>
        <v>0</v>
      </c>
      <c r="AM145" s="57" t="n">
        <v>3.5</v>
      </c>
      <c r="AN145" s="92" t="n">
        <f aca="false">AM145*'Custos SICRO 02 e Indenização'!$F$18</f>
        <v>0</v>
      </c>
      <c r="AO145" s="50"/>
      <c r="AP145" s="92" t="n">
        <f aca="false">AO145*'Custos SICRO 02 e Indenização'!$F$21</f>
        <v>0</v>
      </c>
      <c r="AQ145" s="50"/>
      <c r="AR145" s="50"/>
      <c r="AS145" s="92" t="n">
        <f aca="false">AR145*'Custos SICRO 02 e Indenização'!$F$25</f>
        <v>0</v>
      </c>
      <c r="AT145" s="92" t="n">
        <f aca="false">AQ145*'Custos SICRO 02 e Indenização'!$F$30</f>
        <v>0</v>
      </c>
      <c r="AU145" s="50"/>
      <c r="AV145" s="50"/>
      <c r="AW145" s="92" t="n">
        <f aca="false">AV145*'Custos SICRO 02 e Indenização'!$F$25</f>
        <v>0</v>
      </c>
      <c r="AX145" s="92" t="n">
        <f aca="false">AU145*'Custos SICRO 02 e Indenização'!$F$31</f>
        <v>0</v>
      </c>
      <c r="AY145" s="50"/>
      <c r="AZ145" s="50"/>
      <c r="BA145" s="92" t="n">
        <f aca="false">AZ145*'Custos SICRO 02 e Indenização'!$F$27</f>
        <v>0</v>
      </c>
      <c r="BB145" s="92" t="n">
        <f aca="false">AY145*'Custos SICRO 02 e Indenização'!$F$32</f>
        <v>0</v>
      </c>
      <c r="BC145" s="50"/>
      <c r="BD145" s="50"/>
      <c r="BE145" s="92" t="n">
        <f aca="false">BD145*'Custos SICRO 02 e Indenização'!$F$25</f>
        <v>0</v>
      </c>
      <c r="BF145" s="92" t="n">
        <f aca="false">BC145*'Custos SICRO 02 e Indenização'!$F$30</f>
        <v>0</v>
      </c>
      <c r="BG145" s="24"/>
      <c r="BH145" s="24"/>
      <c r="BI145" s="92" t="n">
        <f aca="false">BH145*'Custos SICRO 02 e Indenização'!$F$26</f>
        <v>0</v>
      </c>
      <c r="BJ145" s="92" t="n">
        <f aca="false">BG145*'Custos SICRO 02 e Indenização'!$F$31</f>
        <v>0</v>
      </c>
      <c r="BK145" s="50"/>
      <c r="BL145" s="92" t="n">
        <f aca="false">BK145*'Custos SICRO 02 e Indenização'!$F$40</f>
        <v>0</v>
      </c>
      <c r="BM145" s="50"/>
      <c r="BN145" s="50"/>
      <c r="BO145" s="92" t="n">
        <f aca="false">BN145*'Custos SICRO 02 e Indenização'!$F$43</f>
        <v>0</v>
      </c>
      <c r="BP145" s="50"/>
      <c r="BQ145" s="50"/>
      <c r="BR145" s="92" t="n">
        <f aca="false">BQ145*'Custos SICRO 02 e Indenização'!$F$44</f>
        <v>0</v>
      </c>
      <c r="BS145" s="50"/>
      <c r="BT145" s="50"/>
      <c r="BU145" s="92" t="n">
        <f aca="false">BT145*'Custos SICRO 02 e Indenização'!$F$45</f>
        <v>0</v>
      </c>
      <c r="BV145" s="51" t="n">
        <f aca="false">BU145+BR145+BO145+BL145+BJ145+BI145+BF145+BE145+BB145+BA145+AX145+AW145+AT145+AS145+AP145+AN145+AL145+AJ145+AH145+AF145+AD145+AB145+Z145+X145+V145+T145</f>
        <v>0</v>
      </c>
    </row>
    <row r="146" s="76" customFormat="true" ht="12" hidden="false" customHeight="true" outlineLevel="0" collapsed="false">
      <c r="A146" s="90" t="s">
        <v>425</v>
      </c>
      <c r="B146" s="91" t="n">
        <v>163</v>
      </c>
      <c r="C146" s="66" t="s">
        <v>173</v>
      </c>
      <c r="D146" s="69" t="s">
        <v>88</v>
      </c>
      <c r="E146" s="69" t="s">
        <v>622</v>
      </c>
      <c r="F146" s="69" t="s">
        <v>626</v>
      </c>
      <c r="G146" s="68" t="n">
        <v>616.4</v>
      </c>
      <c r="H146" s="68" t="n">
        <v>670.9</v>
      </c>
      <c r="I146" s="68" t="n">
        <v>54.5</v>
      </c>
      <c r="J146" s="42" t="s">
        <v>627</v>
      </c>
      <c r="K146" s="42" t="s">
        <v>442</v>
      </c>
      <c r="L146" s="67" t="n">
        <v>748404</v>
      </c>
      <c r="M146" s="42" t="n">
        <v>7865089</v>
      </c>
      <c r="N146" s="50" t="s">
        <v>329</v>
      </c>
      <c r="O146" s="50" t="s">
        <v>186</v>
      </c>
      <c r="P146" s="42" t="s">
        <v>178</v>
      </c>
      <c r="Q146" s="50" t="s">
        <v>177</v>
      </c>
      <c r="R146" s="50" t="s">
        <v>432</v>
      </c>
      <c r="S146" s="50"/>
      <c r="T146" s="92" t="n">
        <f aca="false">S146*'Custos SICRO 02 e Indenização'!$F$5</f>
        <v>0</v>
      </c>
      <c r="U146" s="50"/>
      <c r="V146" s="92" t="n">
        <f aca="false">U146*'Custos SICRO 02 e Indenização'!$F$6</f>
        <v>0</v>
      </c>
      <c r="W146" s="50"/>
      <c r="X146" s="92" t="n">
        <f aca="false">W146*'Custos SICRO 02 e Indenização'!$F$6</f>
        <v>0</v>
      </c>
      <c r="Y146" s="50"/>
      <c r="Z146" s="92" t="n">
        <f aca="false">Y146*'Custos SICRO 02 e Indenização'!$F$9</f>
        <v>0</v>
      </c>
      <c r="AA146" s="50"/>
      <c r="AB146" s="92" t="n">
        <f aca="false">AA146*'Custos SICRO 02 e Indenização'!$F$12</f>
        <v>0</v>
      </c>
      <c r="AC146" s="66"/>
      <c r="AD146" s="93" t="n">
        <f aca="false">AC146*'Custos SICRO 02 e Indenização'!$F$7</f>
        <v>0</v>
      </c>
      <c r="AE146" s="50"/>
      <c r="AF146" s="93" t="n">
        <f aca="false">AE146*'Custos SICRO 02 e Indenização'!$F$11</f>
        <v>0</v>
      </c>
      <c r="AG146" s="50"/>
      <c r="AH146" s="92" t="n">
        <f aca="false">AG146*'Custos SICRO 02 e Indenização'!$F$8</f>
        <v>0</v>
      </c>
      <c r="AI146" s="50"/>
      <c r="AJ146" s="92" t="n">
        <f aca="false">AI146*'Custos SICRO 02 e Indenização'!$F$10</f>
        <v>0</v>
      </c>
      <c r="AK146" s="50"/>
      <c r="AL146" s="92" t="n">
        <f aca="false">AK146*'Custos SICRO 02 e Indenização'!$F$13</f>
        <v>0</v>
      </c>
      <c r="AM146" s="57"/>
      <c r="AN146" s="92" t="n">
        <f aca="false">AM146*'Custos SICRO 02 e Indenização'!$F$18</f>
        <v>0</v>
      </c>
      <c r="AO146" s="50"/>
      <c r="AP146" s="92" t="n">
        <f aca="false">AO146*'Custos SICRO 02 e Indenização'!$F$21</f>
        <v>0</v>
      </c>
      <c r="AQ146" s="50"/>
      <c r="AR146" s="50"/>
      <c r="AS146" s="92" t="n">
        <f aca="false">AR146*'Custos SICRO 02 e Indenização'!$F$25</f>
        <v>0</v>
      </c>
      <c r="AT146" s="92" t="n">
        <f aca="false">AQ146*'Custos SICRO 02 e Indenização'!$F$30</f>
        <v>0</v>
      </c>
      <c r="AU146" s="50"/>
      <c r="AV146" s="50"/>
      <c r="AW146" s="92" t="n">
        <f aca="false">AV146*'Custos SICRO 02 e Indenização'!$F$25</f>
        <v>0</v>
      </c>
      <c r="AX146" s="92" t="n">
        <f aca="false">AU146*'Custos SICRO 02 e Indenização'!$F$31</f>
        <v>0</v>
      </c>
      <c r="AY146" s="50"/>
      <c r="AZ146" s="50"/>
      <c r="BA146" s="92" t="n">
        <f aca="false">AZ146*'Custos SICRO 02 e Indenização'!$F$27</f>
        <v>0</v>
      </c>
      <c r="BB146" s="92" t="n">
        <f aca="false">AY146*'Custos SICRO 02 e Indenização'!$F$32</f>
        <v>0</v>
      </c>
      <c r="BC146" s="50"/>
      <c r="BD146" s="50"/>
      <c r="BE146" s="92" t="n">
        <f aca="false">BD146*'Custos SICRO 02 e Indenização'!$F$25</f>
        <v>0</v>
      </c>
      <c r="BF146" s="92" t="n">
        <f aca="false">BC146*'Custos SICRO 02 e Indenização'!$F$30</f>
        <v>0</v>
      </c>
      <c r="BG146" s="24"/>
      <c r="BH146" s="24"/>
      <c r="BI146" s="92" t="n">
        <f aca="false">BH146*'Custos SICRO 02 e Indenização'!$F$26</f>
        <v>0</v>
      </c>
      <c r="BJ146" s="92" t="n">
        <f aca="false">BG146*'Custos SICRO 02 e Indenização'!$F$31</f>
        <v>0</v>
      </c>
      <c r="BK146" s="50"/>
      <c r="BL146" s="92" t="n">
        <f aca="false">BK146*'Custos SICRO 02 e Indenização'!$F$40</f>
        <v>0</v>
      </c>
      <c r="BM146" s="50"/>
      <c r="BN146" s="50"/>
      <c r="BO146" s="92" t="n">
        <f aca="false">BN146*'Custos SICRO 02 e Indenização'!$F$43</f>
        <v>0</v>
      </c>
      <c r="BP146" s="50"/>
      <c r="BQ146" s="50"/>
      <c r="BR146" s="92" t="n">
        <f aca="false">BQ146*'Custos SICRO 02 e Indenização'!$F$44</f>
        <v>0</v>
      </c>
      <c r="BS146" s="50"/>
      <c r="BT146" s="50"/>
      <c r="BU146" s="92" t="n">
        <f aca="false">BT146*'Custos SICRO 02 e Indenização'!$F$45</f>
        <v>0</v>
      </c>
      <c r="BV146" s="51" t="n">
        <f aca="false">BU146+BR146+BO146+BL146+BJ146+BI146+BF146+BE146+BB146+BA146+AX146+AW146+AT146+AS146+AP146+AN146+AL146+AJ146+AH146+AF146+AD146+AB146+Z146+X146+V146+T146</f>
        <v>0</v>
      </c>
    </row>
    <row r="147" s="76" customFormat="true" ht="12" hidden="false" customHeight="true" outlineLevel="0" collapsed="false">
      <c r="A147" s="90" t="s">
        <v>425</v>
      </c>
      <c r="B147" s="91" t="n">
        <v>163</v>
      </c>
      <c r="C147" s="66" t="s">
        <v>173</v>
      </c>
      <c r="D147" s="69" t="s">
        <v>88</v>
      </c>
      <c r="E147" s="69" t="s">
        <v>622</v>
      </c>
      <c r="F147" s="69" t="s">
        <v>626</v>
      </c>
      <c r="G147" s="68" t="n">
        <v>616.4</v>
      </c>
      <c r="H147" s="68" t="n">
        <v>670.9</v>
      </c>
      <c r="I147" s="68" t="n">
        <v>54.5</v>
      </c>
      <c r="J147" s="42" t="s">
        <v>628</v>
      </c>
      <c r="K147" s="42" t="s">
        <v>442</v>
      </c>
      <c r="L147" s="67" t="n">
        <v>747643</v>
      </c>
      <c r="M147" s="42" t="n">
        <v>7865943</v>
      </c>
      <c r="N147" s="50" t="s">
        <v>330</v>
      </c>
      <c r="O147" s="50" t="s">
        <v>174</v>
      </c>
      <c r="P147" s="42" t="s">
        <v>178</v>
      </c>
      <c r="Q147" s="50" t="s">
        <v>182</v>
      </c>
      <c r="R147" s="50" t="s">
        <v>432</v>
      </c>
      <c r="S147" s="50"/>
      <c r="T147" s="92" t="n">
        <f aca="false">S147*'Custos SICRO 02 e Indenização'!$F$5</f>
        <v>0</v>
      </c>
      <c r="U147" s="50"/>
      <c r="V147" s="92" t="n">
        <f aca="false">U147*'Custos SICRO 02 e Indenização'!$F$6</f>
        <v>0</v>
      </c>
      <c r="W147" s="50"/>
      <c r="X147" s="92" t="n">
        <f aca="false">W147*'Custos SICRO 02 e Indenização'!$F$6</f>
        <v>0</v>
      </c>
      <c r="Y147" s="50"/>
      <c r="Z147" s="92" t="n">
        <f aca="false">Y147*'Custos SICRO 02 e Indenização'!$F$9</f>
        <v>0</v>
      </c>
      <c r="AA147" s="50"/>
      <c r="AB147" s="92" t="n">
        <f aca="false">AA147*'Custos SICRO 02 e Indenização'!$F$12</f>
        <v>0</v>
      </c>
      <c r="AC147" s="66"/>
      <c r="AD147" s="93" t="n">
        <f aca="false">AC147*'Custos SICRO 02 e Indenização'!$F$7</f>
        <v>0</v>
      </c>
      <c r="AE147" s="50"/>
      <c r="AF147" s="93" t="n">
        <f aca="false">AE147*'Custos SICRO 02 e Indenização'!$F$11</f>
        <v>0</v>
      </c>
      <c r="AG147" s="50"/>
      <c r="AH147" s="92" t="n">
        <f aca="false">AG147*'Custos SICRO 02 e Indenização'!$F$8</f>
        <v>0</v>
      </c>
      <c r="AI147" s="50"/>
      <c r="AJ147" s="92" t="n">
        <f aca="false">AI147*'Custos SICRO 02 e Indenização'!$F$10</f>
        <v>0</v>
      </c>
      <c r="AK147" s="50"/>
      <c r="AL147" s="92" t="n">
        <f aca="false">AK147*'Custos SICRO 02 e Indenização'!$F$13</f>
        <v>0</v>
      </c>
      <c r="AM147" s="57" t="n">
        <v>0.1</v>
      </c>
      <c r="AN147" s="92" t="n">
        <f aca="false">AM147*'Custos SICRO 02 e Indenização'!$F$18</f>
        <v>0</v>
      </c>
      <c r="AO147" s="50"/>
      <c r="AP147" s="92" t="n">
        <f aca="false">AO147*'Custos SICRO 02 e Indenização'!$F$21</f>
        <v>0</v>
      </c>
      <c r="AQ147" s="50"/>
      <c r="AR147" s="50"/>
      <c r="AS147" s="92" t="n">
        <f aca="false">AR147*'Custos SICRO 02 e Indenização'!$F$25</f>
        <v>0</v>
      </c>
      <c r="AT147" s="92" t="n">
        <f aca="false">AQ147*'Custos SICRO 02 e Indenização'!$F$30</f>
        <v>0</v>
      </c>
      <c r="AU147" s="50"/>
      <c r="AV147" s="50"/>
      <c r="AW147" s="92" t="n">
        <f aca="false">AV147*'Custos SICRO 02 e Indenização'!$F$25</f>
        <v>0</v>
      </c>
      <c r="AX147" s="92" t="n">
        <f aca="false">AU147*'Custos SICRO 02 e Indenização'!$F$31</f>
        <v>0</v>
      </c>
      <c r="AY147" s="50"/>
      <c r="AZ147" s="50"/>
      <c r="BA147" s="92" t="n">
        <f aca="false">AZ147*'Custos SICRO 02 e Indenização'!$F$27</f>
        <v>0</v>
      </c>
      <c r="BB147" s="92" t="n">
        <f aca="false">AY147*'Custos SICRO 02 e Indenização'!$F$32</f>
        <v>0</v>
      </c>
      <c r="BC147" s="50"/>
      <c r="BD147" s="50"/>
      <c r="BE147" s="92" t="n">
        <f aca="false">BD147*'Custos SICRO 02 e Indenização'!$F$25</f>
        <v>0</v>
      </c>
      <c r="BF147" s="92" t="n">
        <f aca="false">BC147*'Custos SICRO 02 e Indenização'!$F$30</f>
        <v>0</v>
      </c>
      <c r="BG147" s="24"/>
      <c r="BH147" s="24"/>
      <c r="BI147" s="92" t="n">
        <f aca="false">BH147*'Custos SICRO 02 e Indenização'!$F$26</f>
        <v>0</v>
      </c>
      <c r="BJ147" s="92" t="n">
        <f aca="false">BG147*'Custos SICRO 02 e Indenização'!$F$31</f>
        <v>0</v>
      </c>
      <c r="BK147" s="50"/>
      <c r="BL147" s="92" t="n">
        <f aca="false">BK147*'Custos SICRO 02 e Indenização'!$F$40</f>
        <v>0</v>
      </c>
      <c r="BM147" s="50"/>
      <c r="BN147" s="50"/>
      <c r="BO147" s="92" t="n">
        <f aca="false">BN147*'Custos SICRO 02 e Indenização'!$F$43</f>
        <v>0</v>
      </c>
      <c r="BP147" s="50"/>
      <c r="BQ147" s="50"/>
      <c r="BR147" s="92" t="n">
        <f aca="false">BQ147*'Custos SICRO 02 e Indenização'!$F$44</f>
        <v>0</v>
      </c>
      <c r="BS147" s="50"/>
      <c r="BT147" s="50"/>
      <c r="BU147" s="92" t="n">
        <f aca="false">BT147*'Custos SICRO 02 e Indenização'!$F$45</f>
        <v>0</v>
      </c>
      <c r="BV147" s="51" t="n">
        <f aca="false">BU147+BR147+BO147+BL147+BJ147+BI147+BF147+BE147+BB147+BA147+AX147+AW147+AT147+AS147+AP147+AN147+AL147+AJ147+AH147+AF147+AD147+AB147+Z147+X147+V147+T147</f>
        <v>0</v>
      </c>
    </row>
    <row r="148" s="76" customFormat="true" ht="12" hidden="false" customHeight="true" outlineLevel="0" collapsed="false">
      <c r="A148" s="90" t="s">
        <v>425</v>
      </c>
      <c r="B148" s="91" t="n">
        <v>163</v>
      </c>
      <c r="C148" s="66" t="s">
        <v>173</v>
      </c>
      <c r="D148" s="69" t="s">
        <v>88</v>
      </c>
      <c r="E148" s="69" t="s">
        <v>622</v>
      </c>
      <c r="F148" s="69" t="s">
        <v>626</v>
      </c>
      <c r="G148" s="68" t="n">
        <v>616.4</v>
      </c>
      <c r="H148" s="68" t="n">
        <v>670.9</v>
      </c>
      <c r="I148" s="68" t="n">
        <v>54.5</v>
      </c>
      <c r="J148" s="42" t="s">
        <v>629</v>
      </c>
      <c r="K148" s="42" t="s">
        <v>442</v>
      </c>
      <c r="L148" s="67" t="n">
        <v>737159</v>
      </c>
      <c r="M148" s="42" t="n">
        <v>7875161</v>
      </c>
      <c r="N148" s="50" t="s">
        <v>331</v>
      </c>
      <c r="O148" s="42" t="s">
        <v>183</v>
      </c>
      <c r="P148" s="42" t="s">
        <v>178</v>
      </c>
      <c r="Q148" s="50" t="s">
        <v>182</v>
      </c>
      <c r="R148" s="50" t="s">
        <v>432</v>
      </c>
      <c r="S148" s="50"/>
      <c r="T148" s="92" t="n">
        <f aca="false">S148*'Custos SICRO 02 e Indenização'!$F$5</f>
        <v>0</v>
      </c>
      <c r="U148" s="50"/>
      <c r="V148" s="92" t="n">
        <f aca="false">U148*'Custos SICRO 02 e Indenização'!$F$6</f>
        <v>0</v>
      </c>
      <c r="W148" s="50"/>
      <c r="X148" s="92" t="n">
        <f aca="false">W148*'Custos SICRO 02 e Indenização'!$F$6</f>
        <v>0</v>
      </c>
      <c r="Y148" s="50"/>
      <c r="Z148" s="92" t="n">
        <f aca="false">Y148*'Custos SICRO 02 e Indenização'!$F$9</f>
        <v>0</v>
      </c>
      <c r="AA148" s="50"/>
      <c r="AB148" s="92" t="n">
        <f aca="false">AA148*'Custos SICRO 02 e Indenização'!$F$12</f>
        <v>0</v>
      </c>
      <c r="AC148" s="66"/>
      <c r="AD148" s="93" t="n">
        <f aca="false">AC148*'Custos SICRO 02 e Indenização'!$F$7</f>
        <v>0</v>
      </c>
      <c r="AE148" s="50"/>
      <c r="AF148" s="93" t="n">
        <f aca="false">AE148*'Custos SICRO 02 e Indenização'!$F$11</f>
        <v>0</v>
      </c>
      <c r="AG148" s="50"/>
      <c r="AH148" s="92" t="n">
        <f aca="false">AG148*'Custos SICRO 02 e Indenização'!$F$8</f>
        <v>0</v>
      </c>
      <c r="AI148" s="50"/>
      <c r="AJ148" s="92" t="n">
        <f aca="false">AI148*'Custos SICRO 02 e Indenização'!$F$10</f>
        <v>0</v>
      </c>
      <c r="AK148" s="50"/>
      <c r="AL148" s="92" t="n">
        <f aca="false">AK148*'Custos SICRO 02 e Indenização'!$F$13</f>
        <v>0</v>
      </c>
      <c r="AM148" s="57" t="n">
        <v>2</v>
      </c>
      <c r="AN148" s="92" t="n">
        <f aca="false">AM148*'Custos SICRO 02 e Indenização'!$F$18</f>
        <v>0</v>
      </c>
      <c r="AO148" s="50"/>
      <c r="AP148" s="92" t="n">
        <f aca="false">AO148*'Custos SICRO 02 e Indenização'!$F$21</f>
        <v>0</v>
      </c>
      <c r="AQ148" s="50"/>
      <c r="AR148" s="50"/>
      <c r="AS148" s="92" t="n">
        <f aca="false">AR148*'Custos SICRO 02 e Indenização'!$F$25</f>
        <v>0</v>
      </c>
      <c r="AT148" s="92" t="n">
        <f aca="false">AQ148*'Custos SICRO 02 e Indenização'!$F$30</f>
        <v>0</v>
      </c>
      <c r="AU148" s="50"/>
      <c r="AV148" s="50"/>
      <c r="AW148" s="92" t="n">
        <f aca="false">AV148*'Custos SICRO 02 e Indenização'!$F$25</f>
        <v>0</v>
      </c>
      <c r="AX148" s="92" t="n">
        <f aca="false">AU148*'Custos SICRO 02 e Indenização'!$F$31</f>
        <v>0</v>
      </c>
      <c r="AY148" s="50"/>
      <c r="AZ148" s="50"/>
      <c r="BA148" s="92" t="n">
        <f aca="false">AZ148*'Custos SICRO 02 e Indenização'!$F$27</f>
        <v>0</v>
      </c>
      <c r="BB148" s="92" t="n">
        <f aca="false">AY148*'Custos SICRO 02 e Indenização'!$F$32</f>
        <v>0</v>
      </c>
      <c r="BC148" s="50"/>
      <c r="BD148" s="50"/>
      <c r="BE148" s="92" t="n">
        <f aca="false">BD148*'Custos SICRO 02 e Indenização'!$F$25</f>
        <v>0</v>
      </c>
      <c r="BF148" s="92" t="n">
        <f aca="false">BC148*'Custos SICRO 02 e Indenização'!$F$30</f>
        <v>0</v>
      </c>
      <c r="BG148" s="24"/>
      <c r="BH148" s="24"/>
      <c r="BI148" s="92" t="n">
        <f aca="false">BH148*'Custos SICRO 02 e Indenização'!$F$26</f>
        <v>0</v>
      </c>
      <c r="BJ148" s="92" t="n">
        <f aca="false">BG148*'Custos SICRO 02 e Indenização'!$F$31</f>
        <v>0</v>
      </c>
      <c r="BK148" s="50"/>
      <c r="BL148" s="92" t="n">
        <f aca="false">BK148*'Custos SICRO 02 e Indenização'!$F$40</f>
        <v>0</v>
      </c>
      <c r="BM148" s="50"/>
      <c r="BN148" s="50"/>
      <c r="BO148" s="92" t="n">
        <f aca="false">BN148*'Custos SICRO 02 e Indenização'!$F$43</f>
        <v>0</v>
      </c>
      <c r="BP148" s="50"/>
      <c r="BQ148" s="50"/>
      <c r="BR148" s="92" t="n">
        <f aca="false">BQ148*'Custos SICRO 02 e Indenização'!$F$44</f>
        <v>0</v>
      </c>
      <c r="BS148" s="50"/>
      <c r="BT148" s="50"/>
      <c r="BU148" s="92" t="n">
        <f aca="false">BT148*'Custos SICRO 02 e Indenização'!$F$45</f>
        <v>0</v>
      </c>
      <c r="BV148" s="51" t="n">
        <f aca="false">BU148+BR148+BO148+BL148+BJ148+BI148+BF148+BE148+BB148+BA148+AX148+AW148+AT148+AS148+AP148+AN148+AL148+AJ148+AH148+AF148+AD148+AB148+Z148+X148+V148+T148</f>
        <v>0</v>
      </c>
    </row>
    <row r="149" s="76" customFormat="true" ht="12" hidden="false" customHeight="true" outlineLevel="0" collapsed="false">
      <c r="A149" s="90" t="s">
        <v>425</v>
      </c>
      <c r="B149" s="91" t="n">
        <v>163</v>
      </c>
      <c r="C149" s="66" t="s">
        <v>173</v>
      </c>
      <c r="D149" s="69" t="s">
        <v>88</v>
      </c>
      <c r="E149" s="69" t="s">
        <v>622</v>
      </c>
      <c r="F149" s="69" t="s">
        <v>626</v>
      </c>
      <c r="G149" s="68" t="n">
        <v>616.4</v>
      </c>
      <c r="H149" s="68" t="n">
        <v>670.9</v>
      </c>
      <c r="I149" s="68" t="n">
        <v>54.5</v>
      </c>
      <c r="J149" s="42" t="s">
        <v>630</v>
      </c>
      <c r="K149" s="42" t="s">
        <v>442</v>
      </c>
      <c r="L149" s="67" t="n">
        <v>735367</v>
      </c>
      <c r="M149" s="42" t="n">
        <v>7880702</v>
      </c>
      <c r="N149" s="50" t="s">
        <v>332</v>
      </c>
      <c r="O149" s="50" t="s">
        <v>186</v>
      </c>
      <c r="P149" s="42" t="s">
        <v>178</v>
      </c>
      <c r="Q149" s="42" t="s">
        <v>180</v>
      </c>
      <c r="R149" s="42" t="s">
        <v>432</v>
      </c>
      <c r="S149" s="50"/>
      <c r="T149" s="92" t="n">
        <f aca="false">S149*'Custos SICRO 02 e Indenização'!$F$5</f>
        <v>0</v>
      </c>
      <c r="U149" s="50"/>
      <c r="V149" s="92" t="n">
        <f aca="false">U149*'Custos SICRO 02 e Indenização'!$F$6</f>
        <v>0</v>
      </c>
      <c r="W149" s="50"/>
      <c r="X149" s="92" t="n">
        <f aca="false">W149*'Custos SICRO 02 e Indenização'!$F$6</f>
        <v>0</v>
      </c>
      <c r="Y149" s="50"/>
      <c r="Z149" s="92" t="n">
        <f aca="false">Y149*'Custos SICRO 02 e Indenização'!$F$9</f>
        <v>0</v>
      </c>
      <c r="AA149" s="50"/>
      <c r="AB149" s="92" t="n">
        <f aca="false">AA149*'Custos SICRO 02 e Indenização'!$F$12</f>
        <v>0</v>
      </c>
      <c r="AC149" s="66"/>
      <c r="AD149" s="93" t="n">
        <f aca="false">AC149*'Custos SICRO 02 e Indenização'!$F$7</f>
        <v>0</v>
      </c>
      <c r="AE149" s="50"/>
      <c r="AF149" s="93" t="n">
        <f aca="false">AE149*'Custos SICRO 02 e Indenização'!$F$11</f>
        <v>0</v>
      </c>
      <c r="AG149" s="50"/>
      <c r="AH149" s="92" t="n">
        <f aca="false">AG149*'Custos SICRO 02 e Indenização'!$F$8</f>
        <v>0</v>
      </c>
      <c r="AI149" s="50"/>
      <c r="AJ149" s="92" t="n">
        <f aca="false">AI149*'Custos SICRO 02 e Indenização'!$F$10</f>
        <v>0</v>
      </c>
      <c r="AK149" s="50"/>
      <c r="AL149" s="92" t="n">
        <f aca="false">AK149*'Custos SICRO 02 e Indenização'!$F$13</f>
        <v>0</v>
      </c>
      <c r="AM149" s="57"/>
      <c r="AN149" s="92" t="n">
        <f aca="false">AM149*'Custos SICRO 02 e Indenização'!$F$18</f>
        <v>0</v>
      </c>
      <c r="AO149" s="50" t="n">
        <v>1</v>
      </c>
      <c r="AP149" s="92" t="n">
        <f aca="false">AO149*'Custos SICRO 02 e Indenização'!$F$21</f>
        <v>4704.9</v>
      </c>
      <c r="AQ149" s="50"/>
      <c r="AR149" s="50"/>
      <c r="AS149" s="92" t="n">
        <f aca="false">AR149*'Custos SICRO 02 e Indenização'!$F$25</f>
        <v>0</v>
      </c>
      <c r="AT149" s="92" t="n">
        <f aca="false">AQ149*'Custos SICRO 02 e Indenização'!$F$30</f>
        <v>0</v>
      </c>
      <c r="AU149" s="50"/>
      <c r="AV149" s="50"/>
      <c r="AW149" s="92" t="n">
        <f aca="false">AV149*'Custos SICRO 02 e Indenização'!$F$25</f>
        <v>0</v>
      </c>
      <c r="AX149" s="92" t="n">
        <f aca="false">AU149*'Custos SICRO 02 e Indenização'!$F$31</f>
        <v>0</v>
      </c>
      <c r="AY149" s="50"/>
      <c r="AZ149" s="50"/>
      <c r="BA149" s="92" t="n">
        <f aca="false">AZ149*'Custos SICRO 02 e Indenização'!$F$27</f>
        <v>0</v>
      </c>
      <c r="BB149" s="92" t="n">
        <f aca="false">AY149*'Custos SICRO 02 e Indenização'!$F$32</f>
        <v>0</v>
      </c>
      <c r="BC149" s="50"/>
      <c r="BD149" s="50"/>
      <c r="BE149" s="92" t="n">
        <f aca="false">BD149*'Custos SICRO 02 e Indenização'!$F$25</f>
        <v>0</v>
      </c>
      <c r="BF149" s="92" t="n">
        <f aca="false">BC149*'Custos SICRO 02 e Indenização'!$F$30</f>
        <v>0</v>
      </c>
      <c r="BG149" s="24"/>
      <c r="BH149" s="24"/>
      <c r="BI149" s="92" t="n">
        <f aca="false">BH149*'Custos SICRO 02 e Indenização'!$F$26</f>
        <v>0</v>
      </c>
      <c r="BJ149" s="92" t="n">
        <f aca="false">BG149*'Custos SICRO 02 e Indenização'!$F$31</f>
        <v>0</v>
      </c>
      <c r="BK149" s="50"/>
      <c r="BL149" s="92" t="n">
        <f aca="false">BK149*'Custos SICRO 02 e Indenização'!$F$40</f>
        <v>0</v>
      </c>
      <c r="BM149" s="50"/>
      <c r="BN149" s="50"/>
      <c r="BO149" s="92" t="n">
        <f aca="false">BN149*'Custos SICRO 02 e Indenização'!$F$43</f>
        <v>0</v>
      </c>
      <c r="BP149" s="50"/>
      <c r="BQ149" s="50"/>
      <c r="BR149" s="92" t="n">
        <f aca="false">BQ149*'Custos SICRO 02 e Indenização'!$F$44</f>
        <v>0</v>
      </c>
      <c r="BS149" s="50"/>
      <c r="BT149" s="50"/>
      <c r="BU149" s="92" t="n">
        <f aca="false">BT149*'Custos SICRO 02 e Indenização'!$F$45</f>
        <v>0</v>
      </c>
      <c r="BV149" s="51" t="n">
        <f aca="false">BU149+BR149+BO149+BL149+BJ149+BI149+BF149+BE149+BB149+BA149+AX149+AW149+AT149+AS149+AP149+AN149+AL149+AJ149+AH149+AF149+AD149+AB149+Z149+X149+V149+T149</f>
        <v>4704.9</v>
      </c>
    </row>
    <row r="150" s="76" customFormat="true" ht="12" hidden="false" customHeight="true" outlineLevel="0" collapsed="false">
      <c r="A150" s="90" t="s">
        <v>425</v>
      </c>
      <c r="B150" s="91" t="n">
        <v>163</v>
      </c>
      <c r="C150" s="66" t="s">
        <v>173</v>
      </c>
      <c r="D150" s="69" t="s">
        <v>88</v>
      </c>
      <c r="E150" s="69" t="s">
        <v>622</v>
      </c>
      <c r="F150" s="69" t="s">
        <v>626</v>
      </c>
      <c r="G150" s="68" t="n">
        <v>616.4</v>
      </c>
      <c r="H150" s="68" t="n">
        <v>670.9</v>
      </c>
      <c r="I150" s="68" t="n">
        <v>54.5</v>
      </c>
      <c r="J150" s="42" t="s">
        <v>631</v>
      </c>
      <c r="K150" s="42" t="s">
        <v>442</v>
      </c>
      <c r="L150" s="67" t="n">
        <v>735564</v>
      </c>
      <c r="M150" s="42" t="n">
        <v>7882005</v>
      </c>
      <c r="N150" s="50" t="s">
        <v>333</v>
      </c>
      <c r="O150" s="42" t="s">
        <v>183</v>
      </c>
      <c r="P150" s="42" t="s">
        <v>175</v>
      </c>
      <c r="Q150" s="50" t="s">
        <v>177</v>
      </c>
      <c r="R150" s="50" t="s">
        <v>430</v>
      </c>
      <c r="S150" s="50"/>
      <c r="T150" s="92" t="n">
        <f aca="false">S150*'Custos SICRO 02 e Indenização'!$F$5</f>
        <v>0</v>
      </c>
      <c r="U150" s="50"/>
      <c r="V150" s="92" t="n">
        <f aca="false">U150*'Custos SICRO 02 e Indenização'!$F$6</f>
        <v>0</v>
      </c>
      <c r="W150" s="50"/>
      <c r="X150" s="92" t="n">
        <f aca="false">W150*'Custos SICRO 02 e Indenização'!$F$6</f>
        <v>0</v>
      </c>
      <c r="Y150" s="50"/>
      <c r="Z150" s="92" t="n">
        <f aca="false">Y150*'Custos SICRO 02 e Indenização'!$F$9</f>
        <v>0</v>
      </c>
      <c r="AA150" s="50"/>
      <c r="AB150" s="92" t="n">
        <f aca="false">AA150*'Custos SICRO 02 e Indenização'!$F$12</f>
        <v>0</v>
      </c>
      <c r="AC150" s="66"/>
      <c r="AD150" s="93" t="n">
        <f aca="false">AC150*'Custos SICRO 02 e Indenização'!$F$7</f>
        <v>0</v>
      </c>
      <c r="AE150" s="50"/>
      <c r="AF150" s="93" t="n">
        <f aca="false">AE150*'Custos SICRO 02 e Indenização'!$F$11</f>
        <v>0</v>
      </c>
      <c r="AG150" s="50"/>
      <c r="AH150" s="92" t="n">
        <f aca="false">AG150*'Custos SICRO 02 e Indenização'!$F$8</f>
        <v>0</v>
      </c>
      <c r="AI150" s="55" t="n">
        <v>6000</v>
      </c>
      <c r="AJ150" s="92" t="n">
        <f aca="false">AI150*'Custos SICRO 02 e Indenização'!$F$10</f>
        <v>2040</v>
      </c>
      <c r="AK150" s="50"/>
      <c r="AL150" s="92" t="n">
        <f aca="false">AK150*'Custos SICRO 02 e Indenização'!$F$13</f>
        <v>0</v>
      </c>
      <c r="AM150" s="57"/>
      <c r="AN150" s="92" t="n">
        <f aca="false">AM150*'Custos SICRO 02 e Indenização'!$F$18</f>
        <v>0</v>
      </c>
      <c r="AO150" s="50"/>
      <c r="AP150" s="92" t="n">
        <f aca="false">AO150*'Custos SICRO 02 e Indenização'!$F$21</f>
        <v>0</v>
      </c>
      <c r="AQ150" s="50"/>
      <c r="AR150" s="50"/>
      <c r="AS150" s="92" t="n">
        <f aca="false">AR150*'Custos SICRO 02 e Indenização'!$F$25</f>
        <v>0</v>
      </c>
      <c r="AT150" s="92" t="n">
        <f aca="false">AQ150*'Custos SICRO 02 e Indenização'!$F$30</f>
        <v>0</v>
      </c>
      <c r="AU150" s="50"/>
      <c r="AV150" s="50"/>
      <c r="AW150" s="92" t="n">
        <f aca="false">AV150*'Custos SICRO 02 e Indenização'!$F$25</f>
        <v>0</v>
      </c>
      <c r="AX150" s="92" t="n">
        <f aca="false">AU150*'Custos SICRO 02 e Indenização'!$F$31</f>
        <v>0</v>
      </c>
      <c r="AY150" s="50"/>
      <c r="AZ150" s="50"/>
      <c r="BA150" s="92" t="n">
        <f aca="false">AZ150*'Custos SICRO 02 e Indenização'!$F$27</f>
        <v>0</v>
      </c>
      <c r="BB150" s="92" t="n">
        <f aca="false">AY150*'Custos SICRO 02 e Indenização'!$F$32</f>
        <v>0</v>
      </c>
      <c r="BC150" s="50"/>
      <c r="BD150" s="50"/>
      <c r="BE150" s="92" t="n">
        <f aca="false">BD150*'Custos SICRO 02 e Indenização'!$F$25</f>
        <v>0</v>
      </c>
      <c r="BF150" s="92" t="n">
        <f aca="false">BC150*'Custos SICRO 02 e Indenização'!$F$30</f>
        <v>0</v>
      </c>
      <c r="BG150" s="24"/>
      <c r="BH150" s="24"/>
      <c r="BI150" s="92" t="n">
        <f aca="false">BH150*'Custos SICRO 02 e Indenização'!$F$26</f>
        <v>0</v>
      </c>
      <c r="BJ150" s="92" t="n">
        <f aca="false">BG150*'Custos SICRO 02 e Indenização'!$F$31</f>
        <v>0</v>
      </c>
      <c r="BK150" s="50"/>
      <c r="BL150" s="92" t="n">
        <f aca="false">BK150*'Custos SICRO 02 e Indenização'!$F$40</f>
        <v>0</v>
      </c>
      <c r="BM150" s="50"/>
      <c r="BN150" s="50"/>
      <c r="BO150" s="92" t="n">
        <f aca="false">BN150*'Custos SICRO 02 e Indenização'!$F$43</f>
        <v>0</v>
      </c>
      <c r="BP150" s="50"/>
      <c r="BQ150" s="50"/>
      <c r="BR150" s="92" t="n">
        <f aca="false">BQ150*'Custos SICRO 02 e Indenização'!$F$44</f>
        <v>0</v>
      </c>
      <c r="BS150" s="50"/>
      <c r="BT150" s="50"/>
      <c r="BU150" s="92" t="n">
        <f aca="false">BT150*'Custos SICRO 02 e Indenização'!$F$45</f>
        <v>0</v>
      </c>
      <c r="BV150" s="51" t="n">
        <f aca="false">BU150+BR150+BO150+BL150+BJ150+BI150+BF150+BE150+BB150+BA150+AX150+AW150+AT150+AS150+AP150+AN150+AL150+AJ150+AH150+AF150+AD150+AB150+Z150+X150+V150+T150</f>
        <v>2040</v>
      </c>
    </row>
    <row r="151" s="76" customFormat="true" ht="12" hidden="false" customHeight="true" outlineLevel="0" collapsed="false">
      <c r="A151" s="90" t="s">
        <v>425</v>
      </c>
      <c r="B151" s="91" t="n">
        <v>163</v>
      </c>
      <c r="C151" s="66" t="s">
        <v>173</v>
      </c>
      <c r="D151" s="69" t="s">
        <v>88</v>
      </c>
      <c r="E151" s="69" t="s">
        <v>622</v>
      </c>
      <c r="F151" s="69" t="s">
        <v>626</v>
      </c>
      <c r="G151" s="68" t="n">
        <v>616.4</v>
      </c>
      <c r="H151" s="68" t="n">
        <v>670.9</v>
      </c>
      <c r="I151" s="68" t="n">
        <v>54.5</v>
      </c>
      <c r="J151" s="42" t="s">
        <v>632</v>
      </c>
      <c r="K151" s="42" t="s">
        <v>442</v>
      </c>
      <c r="L151" s="67" t="n">
        <v>736191</v>
      </c>
      <c r="M151" s="42" t="n">
        <v>7884186</v>
      </c>
      <c r="N151" s="50" t="s">
        <v>334</v>
      </c>
      <c r="O151" s="50" t="s">
        <v>174</v>
      </c>
      <c r="P151" s="42" t="s">
        <v>175</v>
      </c>
      <c r="Q151" s="50" t="s">
        <v>180</v>
      </c>
      <c r="R151" s="50" t="s">
        <v>430</v>
      </c>
      <c r="S151" s="50"/>
      <c r="T151" s="92" t="n">
        <f aca="false">S151*'Custos SICRO 02 e Indenização'!$F$5</f>
        <v>0</v>
      </c>
      <c r="U151" s="50"/>
      <c r="V151" s="92" t="n">
        <f aca="false">U151*'Custos SICRO 02 e Indenização'!$F$6</f>
        <v>0</v>
      </c>
      <c r="W151" s="50"/>
      <c r="X151" s="92" t="n">
        <f aca="false">W151*'Custos SICRO 02 e Indenização'!$F$6</f>
        <v>0</v>
      </c>
      <c r="Y151" s="50"/>
      <c r="Z151" s="92" t="n">
        <f aca="false">Y151*'Custos SICRO 02 e Indenização'!$F$9</f>
        <v>0</v>
      </c>
      <c r="AA151" s="50"/>
      <c r="AB151" s="92" t="n">
        <f aca="false">AA151*'Custos SICRO 02 e Indenização'!$F$12</f>
        <v>0</v>
      </c>
      <c r="AC151" s="66"/>
      <c r="AD151" s="93" t="n">
        <f aca="false">AC151*'Custos SICRO 02 e Indenização'!$F$7</f>
        <v>0</v>
      </c>
      <c r="AE151" s="50"/>
      <c r="AF151" s="93" t="n">
        <f aca="false">AE151*'Custos SICRO 02 e Indenização'!$F$11</f>
        <v>0</v>
      </c>
      <c r="AG151" s="50"/>
      <c r="AH151" s="92" t="n">
        <f aca="false">AG151*'Custos SICRO 02 e Indenização'!$F$8</f>
        <v>0</v>
      </c>
      <c r="AI151" s="55" t="n">
        <v>3000</v>
      </c>
      <c r="AJ151" s="92" t="n">
        <f aca="false">AI151*'Custos SICRO 02 e Indenização'!$F$10</f>
        <v>1020</v>
      </c>
      <c r="AK151" s="50"/>
      <c r="AL151" s="92" t="n">
        <f aca="false">AK151*'Custos SICRO 02 e Indenização'!$F$13</f>
        <v>0</v>
      </c>
      <c r="AM151" s="57"/>
      <c r="AN151" s="92" t="n">
        <f aca="false">AM151*'Custos SICRO 02 e Indenização'!$F$18</f>
        <v>0</v>
      </c>
      <c r="AO151" s="50"/>
      <c r="AP151" s="92" t="n">
        <f aca="false">AO151*'Custos SICRO 02 e Indenização'!$F$21</f>
        <v>0</v>
      </c>
      <c r="AQ151" s="50"/>
      <c r="AR151" s="50"/>
      <c r="AS151" s="92" t="n">
        <f aca="false">AR151*'Custos SICRO 02 e Indenização'!$F$25</f>
        <v>0</v>
      </c>
      <c r="AT151" s="92" t="n">
        <f aca="false">AQ151*'Custos SICRO 02 e Indenização'!$F$30</f>
        <v>0</v>
      </c>
      <c r="AU151" s="50"/>
      <c r="AV151" s="50"/>
      <c r="AW151" s="92" t="n">
        <f aca="false">AV151*'Custos SICRO 02 e Indenização'!$F$25</f>
        <v>0</v>
      </c>
      <c r="AX151" s="92" t="n">
        <f aca="false">AU151*'Custos SICRO 02 e Indenização'!$F$31</f>
        <v>0</v>
      </c>
      <c r="AY151" s="50"/>
      <c r="AZ151" s="50"/>
      <c r="BA151" s="92" t="n">
        <f aca="false">AZ151*'Custos SICRO 02 e Indenização'!$F$27</f>
        <v>0</v>
      </c>
      <c r="BB151" s="92" t="n">
        <f aca="false">AY151*'Custos SICRO 02 e Indenização'!$F$32</f>
        <v>0</v>
      </c>
      <c r="BC151" s="50"/>
      <c r="BD151" s="50"/>
      <c r="BE151" s="92" t="n">
        <f aca="false">BD151*'Custos SICRO 02 e Indenização'!$F$25</f>
        <v>0</v>
      </c>
      <c r="BF151" s="92" t="n">
        <f aca="false">BC151*'Custos SICRO 02 e Indenização'!$F$30</f>
        <v>0</v>
      </c>
      <c r="BG151" s="24"/>
      <c r="BH151" s="24"/>
      <c r="BI151" s="92" t="n">
        <f aca="false">BH151*'Custos SICRO 02 e Indenização'!$F$26</f>
        <v>0</v>
      </c>
      <c r="BJ151" s="92" t="n">
        <f aca="false">BG151*'Custos SICRO 02 e Indenização'!$F$31</f>
        <v>0</v>
      </c>
      <c r="BK151" s="50"/>
      <c r="BL151" s="92" t="n">
        <f aca="false">BK151*'Custos SICRO 02 e Indenização'!$F$40</f>
        <v>0</v>
      </c>
      <c r="BM151" s="50"/>
      <c r="BN151" s="50"/>
      <c r="BO151" s="92" t="n">
        <f aca="false">BN151*'Custos SICRO 02 e Indenização'!$F$43</f>
        <v>0</v>
      </c>
      <c r="BP151" s="50"/>
      <c r="BQ151" s="50"/>
      <c r="BR151" s="92" t="n">
        <f aca="false">BQ151*'Custos SICRO 02 e Indenização'!$F$44</f>
        <v>0</v>
      </c>
      <c r="BS151" s="50"/>
      <c r="BT151" s="50"/>
      <c r="BU151" s="92" t="n">
        <f aca="false">BT151*'Custos SICRO 02 e Indenização'!$F$45</f>
        <v>0</v>
      </c>
      <c r="BV151" s="51" t="n">
        <f aca="false">BU151+BR151+BO151+BL151+BJ151+BI151+BF151+BE151+BB151+BA151+AX151+AW151+AT151+AS151+AP151+AN151+AL151+AJ151+AH151+AF151+AD151+AB151+Z151+X151+V151+T151</f>
        <v>1020</v>
      </c>
    </row>
    <row r="152" s="76" customFormat="true" ht="12" hidden="false" customHeight="true" outlineLevel="0" collapsed="false">
      <c r="A152" s="90" t="s">
        <v>425</v>
      </c>
      <c r="B152" s="91" t="n">
        <v>163</v>
      </c>
      <c r="C152" s="66" t="s">
        <v>173</v>
      </c>
      <c r="D152" s="69" t="s">
        <v>88</v>
      </c>
      <c r="E152" s="69" t="s">
        <v>622</v>
      </c>
      <c r="F152" s="69" t="s">
        <v>626</v>
      </c>
      <c r="G152" s="68" t="n">
        <v>616.4</v>
      </c>
      <c r="H152" s="68" t="n">
        <v>670.9</v>
      </c>
      <c r="I152" s="68" t="n">
        <v>54.5</v>
      </c>
      <c r="J152" s="42" t="s">
        <v>633</v>
      </c>
      <c r="K152" s="42" t="s">
        <v>442</v>
      </c>
      <c r="L152" s="67" t="n">
        <v>735805</v>
      </c>
      <c r="M152" s="42" t="n">
        <v>7885324</v>
      </c>
      <c r="N152" s="50" t="s">
        <v>335</v>
      </c>
      <c r="O152" s="50" t="s">
        <v>174</v>
      </c>
      <c r="P152" s="42" t="s">
        <v>175</v>
      </c>
      <c r="Q152" s="50" t="s">
        <v>180</v>
      </c>
      <c r="R152" s="50" t="s">
        <v>430</v>
      </c>
      <c r="S152" s="50"/>
      <c r="T152" s="92" t="n">
        <f aca="false">S152*'Custos SICRO 02 e Indenização'!$F$5</f>
        <v>0</v>
      </c>
      <c r="U152" s="50"/>
      <c r="V152" s="92" t="n">
        <f aca="false">U152*'Custos SICRO 02 e Indenização'!$F$6</f>
        <v>0</v>
      </c>
      <c r="W152" s="50"/>
      <c r="X152" s="92" t="n">
        <f aca="false">W152*'Custos SICRO 02 e Indenização'!$F$6</f>
        <v>0</v>
      </c>
      <c r="Y152" s="50"/>
      <c r="Z152" s="92" t="n">
        <f aca="false">Y152*'Custos SICRO 02 e Indenização'!$F$9</f>
        <v>0</v>
      </c>
      <c r="AA152" s="50"/>
      <c r="AB152" s="92" t="n">
        <f aca="false">AA152*'Custos SICRO 02 e Indenização'!$F$12</f>
        <v>0</v>
      </c>
      <c r="AC152" s="66"/>
      <c r="AD152" s="93" t="n">
        <f aca="false">AC152*'Custos SICRO 02 e Indenização'!$F$7</f>
        <v>0</v>
      </c>
      <c r="AE152" s="50"/>
      <c r="AF152" s="93" t="n">
        <f aca="false">AE152*'Custos SICRO 02 e Indenização'!$F$11</f>
        <v>0</v>
      </c>
      <c r="AG152" s="50"/>
      <c r="AH152" s="92" t="n">
        <f aca="false">AG152*'Custos SICRO 02 e Indenização'!$F$8</f>
        <v>0</v>
      </c>
      <c r="AI152" s="55" t="n">
        <v>3000</v>
      </c>
      <c r="AJ152" s="92" t="n">
        <f aca="false">AI152*'Custos SICRO 02 e Indenização'!$F$10</f>
        <v>1020</v>
      </c>
      <c r="AK152" s="50"/>
      <c r="AL152" s="92" t="n">
        <f aca="false">AK152*'Custos SICRO 02 e Indenização'!$F$13</f>
        <v>0</v>
      </c>
      <c r="AM152" s="57"/>
      <c r="AN152" s="92" t="n">
        <f aca="false">AM152*'Custos SICRO 02 e Indenização'!$F$18</f>
        <v>0</v>
      </c>
      <c r="AO152" s="50"/>
      <c r="AP152" s="92" t="n">
        <f aca="false">AO152*'Custos SICRO 02 e Indenização'!$F$21</f>
        <v>0</v>
      </c>
      <c r="AQ152" s="50"/>
      <c r="AR152" s="50"/>
      <c r="AS152" s="92" t="n">
        <f aca="false">AR152*'Custos SICRO 02 e Indenização'!$F$25</f>
        <v>0</v>
      </c>
      <c r="AT152" s="92" t="n">
        <f aca="false">AQ152*'Custos SICRO 02 e Indenização'!$F$30</f>
        <v>0</v>
      </c>
      <c r="AU152" s="50"/>
      <c r="AV152" s="50"/>
      <c r="AW152" s="92" t="n">
        <f aca="false">AV152*'Custos SICRO 02 e Indenização'!$F$25</f>
        <v>0</v>
      </c>
      <c r="AX152" s="92" t="n">
        <f aca="false">AU152*'Custos SICRO 02 e Indenização'!$F$31</f>
        <v>0</v>
      </c>
      <c r="AY152" s="50"/>
      <c r="AZ152" s="50"/>
      <c r="BA152" s="92" t="n">
        <f aca="false">AZ152*'Custos SICRO 02 e Indenização'!$F$27</f>
        <v>0</v>
      </c>
      <c r="BB152" s="92" t="n">
        <f aca="false">AY152*'Custos SICRO 02 e Indenização'!$F$32</f>
        <v>0</v>
      </c>
      <c r="BC152" s="50"/>
      <c r="BD152" s="50"/>
      <c r="BE152" s="92" t="n">
        <f aca="false">BD152*'Custos SICRO 02 e Indenização'!$F$25</f>
        <v>0</v>
      </c>
      <c r="BF152" s="92" t="n">
        <f aca="false">BC152*'Custos SICRO 02 e Indenização'!$F$30</f>
        <v>0</v>
      </c>
      <c r="BG152" s="24"/>
      <c r="BH152" s="24"/>
      <c r="BI152" s="92" t="n">
        <f aca="false">BH152*'Custos SICRO 02 e Indenização'!$F$26</f>
        <v>0</v>
      </c>
      <c r="BJ152" s="92" t="n">
        <f aca="false">BG152*'Custos SICRO 02 e Indenização'!$F$31</f>
        <v>0</v>
      </c>
      <c r="BK152" s="50"/>
      <c r="BL152" s="92" t="n">
        <f aca="false">BK152*'Custos SICRO 02 e Indenização'!$F$40</f>
        <v>0</v>
      </c>
      <c r="BM152" s="50"/>
      <c r="BN152" s="50"/>
      <c r="BO152" s="92" t="n">
        <f aca="false">BN152*'Custos SICRO 02 e Indenização'!$F$43</f>
        <v>0</v>
      </c>
      <c r="BP152" s="50"/>
      <c r="BQ152" s="50"/>
      <c r="BR152" s="92" t="n">
        <f aca="false">BQ152*'Custos SICRO 02 e Indenização'!$F$44</f>
        <v>0</v>
      </c>
      <c r="BS152" s="50"/>
      <c r="BT152" s="50"/>
      <c r="BU152" s="92" t="n">
        <f aca="false">BT152*'Custos SICRO 02 e Indenização'!$F$45</f>
        <v>0</v>
      </c>
      <c r="BV152" s="51" t="n">
        <f aca="false">BU152+BR152+BO152+BL152+BJ152+BI152+BF152+BE152+BB152+BA152+AX152+AW152+AT152+AS152+AP152+AN152+AL152+AJ152+AH152+AF152+AD152+AB152+Z152+X152+V152+T152</f>
        <v>1020</v>
      </c>
    </row>
    <row r="153" s="76" customFormat="true" ht="12" hidden="false" customHeight="true" outlineLevel="0" collapsed="false">
      <c r="A153" s="90" t="s">
        <v>425</v>
      </c>
      <c r="B153" s="91" t="n">
        <v>163</v>
      </c>
      <c r="C153" s="66" t="s">
        <v>173</v>
      </c>
      <c r="D153" s="69" t="s">
        <v>89</v>
      </c>
      <c r="E153" s="69" t="s">
        <v>626</v>
      </c>
      <c r="F153" s="69" t="s">
        <v>634</v>
      </c>
      <c r="G153" s="68" t="n">
        <v>670.9</v>
      </c>
      <c r="H153" s="68" t="n">
        <v>682.2</v>
      </c>
      <c r="I153" s="68" t="n">
        <v>11.3000000000001</v>
      </c>
      <c r="J153" s="42" t="s">
        <v>635</v>
      </c>
      <c r="K153" s="42" t="s">
        <v>442</v>
      </c>
      <c r="L153" s="67" t="n">
        <v>728121</v>
      </c>
      <c r="M153" s="42" t="n">
        <v>7897561</v>
      </c>
      <c r="N153" s="50" t="s">
        <v>336</v>
      </c>
      <c r="O153" s="50" t="s">
        <v>186</v>
      </c>
      <c r="P153" s="42" t="s">
        <v>175</v>
      </c>
      <c r="Q153" s="50" t="s">
        <v>180</v>
      </c>
      <c r="R153" s="50" t="s">
        <v>430</v>
      </c>
      <c r="S153" s="50"/>
      <c r="T153" s="92" t="n">
        <f aca="false">S153*'Custos SICRO 02 e Indenização'!$F$5</f>
        <v>0</v>
      </c>
      <c r="U153" s="50"/>
      <c r="V153" s="92" t="n">
        <f aca="false">U153*'Custos SICRO 02 e Indenização'!$F$6</f>
        <v>0</v>
      </c>
      <c r="W153" s="50"/>
      <c r="X153" s="92" t="n">
        <f aca="false">W153*'Custos SICRO 02 e Indenização'!$F$6</f>
        <v>0</v>
      </c>
      <c r="Y153" s="50"/>
      <c r="Z153" s="92" t="n">
        <f aca="false">Y153*'Custos SICRO 02 e Indenização'!$F$9</f>
        <v>0</v>
      </c>
      <c r="AA153" s="50"/>
      <c r="AB153" s="92" t="n">
        <f aca="false">AA153*'Custos SICRO 02 e Indenização'!$F$12</f>
        <v>0</v>
      </c>
      <c r="AC153" s="66"/>
      <c r="AD153" s="93" t="n">
        <f aca="false">AC153*'Custos SICRO 02 e Indenização'!$F$7</f>
        <v>0</v>
      </c>
      <c r="AE153" s="50"/>
      <c r="AF153" s="93" t="n">
        <f aca="false">AE153*'Custos SICRO 02 e Indenização'!$F$11</f>
        <v>0</v>
      </c>
      <c r="AG153" s="50"/>
      <c r="AH153" s="92" t="n">
        <f aca="false">AG153*'Custos SICRO 02 e Indenização'!$F$8</f>
        <v>0</v>
      </c>
      <c r="AI153" s="55" t="n">
        <v>2500</v>
      </c>
      <c r="AJ153" s="92" t="n">
        <f aca="false">AI153*'Custos SICRO 02 e Indenização'!$F$10</f>
        <v>850</v>
      </c>
      <c r="AK153" s="50"/>
      <c r="AL153" s="92" t="n">
        <f aca="false">AK153*'Custos SICRO 02 e Indenização'!$F$13</f>
        <v>0</v>
      </c>
      <c r="AM153" s="57"/>
      <c r="AN153" s="92" t="n">
        <f aca="false">AM153*'Custos SICRO 02 e Indenização'!$F$18</f>
        <v>0</v>
      </c>
      <c r="AO153" s="50"/>
      <c r="AP153" s="92" t="n">
        <f aca="false">AO153*'Custos SICRO 02 e Indenização'!$F$21</f>
        <v>0</v>
      </c>
      <c r="AQ153" s="50"/>
      <c r="AR153" s="50"/>
      <c r="AS153" s="92" t="n">
        <f aca="false">AR153*'Custos SICRO 02 e Indenização'!$F$25</f>
        <v>0</v>
      </c>
      <c r="AT153" s="92" t="n">
        <f aca="false">AQ153*'Custos SICRO 02 e Indenização'!$F$30</f>
        <v>0</v>
      </c>
      <c r="AU153" s="50"/>
      <c r="AV153" s="50"/>
      <c r="AW153" s="92" t="n">
        <f aca="false">AV153*'Custos SICRO 02 e Indenização'!$F$25</f>
        <v>0</v>
      </c>
      <c r="AX153" s="92" t="n">
        <f aca="false">AU153*'Custos SICRO 02 e Indenização'!$F$31</f>
        <v>0</v>
      </c>
      <c r="AY153" s="50"/>
      <c r="AZ153" s="50"/>
      <c r="BA153" s="92" t="n">
        <f aca="false">AZ153*'Custos SICRO 02 e Indenização'!$F$27</f>
        <v>0</v>
      </c>
      <c r="BB153" s="92" t="n">
        <f aca="false">AY153*'Custos SICRO 02 e Indenização'!$F$32</f>
        <v>0</v>
      </c>
      <c r="BC153" s="50"/>
      <c r="BD153" s="50"/>
      <c r="BE153" s="92" t="n">
        <f aca="false">BD153*'Custos SICRO 02 e Indenização'!$F$25</f>
        <v>0</v>
      </c>
      <c r="BF153" s="92" t="n">
        <f aca="false">BC153*'Custos SICRO 02 e Indenização'!$F$30</f>
        <v>0</v>
      </c>
      <c r="BG153" s="24"/>
      <c r="BH153" s="24"/>
      <c r="BI153" s="92" t="n">
        <f aca="false">BH153*'Custos SICRO 02 e Indenização'!$F$26</f>
        <v>0</v>
      </c>
      <c r="BJ153" s="92" t="n">
        <f aca="false">BG153*'Custos SICRO 02 e Indenização'!$F$31</f>
        <v>0</v>
      </c>
      <c r="BK153" s="50"/>
      <c r="BL153" s="92" t="n">
        <f aca="false">BK153*'Custos SICRO 02 e Indenização'!$F$40</f>
        <v>0</v>
      </c>
      <c r="BM153" s="50"/>
      <c r="BN153" s="50"/>
      <c r="BO153" s="92" t="n">
        <f aca="false">BN153*'Custos SICRO 02 e Indenização'!$F$43</f>
        <v>0</v>
      </c>
      <c r="BP153" s="50"/>
      <c r="BQ153" s="50"/>
      <c r="BR153" s="92" t="n">
        <f aca="false">BQ153*'Custos SICRO 02 e Indenização'!$F$44</f>
        <v>0</v>
      </c>
      <c r="BS153" s="50"/>
      <c r="BT153" s="50"/>
      <c r="BU153" s="92" t="n">
        <f aca="false">BT153*'Custos SICRO 02 e Indenização'!$F$45</f>
        <v>0</v>
      </c>
      <c r="BV153" s="51" t="n">
        <f aca="false">BU153+BR153+BO153+BL153+BJ153+BI153+BF153+BE153+BB153+BA153+AX153+AW153+AT153+AS153+AP153+AN153+AL153+AJ153+AH153+AF153+AD153+AB153+Z153+X153+V153+T153</f>
        <v>850</v>
      </c>
    </row>
    <row r="154" s="76" customFormat="true" ht="12" hidden="false" customHeight="true" outlineLevel="0" collapsed="false">
      <c r="A154" s="90" t="s">
        <v>425</v>
      </c>
      <c r="B154" s="91" t="n">
        <v>163</v>
      </c>
      <c r="C154" s="66" t="s">
        <v>173</v>
      </c>
      <c r="D154" s="69" t="s">
        <v>89</v>
      </c>
      <c r="E154" s="69" t="s">
        <v>626</v>
      </c>
      <c r="F154" s="69" t="s">
        <v>634</v>
      </c>
      <c r="G154" s="68" t="n">
        <v>670.9</v>
      </c>
      <c r="H154" s="68" t="n">
        <v>682.2</v>
      </c>
      <c r="I154" s="68" t="n">
        <v>11.3000000000001</v>
      </c>
      <c r="J154" s="42" t="s">
        <v>636</v>
      </c>
      <c r="K154" s="42" t="s">
        <v>442</v>
      </c>
      <c r="L154" s="67" t="n">
        <v>728693</v>
      </c>
      <c r="M154" s="42" t="n">
        <v>7899314</v>
      </c>
      <c r="N154" s="50" t="s">
        <v>338</v>
      </c>
      <c r="O154" s="42" t="s">
        <v>183</v>
      </c>
      <c r="P154" s="42" t="s">
        <v>337</v>
      </c>
      <c r="Q154" s="50" t="s">
        <v>177</v>
      </c>
      <c r="R154" s="50" t="s">
        <v>579</v>
      </c>
      <c r="S154" s="50" t="n">
        <v>500</v>
      </c>
      <c r="T154" s="92" t="n">
        <f aca="false">S154*'Custos SICRO 02 e Indenização'!$F$5</f>
        <v>21380</v>
      </c>
      <c r="U154" s="50" t="n">
        <v>2500</v>
      </c>
      <c r="V154" s="92" t="n">
        <f aca="false">U154*'Custos SICRO 02 e Indenização'!$F$6</f>
        <v>2675</v>
      </c>
      <c r="W154" s="50"/>
      <c r="X154" s="92" t="n">
        <f aca="false">W154*'Custos SICRO 02 e Indenização'!$F$6</f>
        <v>0</v>
      </c>
      <c r="Y154" s="50"/>
      <c r="Z154" s="92" t="n">
        <f aca="false">Y154*'Custos SICRO 02 e Indenização'!$F$9</f>
        <v>0</v>
      </c>
      <c r="AA154" s="50"/>
      <c r="AB154" s="92" t="n">
        <f aca="false">AA154*'Custos SICRO 02 e Indenização'!$F$12</f>
        <v>0</v>
      </c>
      <c r="AC154" s="66" t="n">
        <v>350</v>
      </c>
      <c r="AD154" s="93" t="n">
        <f aca="false">AC154*'Custos SICRO 02 e Indenização'!$F$7</f>
        <v>7749</v>
      </c>
      <c r="AE154" s="50" t="n">
        <v>3480</v>
      </c>
      <c r="AF154" s="93" t="n">
        <f aca="false">AE154*'Custos SICRO 02 e Indenização'!$F$11</f>
        <v>45135.6</v>
      </c>
      <c r="AG154" s="50" t="n">
        <v>12</v>
      </c>
      <c r="AH154" s="92" t="n">
        <f aca="false">AG154*'Custos SICRO 02 e Indenização'!$F$8</f>
        <v>1198.08</v>
      </c>
      <c r="AI154" s="55" t="n">
        <v>2500</v>
      </c>
      <c r="AJ154" s="92" t="n">
        <f aca="false">AI154*'Custos SICRO 02 e Indenização'!$F$10</f>
        <v>850</v>
      </c>
      <c r="AK154" s="50"/>
      <c r="AL154" s="92" t="n">
        <f aca="false">AK154*'Custos SICRO 02 e Indenização'!$F$13</f>
        <v>0</v>
      </c>
      <c r="AM154" s="57"/>
      <c r="AN154" s="92" t="n">
        <f aca="false">AM154*'Custos SICRO 02 e Indenização'!$F$18</f>
        <v>0</v>
      </c>
      <c r="AO154" s="50"/>
      <c r="AP154" s="92" t="n">
        <f aca="false">AO154*'Custos SICRO 02 e Indenização'!$F$21</f>
        <v>0</v>
      </c>
      <c r="AQ154" s="50"/>
      <c r="AR154" s="50"/>
      <c r="AS154" s="92" t="n">
        <f aca="false">AR154*'Custos SICRO 02 e Indenização'!$F$25</f>
        <v>0</v>
      </c>
      <c r="AT154" s="92" t="n">
        <f aca="false">AQ154*'Custos SICRO 02 e Indenização'!$F$30</f>
        <v>0</v>
      </c>
      <c r="AU154" s="50"/>
      <c r="AV154" s="50"/>
      <c r="AW154" s="92" t="n">
        <f aca="false">AV154*'Custos SICRO 02 e Indenização'!$F$25</f>
        <v>0</v>
      </c>
      <c r="AX154" s="92" t="n">
        <f aca="false">AU154*'Custos SICRO 02 e Indenização'!$F$31</f>
        <v>0</v>
      </c>
      <c r="AY154" s="50"/>
      <c r="AZ154" s="50"/>
      <c r="BA154" s="92" t="n">
        <f aca="false">AZ154*'Custos SICRO 02 e Indenização'!$F$27</f>
        <v>0</v>
      </c>
      <c r="BB154" s="92" t="n">
        <f aca="false">AY154*'Custos SICRO 02 e Indenização'!$F$32</f>
        <v>0</v>
      </c>
      <c r="BC154" s="50"/>
      <c r="BD154" s="50"/>
      <c r="BE154" s="92" t="n">
        <f aca="false">BD154*'Custos SICRO 02 e Indenização'!$F$25</f>
        <v>0</v>
      </c>
      <c r="BF154" s="92" t="n">
        <f aca="false">BC154*'Custos SICRO 02 e Indenização'!$F$30</f>
        <v>0</v>
      </c>
      <c r="BG154" s="24"/>
      <c r="BH154" s="24"/>
      <c r="BI154" s="92" t="n">
        <f aca="false">BH154*'Custos SICRO 02 e Indenização'!$F$26</f>
        <v>0</v>
      </c>
      <c r="BJ154" s="92" t="n">
        <f aca="false">BG154*'Custos SICRO 02 e Indenização'!$F$31</f>
        <v>0</v>
      </c>
      <c r="BK154" s="50"/>
      <c r="BL154" s="92" t="n">
        <f aca="false">BK154*'Custos SICRO 02 e Indenização'!$F$40</f>
        <v>0</v>
      </c>
      <c r="BM154" s="50"/>
      <c r="BN154" s="50"/>
      <c r="BO154" s="92" t="n">
        <f aca="false">BN154*'Custos SICRO 02 e Indenização'!$F$43</f>
        <v>0</v>
      </c>
      <c r="BP154" s="50"/>
      <c r="BQ154" s="50"/>
      <c r="BR154" s="92" t="n">
        <f aca="false">BQ154*'Custos SICRO 02 e Indenização'!$F$44</f>
        <v>0</v>
      </c>
      <c r="BS154" s="50"/>
      <c r="BT154" s="50"/>
      <c r="BU154" s="92" t="n">
        <f aca="false">BT154*'Custos SICRO 02 e Indenização'!$F$45</f>
        <v>0</v>
      </c>
      <c r="BV154" s="51" t="n">
        <f aca="false">BU154+BR154+BO154+BL154+BJ154+BI154+BF154+BE154+BB154+BA154+AX154+AW154+AT154+AS154+AP154+AN154+AL154+AJ154+AH154+AF154+AD154+AB154+Z154+X154+V154+T154</f>
        <v>78987.68</v>
      </c>
    </row>
    <row r="155" s="76" customFormat="true" ht="12" hidden="false" customHeight="true" outlineLevel="0" collapsed="false">
      <c r="A155" s="90" t="s">
        <v>425</v>
      </c>
      <c r="B155" s="91" t="n">
        <v>163</v>
      </c>
      <c r="C155" s="66" t="s">
        <v>173</v>
      </c>
      <c r="D155" s="69" t="s">
        <v>89</v>
      </c>
      <c r="E155" s="69" t="s">
        <v>626</v>
      </c>
      <c r="F155" s="69" t="s">
        <v>634</v>
      </c>
      <c r="G155" s="68" t="n">
        <v>670.9</v>
      </c>
      <c r="H155" s="68" t="n">
        <v>682.2</v>
      </c>
      <c r="I155" s="68" t="n">
        <v>11.3000000000001</v>
      </c>
      <c r="J155" s="42" t="s">
        <v>637</v>
      </c>
      <c r="K155" s="42" t="s">
        <v>442</v>
      </c>
      <c r="L155" s="67" t="n">
        <v>728926</v>
      </c>
      <c r="M155" s="42" t="n">
        <v>7899755</v>
      </c>
      <c r="N155" s="50" t="s">
        <v>339</v>
      </c>
      <c r="O155" s="50" t="s">
        <v>186</v>
      </c>
      <c r="P155" s="42" t="s">
        <v>337</v>
      </c>
      <c r="Q155" s="50" t="s">
        <v>177</v>
      </c>
      <c r="R155" s="50" t="s">
        <v>579</v>
      </c>
      <c r="S155" s="50"/>
      <c r="T155" s="92" t="n">
        <f aca="false">S155*'Custos SICRO 02 e Indenização'!$F$5</f>
        <v>0</v>
      </c>
      <c r="U155" s="50"/>
      <c r="V155" s="92" t="n">
        <f aca="false">U155*'Custos SICRO 02 e Indenização'!$F$6</f>
        <v>0</v>
      </c>
      <c r="W155" s="50"/>
      <c r="X155" s="92" t="n">
        <f aca="false">W155*'Custos SICRO 02 e Indenização'!$F$6</f>
        <v>0</v>
      </c>
      <c r="Y155" s="50"/>
      <c r="Z155" s="92" t="n">
        <f aca="false">Y155*'Custos SICRO 02 e Indenização'!$F$9</f>
        <v>0</v>
      </c>
      <c r="AA155" s="50" t="n">
        <v>210</v>
      </c>
      <c r="AB155" s="92" t="n">
        <f aca="false">AA155*'Custos SICRO 02 e Indenização'!$F$12</f>
        <v>1358.7</v>
      </c>
      <c r="AC155" s="66"/>
      <c r="AD155" s="93" t="n">
        <f aca="false">AC155*'Custos SICRO 02 e Indenização'!$F$7</f>
        <v>0</v>
      </c>
      <c r="AE155" s="50"/>
      <c r="AF155" s="93" t="n">
        <f aca="false">AE155*'Custos SICRO 02 e Indenização'!$F$11</f>
        <v>0</v>
      </c>
      <c r="AG155" s="50"/>
      <c r="AH155" s="92" t="n">
        <f aca="false">AG155*'Custos SICRO 02 e Indenização'!$F$8</f>
        <v>0</v>
      </c>
      <c r="AI155" s="50"/>
      <c r="AJ155" s="92" t="n">
        <f aca="false">AI155*'Custos SICRO 02 e Indenização'!$F$10</f>
        <v>0</v>
      </c>
      <c r="AK155" s="50"/>
      <c r="AL155" s="92" t="n">
        <f aca="false">AK155*'Custos SICRO 02 e Indenização'!$F$13</f>
        <v>0</v>
      </c>
      <c r="AM155" s="57"/>
      <c r="AN155" s="92" t="n">
        <f aca="false">AM155*'Custos SICRO 02 e Indenização'!$F$18</f>
        <v>0</v>
      </c>
      <c r="AO155" s="50"/>
      <c r="AP155" s="92" t="n">
        <f aca="false">AO155*'Custos SICRO 02 e Indenização'!$F$21</f>
        <v>0</v>
      </c>
      <c r="AQ155" s="50"/>
      <c r="AR155" s="50"/>
      <c r="AS155" s="92" t="n">
        <f aca="false">AR155*'Custos SICRO 02 e Indenização'!$F$25</f>
        <v>0</v>
      </c>
      <c r="AT155" s="92" t="n">
        <f aca="false">AQ155*'Custos SICRO 02 e Indenização'!$F$30</f>
        <v>0</v>
      </c>
      <c r="AU155" s="50"/>
      <c r="AV155" s="50"/>
      <c r="AW155" s="92" t="n">
        <f aca="false">AV155*'Custos SICRO 02 e Indenização'!$F$25</f>
        <v>0</v>
      </c>
      <c r="AX155" s="92" t="n">
        <f aca="false">AU155*'Custos SICRO 02 e Indenização'!$F$31</f>
        <v>0</v>
      </c>
      <c r="AY155" s="50"/>
      <c r="AZ155" s="50"/>
      <c r="BA155" s="92" t="n">
        <f aca="false">AZ155*'Custos SICRO 02 e Indenização'!$F$27</f>
        <v>0</v>
      </c>
      <c r="BB155" s="92" t="n">
        <f aca="false">AY155*'Custos SICRO 02 e Indenização'!$F$32</f>
        <v>0</v>
      </c>
      <c r="BC155" s="50"/>
      <c r="BD155" s="50"/>
      <c r="BE155" s="92" t="n">
        <f aca="false">BD155*'Custos SICRO 02 e Indenização'!$F$25</f>
        <v>0</v>
      </c>
      <c r="BF155" s="92" t="n">
        <f aca="false">BC155*'Custos SICRO 02 e Indenização'!$F$30</f>
        <v>0</v>
      </c>
      <c r="BG155" s="24"/>
      <c r="BH155" s="24"/>
      <c r="BI155" s="92" t="n">
        <f aca="false">BH155*'Custos SICRO 02 e Indenização'!$F$26</f>
        <v>0</v>
      </c>
      <c r="BJ155" s="92" t="n">
        <f aca="false">BG155*'Custos SICRO 02 e Indenização'!$F$31</f>
        <v>0</v>
      </c>
      <c r="BK155" s="50"/>
      <c r="BL155" s="92" t="n">
        <f aca="false">BK155*'Custos SICRO 02 e Indenização'!$F$40</f>
        <v>0</v>
      </c>
      <c r="BM155" s="50"/>
      <c r="BN155" s="50"/>
      <c r="BO155" s="92" t="n">
        <f aca="false">BN155*'Custos SICRO 02 e Indenização'!$F$43</f>
        <v>0</v>
      </c>
      <c r="BP155" s="50"/>
      <c r="BQ155" s="50"/>
      <c r="BR155" s="92" t="n">
        <f aca="false">BQ155*'Custos SICRO 02 e Indenização'!$F$44</f>
        <v>0</v>
      </c>
      <c r="BS155" s="50"/>
      <c r="BT155" s="50"/>
      <c r="BU155" s="92" t="n">
        <f aca="false">BT155*'Custos SICRO 02 e Indenização'!$F$45</f>
        <v>0</v>
      </c>
      <c r="BV155" s="51" t="n">
        <f aca="false">BU155+BR155+BO155+BL155+BJ155+BI155+BF155+BE155+BB155+BA155+AX155+AW155+AT155+AS155+AP155+AN155+AL155+AJ155+AH155+AF155+AD155+AB155+Z155+X155+V155+T155</f>
        <v>1358.7</v>
      </c>
    </row>
    <row r="156" s="76" customFormat="true" ht="12" hidden="false" customHeight="true" outlineLevel="0" collapsed="false">
      <c r="A156" s="90" t="s">
        <v>425</v>
      </c>
      <c r="B156" s="91" t="n">
        <v>163</v>
      </c>
      <c r="C156" s="66" t="s">
        <v>173</v>
      </c>
      <c r="D156" s="69" t="s">
        <v>89</v>
      </c>
      <c r="E156" s="69" t="s">
        <v>626</v>
      </c>
      <c r="F156" s="69" t="s">
        <v>634</v>
      </c>
      <c r="G156" s="68" t="n">
        <v>670.9</v>
      </c>
      <c r="H156" s="68" t="n">
        <v>682.2</v>
      </c>
      <c r="I156" s="68" t="n">
        <v>11.3000000000001</v>
      </c>
      <c r="J156" s="42" t="s">
        <v>638</v>
      </c>
      <c r="K156" s="42" t="s">
        <v>442</v>
      </c>
      <c r="L156" s="67" t="n">
        <v>728447</v>
      </c>
      <c r="M156" s="42" t="n">
        <v>7903309</v>
      </c>
      <c r="N156" s="50" t="s">
        <v>340</v>
      </c>
      <c r="O156" s="50" t="s">
        <v>174</v>
      </c>
      <c r="P156" s="66" t="s">
        <v>199</v>
      </c>
      <c r="Q156" s="50" t="s">
        <v>177</v>
      </c>
      <c r="R156" s="50" t="s">
        <v>579</v>
      </c>
      <c r="S156" s="50" t="n">
        <v>10</v>
      </c>
      <c r="T156" s="92" t="n">
        <f aca="false">S156*'Custos SICRO 02 e Indenização'!$F$5</f>
        <v>427.6</v>
      </c>
      <c r="U156" s="50"/>
      <c r="V156" s="92" t="n">
        <f aca="false">U156*'Custos SICRO 02 e Indenização'!$F$6</f>
        <v>0</v>
      </c>
      <c r="W156" s="50"/>
      <c r="X156" s="92" t="n">
        <f aca="false">W156*'Custos SICRO 02 e Indenização'!$F$6</f>
        <v>0</v>
      </c>
      <c r="Y156" s="50" t="n">
        <v>50</v>
      </c>
      <c r="Z156" s="92" t="n">
        <f aca="false">Y156*'Custos SICRO 02 e Indenização'!$F$9</f>
        <v>2594</v>
      </c>
      <c r="AA156" s="50" t="n">
        <v>50</v>
      </c>
      <c r="AB156" s="92" t="n">
        <f aca="false">AA156*'Custos SICRO 02 e Indenização'!$F$12</f>
        <v>323.5</v>
      </c>
      <c r="AC156" s="66" t="n">
        <v>50</v>
      </c>
      <c r="AD156" s="93" t="n">
        <f aca="false">AC156*'Custos SICRO 02 e Indenização'!$F$7</f>
        <v>1107</v>
      </c>
      <c r="AE156" s="50"/>
      <c r="AF156" s="93" t="n">
        <f aca="false">AE156*'Custos SICRO 02 e Indenização'!$F$11</f>
        <v>0</v>
      </c>
      <c r="AG156" s="50"/>
      <c r="AH156" s="92" t="n">
        <f aca="false">AG156*'Custos SICRO 02 e Indenização'!$F$8</f>
        <v>0</v>
      </c>
      <c r="AI156" s="50"/>
      <c r="AJ156" s="92" t="n">
        <f aca="false">AI156*'Custos SICRO 02 e Indenização'!$F$10</f>
        <v>0</v>
      </c>
      <c r="AK156" s="50"/>
      <c r="AL156" s="92" t="n">
        <f aca="false">AK156*'Custos SICRO 02 e Indenização'!$F$13</f>
        <v>0</v>
      </c>
      <c r="AM156" s="57"/>
      <c r="AN156" s="92" t="n">
        <f aca="false">AM156*'Custos SICRO 02 e Indenização'!$F$18</f>
        <v>0</v>
      </c>
      <c r="AO156" s="50"/>
      <c r="AP156" s="92" t="n">
        <f aca="false">AO156*'Custos SICRO 02 e Indenização'!$F$21</f>
        <v>0</v>
      </c>
      <c r="AQ156" s="50"/>
      <c r="AR156" s="50"/>
      <c r="AS156" s="92" t="n">
        <f aca="false">AR156*'Custos SICRO 02 e Indenização'!$F$25</f>
        <v>0</v>
      </c>
      <c r="AT156" s="92" t="n">
        <f aca="false">AQ156*'Custos SICRO 02 e Indenização'!$F$30</f>
        <v>0</v>
      </c>
      <c r="AU156" s="50"/>
      <c r="AV156" s="50"/>
      <c r="AW156" s="92" t="n">
        <f aca="false">AV156*'Custos SICRO 02 e Indenização'!$F$25</f>
        <v>0</v>
      </c>
      <c r="AX156" s="92" t="n">
        <f aca="false">AU156*'Custos SICRO 02 e Indenização'!$F$31</f>
        <v>0</v>
      </c>
      <c r="AY156" s="50"/>
      <c r="AZ156" s="50"/>
      <c r="BA156" s="92" t="n">
        <f aca="false">AZ156*'Custos SICRO 02 e Indenização'!$F$27</f>
        <v>0</v>
      </c>
      <c r="BB156" s="92" t="n">
        <f aca="false">AY156*'Custos SICRO 02 e Indenização'!$F$32</f>
        <v>0</v>
      </c>
      <c r="BC156" s="50"/>
      <c r="BD156" s="50"/>
      <c r="BE156" s="92" t="n">
        <f aca="false">BD156*'Custos SICRO 02 e Indenização'!$F$25</f>
        <v>0</v>
      </c>
      <c r="BF156" s="92" t="n">
        <f aca="false">BC156*'Custos SICRO 02 e Indenização'!$F$30</f>
        <v>0</v>
      </c>
      <c r="BG156" s="24"/>
      <c r="BH156" s="24"/>
      <c r="BI156" s="92" t="n">
        <f aca="false">BH156*'Custos SICRO 02 e Indenização'!$F$26</f>
        <v>0</v>
      </c>
      <c r="BJ156" s="92" t="n">
        <f aca="false">BG156*'Custos SICRO 02 e Indenização'!$F$31</f>
        <v>0</v>
      </c>
      <c r="BK156" s="50"/>
      <c r="BL156" s="92" t="n">
        <f aca="false">BK156*'Custos SICRO 02 e Indenização'!$F$40</f>
        <v>0</v>
      </c>
      <c r="BM156" s="50"/>
      <c r="BN156" s="50"/>
      <c r="BO156" s="92" t="n">
        <f aca="false">BN156*'Custos SICRO 02 e Indenização'!$F$43</f>
        <v>0</v>
      </c>
      <c r="BP156" s="50"/>
      <c r="BQ156" s="50"/>
      <c r="BR156" s="92" t="n">
        <f aca="false">BQ156*'Custos SICRO 02 e Indenização'!$F$44</f>
        <v>0</v>
      </c>
      <c r="BS156" s="50"/>
      <c r="BT156" s="50"/>
      <c r="BU156" s="92" t="n">
        <f aca="false">BT156*'Custos SICRO 02 e Indenização'!$F$45</f>
        <v>0</v>
      </c>
      <c r="BV156" s="51" t="n">
        <f aca="false">BU156+BR156+BO156+BL156+BJ156+BI156+BF156+BE156+BB156+BA156+AX156+AW156+AT156+AS156+AP156+AN156+AL156+AJ156+AH156+AF156+AD156+AB156+Z156+X156+V156+T156</f>
        <v>4452.1</v>
      </c>
    </row>
    <row r="157" s="76" customFormat="true" ht="12" hidden="false" customHeight="true" outlineLevel="0" collapsed="false">
      <c r="A157" s="90" t="s">
        <v>425</v>
      </c>
      <c r="B157" s="91" t="n">
        <v>163</v>
      </c>
      <c r="C157" s="66" t="s">
        <v>173</v>
      </c>
      <c r="D157" s="69" t="s">
        <v>89</v>
      </c>
      <c r="E157" s="69" t="s">
        <v>626</v>
      </c>
      <c r="F157" s="69" t="s">
        <v>634</v>
      </c>
      <c r="G157" s="68" t="n">
        <v>670.9</v>
      </c>
      <c r="H157" s="68" t="n">
        <v>682.2</v>
      </c>
      <c r="I157" s="68" t="n">
        <v>11.3000000000001</v>
      </c>
      <c r="J157" s="42" t="s">
        <v>639</v>
      </c>
      <c r="K157" s="42" t="s">
        <v>442</v>
      </c>
      <c r="L157" s="67" t="n">
        <v>728413</v>
      </c>
      <c r="M157" s="42" t="n">
        <v>7905224</v>
      </c>
      <c r="N157" s="42" t="s">
        <v>341</v>
      </c>
      <c r="O157" s="42" t="s">
        <v>183</v>
      </c>
      <c r="P157" s="42" t="s">
        <v>337</v>
      </c>
      <c r="Q157" s="42" t="s">
        <v>182</v>
      </c>
      <c r="R157" s="42" t="s">
        <v>430</v>
      </c>
      <c r="S157" s="42"/>
      <c r="T157" s="92" t="n">
        <f aca="false">S157*'Custos SICRO 02 e Indenização'!$F$5</f>
        <v>0</v>
      </c>
      <c r="U157" s="42"/>
      <c r="V157" s="92" t="n">
        <f aca="false">U157*'Custos SICRO 02 e Indenização'!$F$6</f>
        <v>0</v>
      </c>
      <c r="W157" s="42"/>
      <c r="X157" s="92" t="n">
        <f aca="false">W157*'Custos SICRO 02 e Indenização'!$F$6</f>
        <v>0</v>
      </c>
      <c r="Y157" s="42"/>
      <c r="Z157" s="92" t="n">
        <f aca="false">Y157*'Custos SICRO 02 e Indenização'!$F$9</f>
        <v>0</v>
      </c>
      <c r="AA157" s="42" t="n">
        <v>5350</v>
      </c>
      <c r="AB157" s="92" t="n">
        <f aca="false">AA157*'Custos SICRO 02 e Indenização'!$F$12</f>
        <v>34614.5</v>
      </c>
      <c r="AC157" s="42"/>
      <c r="AD157" s="93" t="n">
        <f aca="false">AC157*'Custos SICRO 02 e Indenização'!$F$7</f>
        <v>0</v>
      </c>
      <c r="AE157" s="42"/>
      <c r="AF157" s="93" t="n">
        <f aca="false">AE157*'Custos SICRO 02 e Indenização'!$F$11</f>
        <v>0</v>
      </c>
      <c r="AG157" s="42"/>
      <c r="AH157" s="92" t="n">
        <f aca="false">AG157*'Custos SICRO 02 e Indenização'!$F$8</f>
        <v>0</v>
      </c>
      <c r="AI157" s="42"/>
      <c r="AJ157" s="92" t="n">
        <f aca="false">AI157*'Custos SICRO 02 e Indenização'!$F$10</f>
        <v>0</v>
      </c>
      <c r="AK157" s="42"/>
      <c r="AL157" s="92" t="n">
        <f aca="false">AK157*'Custos SICRO 02 e Indenização'!$F$13</f>
        <v>0</v>
      </c>
      <c r="AM157" s="57"/>
      <c r="AN157" s="92" t="n">
        <f aca="false">AM157*'Custos SICRO 02 e Indenização'!$F$18</f>
        <v>0</v>
      </c>
      <c r="AO157" s="50"/>
      <c r="AP157" s="92" t="n">
        <f aca="false">AO157*'Custos SICRO 02 e Indenização'!$F$21</f>
        <v>0</v>
      </c>
      <c r="AQ157" s="50"/>
      <c r="AR157" s="50"/>
      <c r="AS157" s="92" t="n">
        <f aca="false">AR157*'Custos SICRO 02 e Indenização'!$F$25</f>
        <v>0</v>
      </c>
      <c r="AT157" s="92" t="n">
        <f aca="false">AQ157*'Custos SICRO 02 e Indenização'!$F$30</f>
        <v>0</v>
      </c>
      <c r="AU157" s="50"/>
      <c r="AV157" s="50"/>
      <c r="AW157" s="92" t="n">
        <f aca="false">AV157*'Custos SICRO 02 e Indenização'!$F$25</f>
        <v>0</v>
      </c>
      <c r="AX157" s="92" t="n">
        <f aca="false">AU157*'Custos SICRO 02 e Indenização'!$F$31</f>
        <v>0</v>
      </c>
      <c r="AY157" s="50"/>
      <c r="AZ157" s="50"/>
      <c r="BA157" s="92" t="n">
        <f aca="false">AZ157*'Custos SICRO 02 e Indenização'!$F$27</f>
        <v>0</v>
      </c>
      <c r="BB157" s="92" t="n">
        <f aca="false">AY157*'Custos SICRO 02 e Indenização'!$F$32</f>
        <v>0</v>
      </c>
      <c r="BC157" s="50"/>
      <c r="BD157" s="50"/>
      <c r="BE157" s="92" t="n">
        <f aca="false">BD157*'Custos SICRO 02 e Indenização'!$F$25</f>
        <v>0</v>
      </c>
      <c r="BF157" s="92" t="n">
        <f aca="false">BC157*'Custos SICRO 02 e Indenização'!$F$30</f>
        <v>0</v>
      </c>
      <c r="BG157" s="24"/>
      <c r="BH157" s="24"/>
      <c r="BI157" s="92" t="n">
        <f aca="false">BH157*'Custos SICRO 02 e Indenização'!$F$26</f>
        <v>0</v>
      </c>
      <c r="BJ157" s="92" t="n">
        <f aca="false">BG157*'Custos SICRO 02 e Indenização'!$F$31</f>
        <v>0</v>
      </c>
      <c r="BK157" s="50"/>
      <c r="BL157" s="92" t="n">
        <f aca="false">BK157*'Custos SICRO 02 e Indenização'!$F$40</f>
        <v>0</v>
      </c>
      <c r="BM157" s="50"/>
      <c r="BN157" s="50"/>
      <c r="BO157" s="92" t="n">
        <f aca="false">BN157*'Custos SICRO 02 e Indenização'!$F$43</f>
        <v>0</v>
      </c>
      <c r="BP157" s="50"/>
      <c r="BQ157" s="50"/>
      <c r="BR157" s="92" t="n">
        <f aca="false">BQ157*'Custos SICRO 02 e Indenização'!$F$44</f>
        <v>0</v>
      </c>
      <c r="BS157" s="50"/>
      <c r="BT157" s="50"/>
      <c r="BU157" s="92" t="n">
        <f aca="false">BT157*'Custos SICRO 02 e Indenização'!$F$45</f>
        <v>0</v>
      </c>
      <c r="BV157" s="51" t="n">
        <f aca="false">BU157+BR157+BO157+BL157+BJ157+BI157+BF157+BE157+BB157+BA157+AX157+AW157+AT157+AS157+AP157+AN157+AL157+AJ157+AH157+AF157+AD157+AB157+Z157+X157+V157+T157</f>
        <v>34614.5</v>
      </c>
    </row>
    <row r="158" s="76" customFormat="true" ht="12" hidden="false" customHeight="true" outlineLevel="0" collapsed="false">
      <c r="A158" s="90" t="s">
        <v>425</v>
      </c>
      <c r="B158" s="91" t="n">
        <v>163</v>
      </c>
      <c r="C158" s="66" t="s">
        <v>173</v>
      </c>
      <c r="D158" s="69" t="s">
        <v>90</v>
      </c>
      <c r="E158" s="69" t="s">
        <v>634</v>
      </c>
      <c r="F158" s="69" t="s">
        <v>640</v>
      </c>
      <c r="G158" s="68" t="n">
        <v>682.2</v>
      </c>
      <c r="H158" s="68" t="n">
        <v>701.8</v>
      </c>
      <c r="I158" s="68" t="n">
        <v>19.5999999999999</v>
      </c>
      <c r="J158" s="42" t="s">
        <v>641</v>
      </c>
      <c r="K158" s="42" t="s">
        <v>442</v>
      </c>
      <c r="L158" s="67" t="s">
        <v>642</v>
      </c>
      <c r="M158" s="42" t="n">
        <v>7907937</v>
      </c>
      <c r="N158" s="50" t="s">
        <v>342</v>
      </c>
      <c r="O158" s="50" t="s">
        <v>174</v>
      </c>
      <c r="P158" s="42" t="s">
        <v>178</v>
      </c>
      <c r="Q158" s="50" t="s">
        <v>177</v>
      </c>
      <c r="R158" s="50" t="s">
        <v>432</v>
      </c>
      <c r="S158" s="50"/>
      <c r="T158" s="92" t="n">
        <f aca="false">S158*'Custos SICRO 02 e Indenização'!$F$5</f>
        <v>0</v>
      </c>
      <c r="U158" s="50"/>
      <c r="V158" s="92" t="n">
        <f aca="false">U158*'Custos SICRO 02 e Indenização'!$F$6</f>
        <v>0</v>
      </c>
      <c r="W158" s="50"/>
      <c r="X158" s="92" t="n">
        <f aca="false">W158*'Custos SICRO 02 e Indenização'!$F$6</f>
        <v>0</v>
      </c>
      <c r="Y158" s="50"/>
      <c r="Z158" s="92" t="n">
        <f aca="false">Y158*'Custos SICRO 02 e Indenização'!$F$9</f>
        <v>0</v>
      </c>
      <c r="AA158" s="50"/>
      <c r="AB158" s="92" t="n">
        <f aca="false">AA158*'Custos SICRO 02 e Indenização'!$F$12</f>
        <v>0</v>
      </c>
      <c r="AC158" s="66"/>
      <c r="AD158" s="93" t="n">
        <f aca="false">AC158*'Custos SICRO 02 e Indenização'!$F$7</f>
        <v>0</v>
      </c>
      <c r="AE158" s="50"/>
      <c r="AF158" s="93" t="n">
        <f aca="false">AE158*'Custos SICRO 02 e Indenização'!$F$11</f>
        <v>0</v>
      </c>
      <c r="AG158" s="50"/>
      <c r="AH158" s="92" t="n">
        <f aca="false">AG158*'Custos SICRO 02 e Indenização'!$F$8</f>
        <v>0</v>
      </c>
      <c r="AI158" s="50"/>
      <c r="AJ158" s="92" t="n">
        <f aca="false">AI158*'Custos SICRO 02 e Indenização'!$F$10</f>
        <v>0</v>
      </c>
      <c r="AK158" s="50"/>
      <c r="AL158" s="92" t="n">
        <f aca="false">AK158*'Custos SICRO 02 e Indenização'!$F$13</f>
        <v>0</v>
      </c>
      <c r="AM158" s="57"/>
      <c r="AN158" s="92" t="n">
        <f aca="false">AM158*'Custos SICRO 02 e Indenização'!$F$18</f>
        <v>0</v>
      </c>
      <c r="AO158" s="50"/>
      <c r="AP158" s="92" t="n">
        <f aca="false">AO158*'Custos SICRO 02 e Indenização'!$F$21</f>
        <v>0</v>
      </c>
      <c r="AQ158" s="50"/>
      <c r="AR158" s="50"/>
      <c r="AS158" s="92" t="n">
        <f aca="false">AR158*'Custos SICRO 02 e Indenização'!$F$25</f>
        <v>0</v>
      </c>
      <c r="AT158" s="92" t="n">
        <f aca="false">AQ158*'Custos SICRO 02 e Indenização'!$F$30</f>
        <v>0</v>
      </c>
      <c r="AU158" s="50"/>
      <c r="AV158" s="50"/>
      <c r="AW158" s="92" t="n">
        <f aca="false">AV158*'Custos SICRO 02 e Indenização'!$F$25</f>
        <v>0</v>
      </c>
      <c r="AX158" s="92" t="n">
        <f aca="false">AU158*'Custos SICRO 02 e Indenização'!$F$31</f>
        <v>0</v>
      </c>
      <c r="AY158" s="50"/>
      <c r="AZ158" s="50"/>
      <c r="BA158" s="92" t="n">
        <f aca="false">AZ158*'Custos SICRO 02 e Indenização'!$F$27</f>
        <v>0</v>
      </c>
      <c r="BB158" s="92" t="n">
        <f aca="false">AY158*'Custos SICRO 02 e Indenização'!$F$32</f>
        <v>0</v>
      </c>
      <c r="BC158" s="50"/>
      <c r="BD158" s="50"/>
      <c r="BE158" s="92" t="n">
        <f aca="false">BD158*'Custos SICRO 02 e Indenização'!$F$25</f>
        <v>0</v>
      </c>
      <c r="BF158" s="92" t="n">
        <f aca="false">BC158*'Custos SICRO 02 e Indenização'!$F$30</f>
        <v>0</v>
      </c>
      <c r="BG158" s="24"/>
      <c r="BH158" s="24"/>
      <c r="BI158" s="92" t="n">
        <f aca="false">BH158*'Custos SICRO 02 e Indenização'!$F$26</f>
        <v>0</v>
      </c>
      <c r="BJ158" s="92" t="n">
        <f aca="false">BG158*'Custos SICRO 02 e Indenização'!$F$31</f>
        <v>0</v>
      </c>
      <c r="BK158" s="50"/>
      <c r="BL158" s="92" t="n">
        <f aca="false">BK158*'Custos SICRO 02 e Indenização'!$F$40</f>
        <v>0</v>
      </c>
      <c r="BM158" s="50"/>
      <c r="BN158" s="50"/>
      <c r="BO158" s="92" t="n">
        <f aca="false">BN158*'Custos SICRO 02 e Indenização'!$F$43</f>
        <v>0</v>
      </c>
      <c r="BP158" s="50"/>
      <c r="BQ158" s="50"/>
      <c r="BR158" s="92" t="n">
        <f aca="false">BQ158*'Custos SICRO 02 e Indenização'!$F$44</f>
        <v>0</v>
      </c>
      <c r="BS158" s="50"/>
      <c r="BT158" s="50"/>
      <c r="BU158" s="92" t="n">
        <f aca="false">BT158*'Custos SICRO 02 e Indenização'!$F$45</f>
        <v>0</v>
      </c>
      <c r="BV158" s="51" t="n">
        <f aca="false">BU158+BR158+BO158+BL158+BJ158+BI158+BF158+BE158+BB158+BA158+AX158+AW158+AT158+AS158+AP158+AN158+AL158+AJ158+AH158+AF158+AD158+AB158+Z158+X158+V158+T158</f>
        <v>0</v>
      </c>
    </row>
    <row r="159" s="76" customFormat="true" ht="12" hidden="false" customHeight="true" outlineLevel="0" collapsed="false">
      <c r="A159" s="90" t="s">
        <v>425</v>
      </c>
      <c r="B159" s="91" t="n">
        <v>163</v>
      </c>
      <c r="C159" s="66" t="s">
        <v>173</v>
      </c>
      <c r="D159" s="69" t="s">
        <v>91</v>
      </c>
      <c r="E159" s="69" t="s">
        <v>640</v>
      </c>
      <c r="F159" s="69" t="s">
        <v>643</v>
      </c>
      <c r="G159" s="68" t="n">
        <v>701.8</v>
      </c>
      <c r="H159" s="68" t="n">
        <v>732.1</v>
      </c>
      <c r="I159" s="68" t="n">
        <v>30.3000000000001</v>
      </c>
      <c r="J159" s="42" t="s">
        <v>644</v>
      </c>
      <c r="K159" s="42" t="s">
        <v>442</v>
      </c>
      <c r="L159" s="67" t="n">
        <v>734980</v>
      </c>
      <c r="M159" s="42" t="n">
        <v>7939380</v>
      </c>
      <c r="N159" s="50" t="s">
        <v>343</v>
      </c>
      <c r="O159" s="50" t="s">
        <v>174</v>
      </c>
      <c r="P159" s="42" t="s">
        <v>175</v>
      </c>
      <c r="Q159" s="50" t="s">
        <v>180</v>
      </c>
      <c r="R159" s="50" t="s">
        <v>430</v>
      </c>
      <c r="S159" s="50"/>
      <c r="T159" s="92" t="n">
        <f aca="false">S159*'Custos SICRO 02 e Indenização'!$F$5</f>
        <v>0</v>
      </c>
      <c r="U159" s="50"/>
      <c r="V159" s="92" t="n">
        <f aca="false">U159*'Custos SICRO 02 e Indenização'!$F$6</f>
        <v>0</v>
      </c>
      <c r="W159" s="50"/>
      <c r="X159" s="92" t="n">
        <f aca="false">W159*'Custos SICRO 02 e Indenização'!$F$6</f>
        <v>0</v>
      </c>
      <c r="Y159" s="50"/>
      <c r="Z159" s="92" t="n">
        <f aca="false">Y159*'Custos SICRO 02 e Indenização'!$F$9</f>
        <v>0</v>
      </c>
      <c r="AA159" s="50"/>
      <c r="AB159" s="92" t="n">
        <f aca="false">AA159*'Custos SICRO 02 e Indenização'!$F$12</f>
        <v>0</v>
      </c>
      <c r="AC159" s="66"/>
      <c r="AD159" s="93" t="n">
        <f aca="false">AC159*'Custos SICRO 02 e Indenização'!$F$7</f>
        <v>0</v>
      </c>
      <c r="AE159" s="50"/>
      <c r="AF159" s="93" t="n">
        <f aca="false">AE159*'Custos SICRO 02 e Indenização'!$F$11</f>
        <v>0</v>
      </c>
      <c r="AG159" s="50"/>
      <c r="AH159" s="92" t="n">
        <f aca="false">AG159*'Custos SICRO 02 e Indenização'!$F$8</f>
        <v>0</v>
      </c>
      <c r="AI159" s="55" t="n">
        <v>3000</v>
      </c>
      <c r="AJ159" s="92" t="n">
        <f aca="false">AI159*'Custos SICRO 02 e Indenização'!$F$10</f>
        <v>1020</v>
      </c>
      <c r="AK159" s="50"/>
      <c r="AL159" s="92" t="n">
        <f aca="false">AK159*'Custos SICRO 02 e Indenização'!$F$13</f>
        <v>0</v>
      </c>
      <c r="AM159" s="57"/>
      <c r="AN159" s="92" t="n">
        <f aca="false">AM159*'Custos SICRO 02 e Indenização'!$F$18</f>
        <v>0</v>
      </c>
      <c r="AO159" s="50"/>
      <c r="AP159" s="92" t="n">
        <f aca="false">AO159*'Custos SICRO 02 e Indenização'!$F$21</f>
        <v>0</v>
      </c>
      <c r="AQ159" s="50"/>
      <c r="AR159" s="50"/>
      <c r="AS159" s="92" t="n">
        <f aca="false">AR159*'Custos SICRO 02 e Indenização'!$F$25</f>
        <v>0</v>
      </c>
      <c r="AT159" s="92" t="n">
        <f aca="false">AQ159*'Custos SICRO 02 e Indenização'!$F$30</f>
        <v>0</v>
      </c>
      <c r="AU159" s="50"/>
      <c r="AV159" s="50"/>
      <c r="AW159" s="92" t="n">
        <f aca="false">AV159*'Custos SICRO 02 e Indenização'!$F$25</f>
        <v>0</v>
      </c>
      <c r="AX159" s="92" t="n">
        <f aca="false">AU159*'Custos SICRO 02 e Indenização'!$F$31</f>
        <v>0</v>
      </c>
      <c r="AY159" s="50"/>
      <c r="AZ159" s="50"/>
      <c r="BA159" s="92" t="n">
        <f aca="false">AZ159*'Custos SICRO 02 e Indenização'!$F$27</f>
        <v>0</v>
      </c>
      <c r="BB159" s="92" t="n">
        <f aca="false">AY159*'Custos SICRO 02 e Indenização'!$F$32</f>
        <v>0</v>
      </c>
      <c r="BC159" s="50"/>
      <c r="BD159" s="50"/>
      <c r="BE159" s="92" t="n">
        <f aca="false">BD159*'Custos SICRO 02 e Indenização'!$F$25</f>
        <v>0</v>
      </c>
      <c r="BF159" s="92" t="n">
        <f aca="false">BC159*'Custos SICRO 02 e Indenização'!$F$30</f>
        <v>0</v>
      </c>
      <c r="BG159" s="24"/>
      <c r="BH159" s="24"/>
      <c r="BI159" s="92" t="n">
        <f aca="false">BH159*'Custos SICRO 02 e Indenização'!$F$26</f>
        <v>0</v>
      </c>
      <c r="BJ159" s="92" t="n">
        <f aca="false">BG159*'Custos SICRO 02 e Indenização'!$F$31</f>
        <v>0</v>
      </c>
      <c r="BK159" s="50"/>
      <c r="BL159" s="92" t="n">
        <f aca="false">BK159*'Custos SICRO 02 e Indenização'!$F$40</f>
        <v>0</v>
      </c>
      <c r="BM159" s="50"/>
      <c r="BN159" s="50"/>
      <c r="BO159" s="92" t="n">
        <f aca="false">BN159*'Custos SICRO 02 e Indenização'!$F$43</f>
        <v>0</v>
      </c>
      <c r="BP159" s="50"/>
      <c r="BQ159" s="50"/>
      <c r="BR159" s="92" t="n">
        <f aca="false">BQ159*'Custos SICRO 02 e Indenização'!$F$44</f>
        <v>0</v>
      </c>
      <c r="BS159" s="50"/>
      <c r="BT159" s="50"/>
      <c r="BU159" s="92" t="n">
        <f aca="false">BT159*'Custos SICRO 02 e Indenização'!$F$45</f>
        <v>0</v>
      </c>
      <c r="BV159" s="51" t="n">
        <f aca="false">BU159+BR159+BO159+BL159+BJ159+BI159+BF159+BE159+BB159+BA159+AX159+AW159+AT159+AS159+AP159+AN159+AL159+AJ159+AH159+AF159+AD159+AB159+Z159+X159+V159+T159</f>
        <v>1020</v>
      </c>
    </row>
    <row r="160" s="76" customFormat="true" ht="12" hidden="false" customHeight="true" outlineLevel="0" collapsed="false">
      <c r="A160" s="90" t="s">
        <v>425</v>
      </c>
      <c r="B160" s="91" t="n">
        <v>163</v>
      </c>
      <c r="C160" s="66" t="s">
        <v>173</v>
      </c>
      <c r="D160" s="69" t="s">
        <v>92</v>
      </c>
      <c r="E160" s="69" t="s">
        <v>643</v>
      </c>
      <c r="F160" s="69" t="s">
        <v>645</v>
      </c>
      <c r="G160" s="68" t="n">
        <v>732.1</v>
      </c>
      <c r="H160" s="68" t="n">
        <v>754.2</v>
      </c>
      <c r="I160" s="68" t="n">
        <v>22.1</v>
      </c>
      <c r="J160" s="42" t="s">
        <v>646</v>
      </c>
      <c r="K160" s="42" t="s">
        <v>442</v>
      </c>
      <c r="L160" s="67" t="n">
        <v>7339326</v>
      </c>
      <c r="M160" s="42" t="n">
        <v>7952709</v>
      </c>
      <c r="N160" s="50" t="s">
        <v>344</v>
      </c>
      <c r="O160" s="42" t="s">
        <v>186</v>
      </c>
      <c r="P160" s="42" t="s">
        <v>178</v>
      </c>
      <c r="Q160" s="50" t="s">
        <v>177</v>
      </c>
      <c r="R160" s="50" t="s">
        <v>432</v>
      </c>
      <c r="S160" s="50"/>
      <c r="T160" s="92" t="n">
        <f aca="false">S160*'Custos SICRO 02 e Indenização'!$F$5</f>
        <v>0</v>
      </c>
      <c r="U160" s="50"/>
      <c r="V160" s="92" t="n">
        <f aca="false">U160*'Custos SICRO 02 e Indenização'!$F$6</f>
        <v>0</v>
      </c>
      <c r="W160" s="50"/>
      <c r="X160" s="92" t="n">
        <f aca="false">W160*'Custos SICRO 02 e Indenização'!$F$6</f>
        <v>0</v>
      </c>
      <c r="Y160" s="50"/>
      <c r="Z160" s="92" t="n">
        <f aca="false">Y160*'Custos SICRO 02 e Indenização'!$F$9</f>
        <v>0</v>
      </c>
      <c r="AA160" s="50"/>
      <c r="AB160" s="92" t="n">
        <f aca="false">AA160*'Custos SICRO 02 e Indenização'!$F$12</f>
        <v>0</v>
      </c>
      <c r="AC160" s="66"/>
      <c r="AD160" s="93" t="n">
        <f aca="false">AC160*'Custos SICRO 02 e Indenização'!$F$7</f>
        <v>0</v>
      </c>
      <c r="AE160" s="50"/>
      <c r="AF160" s="93" t="n">
        <f aca="false">AE160*'Custos SICRO 02 e Indenização'!$F$11</f>
        <v>0</v>
      </c>
      <c r="AG160" s="50"/>
      <c r="AH160" s="92" t="n">
        <f aca="false">AG160*'Custos SICRO 02 e Indenização'!$F$8</f>
        <v>0</v>
      </c>
      <c r="AI160" s="50"/>
      <c r="AJ160" s="92" t="n">
        <f aca="false">AI160*'Custos SICRO 02 e Indenização'!$F$10</f>
        <v>0</v>
      </c>
      <c r="AK160" s="50"/>
      <c r="AL160" s="92" t="n">
        <f aca="false">AK160*'Custos SICRO 02 e Indenização'!$F$13</f>
        <v>0</v>
      </c>
      <c r="AM160" s="57"/>
      <c r="AN160" s="92" t="n">
        <f aca="false">AM160*'Custos SICRO 02 e Indenização'!$F$18</f>
        <v>0</v>
      </c>
      <c r="AO160" s="50"/>
      <c r="AP160" s="92" t="n">
        <f aca="false">AO160*'Custos SICRO 02 e Indenização'!$F$21</f>
        <v>0</v>
      </c>
      <c r="AQ160" s="50"/>
      <c r="AR160" s="50"/>
      <c r="AS160" s="92" t="n">
        <f aca="false">AR160*'Custos SICRO 02 e Indenização'!$F$25</f>
        <v>0</v>
      </c>
      <c r="AT160" s="92" t="n">
        <f aca="false">AQ160*'Custos SICRO 02 e Indenização'!$F$30</f>
        <v>0</v>
      </c>
      <c r="AU160" s="50"/>
      <c r="AV160" s="50"/>
      <c r="AW160" s="92" t="n">
        <f aca="false">AV160*'Custos SICRO 02 e Indenização'!$F$25</f>
        <v>0</v>
      </c>
      <c r="AX160" s="92" t="n">
        <f aca="false">AU160*'Custos SICRO 02 e Indenização'!$F$31</f>
        <v>0</v>
      </c>
      <c r="AY160" s="50"/>
      <c r="AZ160" s="50"/>
      <c r="BA160" s="92" t="n">
        <f aca="false">AZ160*'Custos SICRO 02 e Indenização'!$F$27</f>
        <v>0</v>
      </c>
      <c r="BB160" s="92" t="n">
        <f aca="false">AY160*'Custos SICRO 02 e Indenização'!$F$32</f>
        <v>0</v>
      </c>
      <c r="BC160" s="50"/>
      <c r="BD160" s="50"/>
      <c r="BE160" s="92" t="n">
        <f aca="false">BD160*'Custos SICRO 02 e Indenização'!$F$25</f>
        <v>0</v>
      </c>
      <c r="BF160" s="92" t="n">
        <f aca="false">BC160*'Custos SICRO 02 e Indenização'!$F$30</f>
        <v>0</v>
      </c>
      <c r="BG160" s="24"/>
      <c r="BH160" s="24"/>
      <c r="BI160" s="92" t="n">
        <f aca="false">BH160*'Custos SICRO 02 e Indenização'!$F$26</f>
        <v>0</v>
      </c>
      <c r="BJ160" s="92" t="n">
        <f aca="false">BG160*'Custos SICRO 02 e Indenização'!$F$31</f>
        <v>0</v>
      </c>
      <c r="BK160" s="50"/>
      <c r="BL160" s="92" t="n">
        <f aca="false">BK160*'Custos SICRO 02 e Indenização'!$F$40</f>
        <v>0</v>
      </c>
      <c r="BM160" s="50"/>
      <c r="BN160" s="50"/>
      <c r="BO160" s="92" t="n">
        <f aca="false">BN160*'Custos SICRO 02 e Indenização'!$F$43</f>
        <v>0</v>
      </c>
      <c r="BP160" s="50"/>
      <c r="BQ160" s="50"/>
      <c r="BR160" s="92" t="n">
        <f aca="false">BQ160*'Custos SICRO 02 e Indenização'!$F$44</f>
        <v>0</v>
      </c>
      <c r="BS160" s="50"/>
      <c r="BT160" s="50"/>
      <c r="BU160" s="92" t="n">
        <f aca="false">BT160*'Custos SICRO 02 e Indenização'!$F$45</f>
        <v>0</v>
      </c>
      <c r="BV160" s="51" t="n">
        <f aca="false">BU160+BR160+BO160+BL160+BJ160+BI160+BF160+BE160+BB160+BA160+AX160+AW160+AT160+AS160+AP160+AN160+AL160+AJ160+AH160+AF160+AD160+AB160+Z160+X160+V160+T160</f>
        <v>0</v>
      </c>
    </row>
    <row r="161" s="76" customFormat="true" ht="12" hidden="false" customHeight="true" outlineLevel="0" collapsed="false">
      <c r="A161" s="90" t="s">
        <v>425</v>
      </c>
      <c r="B161" s="91" t="n">
        <v>163</v>
      </c>
      <c r="C161" s="66" t="s">
        <v>173</v>
      </c>
      <c r="D161" s="69" t="s">
        <v>94</v>
      </c>
      <c r="E161" s="69" t="s">
        <v>647</v>
      </c>
      <c r="F161" s="69" t="s">
        <v>648</v>
      </c>
      <c r="G161" s="68" t="n">
        <v>769.5</v>
      </c>
      <c r="H161" s="68" t="n">
        <v>800.1</v>
      </c>
      <c r="I161" s="68" t="n">
        <v>30.6</v>
      </c>
      <c r="J161" s="42" t="s">
        <v>649</v>
      </c>
      <c r="K161" s="42" t="s">
        <v>442</v>
      </c>
      <c r="L161" s="67" t="n">
        <v>748080</v>
      </c>
      <c r="M161" s="42" t="n">
        <v>7987708</v>
      </c>
      <c r="N161" s="50" t="s">
        <v>345</v>
      </c>
      <c r="O161" s="50" t="s">
        <v>186</v>
      </c>
      <c r="P161" s="42" t="s">
        <v>178</v>
      </c>
      <c r="Q161" s="50" t="s">
        <v>177</v>
      </c>
      <c r="R161" s="50" t="s">
        <v>432</v>
      </c>
      <c r="S161" s="50"/>
      <c r="T161" s="92" t="n">
        <f aca="false">S161*'Custos SICRO 02 e Indenização'!$F$5</f>
        <v>0</v>
      </c>
      <c r="U161" s="50"/>
      <c r="V161" s="92" t="n">
        <f aca="false">U161*'Custos SICRO 02 e Indenização'!$F$6</f>
        <v>0</v>
      </c>
      <c r="W161" s="50"/>
      <c r="X161" s="92" t="n">
        <f aca="false">W161*'Custos SICRO 02 e Indenização'!$F$6</f>
        <v>0</v>
      </c>
      <c r="Y161" s="50"/>
      <c r="Z161" s="92" t="n">
        <f aca="false">Y161*'Custos SICRO 02 e Indenização'!$F$9</f>
        <v>0</v>
      </c>
      <c r="AA161" s="50"/>
      <c r="AB161" s="92" t="n">
        <f aca="false">AA161*'Custos SICRO 02 e Indenização'!$F$12</f>
        <v>0</v>
      </c>
      <c r="AC161" s="66"/>
      <c r="AD161" s="93" t="n">
        <f aca="false">AC161*'Custos SICRO 02 e Indenização'!$F$7</f>
        <v>0</v>
      </c>
      <c r="AE161" s="50"/>
      <c r="AF161" s="93" t="n">
        <f aca="false">AE161*'Custos SICRO 02 e Indenização'!$F$11</f>
        <v>0</v>
      </c>
      <c r="AG161" s="50"/>
      <c r="AH161" s="92" t="n">
        <f aca="false">AG161*'Custos SICRO 02 e Indenização'!$F$8</f>
        <v>0</v>
      </c>
      <c r="AI161" s="50"/>
      <c r="AJ161" s="92" t="n">
        <f aca="false">AI161*'Custos SICRO 02 e Indenização'!$F$10</f>
        <v>0</v>
      </c>
      <c r="AK161" s="50"/>
      <c r="AL161" s="92" t="n">
        <f aca="false">AK161*'Custos SICRO 02 e Indenização'!$F$13</f>
        <v>0</v>
      </c>
      <c r="AM161" s="57"/>
      <c r="AN161" s="92" t="n">
        <f aca="false">AM161*'Custos SICRO 02 e Indenização'!$F$18</f>
        <v>0</v>
      </c>
      <c r="AO161" s="50"/>
      <c r="AP161" s="92" t="n">
        <f aca="false">AO161*'Custos SICRO 02 e Indenização'!$F$21</f>
        <v>0</v>
      </c>
      <c r="AQ161" s="50"/>
      <c r="AR161" s="50"/>
      <c r="AS161" s="92" t="n">
        <f aca="false">AR161*'Custos SICRO 02 e Indenização'!$F$25</f>
        <v>0</v>
      </c>
      <c r="AT161" s="92" t="n">
        <f aca="false">AQ161*'Custos SICRO 02 e Indenização'!$F$30</f>
        <v>0</v>
      </c>
      <c r="AU161" s="50"/>
      <c r="AV161" s="50"/>
      <c r="AW161" s="92" t="n">
        <f aca="false">AV161*'Custos SICRO 02 e Indenização'!$F$25</f>
        <v>0</v>
      </c>
      <c r="AX161" s="92" t="n">
        <f aca="false">AU161*'Custos SICRO 02 e Indenização'!$F$31</f>
        <v>0</v>
      </c>
      <c r="AY161" s="50"/>
      <c r="AZ161" s="50"/>
      <c r="BA161" s="92" t="n">
        <f aca="false">AZ161*'Custos SICRO 02 e Indenização'!$F$27</f>
        <v>0</v>
      </c>
      <c r="BB161" s="92" t="n">
        <f aca="false">AY161*'Custos SICRO 02 e Indenização'!$F$32</f>
        <v>0</v>
      </c>
      <c r="BC161" s="50"/>
      <c r="BD161" s="50"/>
      <c r="BE161" s="92" t="n">
        <f aca="false">BD161*'Custos SICRO 02 e Indenização'!$F$25</f>
        <v>0</v>
      </c>
      <c r="BF161" s="92" t="n">
        <f aca="false">BC161*'Custos SICRO 02 e Indenização'!$F$30</f>
        <v>0</v>
      </c>
      <c r="BG161" s="24"/>
      <c r="BH161" s="24"/>
      <c r="BI161" s="92" t="n">
        <f aca="false">BH161*'Custos SICRO 02 e Indenização'!$F$26</f>
        <v>0</v>
      </c>
      <c r="BJ161" s="92" t="n">
        <f aca="false">BG161*'Custos SICRO 02 e Indenização'!$F$31</f>
        <v>0</v>
      </c>
      <c r="BK161" s="50"/>
      <c r="BL161" s="92" t="n">
        <f aca="false">BK161*'Custos SICRO 02 e Indenização'!$F$40</f>
        <v>0</v>
      </c>
      <c r="BM161" s="50"/>
      <c r="BN161" s="50"/>
      <c r="BO161" s="92" t="n">
        <f aca="false">BN161*'Custos SICRO 02 e Indenização'!$F$43</f>
        <v>0</v>
      </c>
      <c r="BP161" s="50"/>
      <c r="BQ161" s="50"/>
      <c r="BR161" s="92" t="n">
        <f aca="false">BQ161*'Custos SICRO 02 e Indenização'!$F$44</f>
        <v>0</v>
      </c>
      <c r="BS161" s="50"/>
      <c r="BT161" s="50"/>
      <c r="BU161" s="92" t="n">
        <f aca="false">BT161*'Custos SICRO 02 e Indenização'!$F$45</f>
        <v>0</v>
      </c>
      <c r="BV161" s="51" t="n">
        <f aca="false">BU161+BR161+BO161+BL161+BJ161+BI161+BF161+BE161+BB161+BA161+AX161+AW161+AT161+AS161+AP161+AN161+AL161+AJ161+AH161+AF161+AD161+AB161+Z161+X161+V161+T161</f>
        <v>0</v>
      </c>
    </row>
    <row r="162" s="76" customFormat="true" ht="12" hidden="false" customHeight="true" outlineLevel="0" collapsed="false">
      <c r="A162" s="90" t="s">
        <v>425</v>
      </c>
      <c r="B162" s="91" t="n">
        <v>163</v>
      </c>
      <c r="C162" s="66" t="s">
        <v>173</v>
      </c>
      <c r="D162" s="69" t="s">
        <v>94</v>
      </c>
      <c r="E162" s="69" t="s">
        <v>647</v>
      </c>
      <c r="F162" s="69" t="s">
        <v>648</v>
      </c>
      <c r="G162" s="68" t="n">
        <v>769.5</v>
      </c>
      <c r="H162" s="68" t="n">
        <v>800.1</v>
      </c>
      <c r="I162" s="68" t="n">
        <v>30.6</v>
      </c>
      <c r="J162" s="42" t="s">
        <v>650</v>
      </c>
      <c r="K162" s="42" t="s">
        <v>442</v>
      </c>
      <c r="L162" s="67" t="n">
        <v>745106</v>
      </c>
      <c r="M162" s="42" t="n">
        <v>8004634</v>
      </c>
      <c r="N162" s="42" t="s">
        <v>346</v>
      </c>
      <c r="O162" s="42" t="s">
        <v>186</v>
      </c>
      <c r="P162" s="42" t="s">
        <v>178</v>
      </c>
      <c r="Q162" s="42" t="s">
        <v>177</v>
      </c>
      <c r="R162" s="42" t="s">
        <v>432</v>
      </c>
      <c r="S162" s="42"/>
      <c r="T162" s="92" t="n">
        <f aca="false">S162*'Custos SICRO 02 e Indenização'!$F$5</f>
        <v>0</v>
      </c>
      <c r="U162" s="54"/>
      <c r="V162" s="92" t="n">
        <f aca="false">U162*'Custos SICRO 02 e Indenização'!$F$6</f>
        <v>0</v>
      </c>
      <c r="W162" s="42"/>
      <c r="X162" s="92" t="n">
        <f aca="false">W162*'Custos SICRO 02 e Indenização'!$F$6</f>
        <v>0</v>
      </c>
      <c r="Y162" s="42"/>
      <c r="Z162" s="92" t="n">
        <f aca="false">Y162*'Custos SICRO 02 e Indenização'!$F$9</f>
        <v>0</v>
      </c>
      <c r="AA162" s="42"/>
      <c r="AB162" s="92" t="n">
        <f aca="false">AA162*'Custos SICRO 02 e Indenização'!$F$12</f>
        <v>0</v>
      </c>
      <c r="AC162" s="54"/>
      <c r="AD162" s="93" t="n">
        <f aca="false">AC162*'Custos SICRO 02 e Indenização'!$F$7</f>
        <v>0</v>
      </c>
      <c r="AE162" s="54"/>
      <c r="AF162" s="93" t="n">
        <f aca="false">AE162*'Custos SICRO 02 e Indenização'!$F$11</f>
        <v>0</v>
      </c>
      <c r="AG162" s="42"/>
      <c r="AH162" s="92" t="n">
        <f aca="false">AG162*'Custos SICRO 02 e Indenização'!$F$8</f>
        <v>0</v>
      </c>
      <c r="AI162" s="42"/>
      <c r="AJ162" s="92" t="n">
        <f aca="false">AI162*'Custos SICRO 02 e Indenização'!$F$10</f>
        <v>0</v>
      </c>
      <c r="AK162" s="42"/>
      <c r="AL162" s="92" t="n">
        <f aca="false">AK162*'Custos SICRO 02 e Indenização'!$F$13</f>
        <v>0</v>
      </c>
      <c r="AM162" s="57"/>
      <c r="AN162" s="92" t="n">
        <f aca="false">AM162*'Custos SICRO 02 e Indenização'!$F$18</f>
        <v>0</v>
      </c>
      <c r="AO162" s="50"/>
      <c r="AP162" s="92" t="n">
        <f aca="false">AO162*'Custos SICRO 02 e Indenização'!$F$21</f>
        <v>0</v>
      </c>
      <c r="AQ162" s="50"/>
      <c r="AR162" s="50"/>
      <c r="AS162" s="92" t="n">
        <f aca="false">AR162*'Custos SICRO 02 e Indenização'!$F$25</f>
        <v>0</v>
      </c>
      <c r="AT162" s="92" t="n">
        <f aca="false">AQ162*'Custos SICRO 02 e Indenização'!$F$30</f>
        <v>0</v>
      </c>
      <c r="AU162" s="50"/>
      <c r="AV162" s="50"/>
      <c r="AW162" s="92" t="n">
        <f aca="false">AV162*'Custos SICRO 02 e Indenização'!$F$25</f>
        <v>0</v>
      </c>
      <c r="AX162" s="92" t="n">
        <f aca="false">AU162*'Custos SICRO 02 e Indenização'!$F$31</f>
        <v>0</v>
      </c>
      <c r="AY162" s="50"/>
      <c r="AZ162" s="50"/>
      <c r="BA162" s="92" t="n">
        <f aca="false">AZ162*'Custos SICRO 02 e Indenização'!$F$27</f>
        <v>0</v>
      </c>
      <c r="BB162" s="92" t="n">
        <f aca="false">AY162*'Custos SICRO 02 e Indenização'!$F$32</f>
        <v>0</v>
      </c>
      <c r="BC162" s="50"/>
      <c r="BD162" s="50"/>
      <c r="BE162" s="92" t="n">
        <f aca="false">BD162*'Custos SICRO 02 e Indenização'!$F$25</f>
        <v>0</v>
      </c>
      <c r="BF162" s="92" t="n">
        <f aca="false">BC162*'Custos SICRO 02 e Indenização'!$F$30</f>
        <v>0</v>
      </c>
      <c r="BG162" s="24"/>
      <c r="BH162" s="24"/>
      <c r="BI162" s="92" t="n">
        <f aca="false">BH162*'Custos SICRO 02 e Indenização'!$F$26</f>
        <v>0</v>
      </c>
      <c r="BJ162" s="92" t="n">
        <f aca="false">BG162*'Custos SICRO 02 e Indenização'!$F$31</f>
        <v>0</v>
      </c>
      <c r="BK162" s="50"/>
      <c r="BL162" s="92" t="n">
        <f aca="false">BK162*'Custos SICRO 02 e Indenização'!$F$40</f>
        <v>0</v>
      </c>
      <c r="BM162" s="50"/>
      <c r="BN162" s="50"/>
      <c r="BO162" s="92" t="n">
        <f aca="false">BN162*'Custos SICRO 02 e Indenização'!$F$43</f>
        <v>0</v>
      </c>
      <c r="BP162" s="50"/>
      <c r="BQ162" s="50"/>
      <c r="BR162" s="92" t="n">
        <f aca="false">BQ162*'Custos SICRO 02 e Indenização'!$F$44</f>
        <v>0</v>
      </c>
      <c r="BS162" s="50"/>
      <c r="BT162" s="50"/>
      <c r="BU162" s="92" t="n">
        <f aca="false">BT162*'Custos SICRO 02 e Indenização'!$F$45</f>
        <v>0</v>
      </c>
      <c r="BV162" s="51" t="n">
        <f aca="false">BU162+BR162+BO162+BL162+BJ162+BI162+BF162+BE162+BB162+BA162+AX162+AW162+AT162+AS162+AP162+AN162+AL162+AJ162+AH162+AF162+AD162+AB162+Z162+X162+V162+T162</f>
        <v>0</v>
      </c>
    </row>
    <row r="163" s="76" customFormat="true" ht="12" hidden="false" customHeight="true" outlineLevel="0" collapsed="false">
      <c r="A163" s="90" t="s">
        <v>425</v>
      </c>
      <c r="B163" s="91" t="n">
        <v>163</v>
      </c>
      <c r="C163" s="66" t="s">
        <v>173</v>
      </c>
      <c r="D163" s="69" t="s">
        <v>95</v>
      </c>
      <c r="E163" s="69" t="s">
        <v>648</v>
      </c>
      <c r="F163" s="69" t="s">
        <v>651</v>
      </c>
      <c r="G163" s="68" t="n">
        <v>800.1</v>
      </c>
      <c r="H163" s="68" t="n">
        <v>833.5</v>
      </c>
      <c r="I163" s="68" t="n">
        <v>33.4</v>
      </c>
      <c r="J163" s="42" t="s">
        <v>652</v>
      </c>
      <c r="K163" s="42" t="s">
        <v>442</v>
      </c>
      <c r="L163" s="67" t="n">
        <v>744707</v>
      </c>
      <c r="M163" s="42" t="n">
        <v>8017996</v>
      </c>
      <c r="N163" s="50" t="s">
        <v>347</v>
      </c>
      <c r="O163" s="50" t="s">
        <v>174</v>
      </c>
      <c r="P163" s="42" t="s">
        <v>178</v>
      </c>
      <c r="Q163" s="50" t="s">
        <v>180</v>
      </c>
      <c r="R163" s="50" t="s">
        <v>432</v>
      </c>
      <c r="S163" s="50"/>
      <c r="T163" s="92" t="n">
        <f aca="false">S163*'Custos SICRO 02 e Indenização'!$F$5</f>
        <v>0</v>
      </c>
      <c r="U163" s="50"/>
      <c r="V163" s="92" t="n">
        <f aca="false">U163*'Custos SICRO 02 e Indenização'!$F$6</f>
        <v>0</v>
      </c>
      <c r="W163" s="50"/>
      <c r="X163" s="92" t="n">
        <f aca="false">W163*'Custos SICRO 02 e Indenização'!$F$6</f>
        <v>0</v>
      </c>
      <c r="Y163" s="50"/>
      <c r="Z163" s="92" t="n">
        <f aca="false">Y163*'Custos SICRO 02 e Indenização'!$F$9</f>
        <v>0</v>
      </c>
      <c r="AA163" s="50"/>
      <c r="AB163" s="92" t="n">
        <f aca="false">AA163*'Custos SICRO 02 e Indenização'!$F$12</f>
        <v>0</v>
      </c>
      <c r="AC163" s="66"/>
      <c r="AD163" s="93" t="n">
        <f aca="false">AC163*'Custos SICRO 02 e Indenização'!$F$7</f>
        <v>0</v>
      </c>
      <c r="AE163" s="66"/>
      <c r="AF163" s="93" t="n">
        <f aca="false">AE163*'Custos SICRO 02 e Indenização'!$F$11</f>
        <v>0</v>
      </c>
      <c r="AG163" s="50"/>
      <c r="AH163" s="92" t="n">
        <f aca="false">AG163*'Custos SICRO 02 e Indenização'!$F$8</f>
        <v>0</v>
      </c>
      <c r="AI163" s="50"/>
      <c r="AJ163" s="92" t="n">
        <f aca="false">AI163*'Custos SICRO 02 e Indenização'!$F$10</f>
        <v>0</v>
      </c>
      <c r="AK163" s="92"/>
      <c r="AL163" s="92" t="n">
        <f aca="false">AK163*'Custos SICRO 02 e Indenização'!$F$13</f>
        <v>0</v>
      </c>
      <c r="AM163" s="57"/>
      <c r="AN163" s="92" t="n">
        <f aca="false">AM163*'Custos SICRO 02 e Indenização'!$F$18</f>
        <v>0</v>
      </c>
      <c r="AO163" s="50"/>
      <c r="AP163" s="92" t="n">
        <f aca="false">AO163*'Custos SICRO 02 e Indenização'!$F$21</f>
        <v>0</v>
      </c>
      <c r="AQ163" s="50"/>
      <c r="AR163" s="50"/>
      <c r="AS163" s="92" t="n">
        <f aca="false">AR163*'Custos SICRO 02 e Indenização'!$F$25</f>
        <v>0</v>
      </c>
      <c r="AT163" s="92" t="n">
        <f aca="false">AQ163*'Custos SICRO 02 e Indenização'!$F$30</f>
        <v>0</v>
      </c>
      <c r="AU163" s="50"/>
      <c r="AV163" s="50"/>
      <c r="AW163" s="92" t="n">
        <f aca="false">AV163*'Custos SICRO 02 e Indenização'!$F$25</f>
        <v>0</v>
      </c>
      <c r="AX163" s="92" t="n">
        <f aca="false">AU163*'Custos SICRO 02 e Indenização'!$F$31</f>
        <v>0</v>
      </c>
      <c r="AY163" s="50"/>
      <c r="AZ163" s="50"/>
      <c r="BA163" s="92" t="n">
        <f aca="false">AZ163*'Custos SICRO 02 e Indenização'!$F$27</f>
        <v>0</v>
      </c>
      <c r="BB163" s="92" t="n">
        <f aca="false">AY163*'Custos SICRO 02 e Indenização'!$F$32</f>
        <v>0</v>
      </c>
      <c r="BC163" s="50"/>
      <c r="BD163" s="50"/>
      <c r="BE163" s="92" t="n">
        <f aca="false">BD163*'Custos SICRO 02 e Indenização'!$F$25</f>
        <v>0</v>
      </c>
      <c r="BF163" s="92" t="n">
        <f aca="false">BC163*'Custos SICRO 02 e Indenização'!$F$30</f>
        <v>0</v>
      </c>
      <c r="BG163" s="24"/>
      <c r="BH163" s="24"/>
      <c r="BI163" s="92" t="n">
        <f aca="false">BH163*'Custos SICRO 02 e Indenização'!$F$26</f>
        <v>0</v>
      </c>
      <c r="BJ163" s="92" t="n">
        <f aca="false">BG163*'Custos SICRO 02 e Indenização'!$F$31</f>
        <v>0</v>
      </c>
      <c r="BK163" s="50" t="n">
        <v>30</v>
      </c>
      <c r="BL163" s="92" t="n">
        <f aca="false">BK163*'Custos SICRO 02 e Indenização'!$F$40</f>
        <v>1161120</v>
      </c>
      <c r="BM163" s="50"/>
      <c r="BN163" s="50"/>
      <c r="BO163" s="92" t="n">
        <f aca="false">BN163*'Custos SICRO 02 e Indenização'!$F$43</f>
        <v>0</v>
      </c>
      <c r="BP163" s="50"/>
      <c r="BQ163" s="50"/>
      <c r="BR163" s="92" t="n">
        <f aca="false">BQ163*'Custos SICRO 02 e Indenização'!$F$44</f>
        <v>0</v>
      </c>
      <c r="BS163" s="50"/>
      <c r="BT163" s="50"/>
      <c r="BU163" s="92" t="n">
        <f aca="false">BT163*'Custos SICRO 02 e Indenização'!$F$45</f>
        <v>0</v>
      </c>
      <c r="BV163" s="51" t="n">
        <f aca="false">BU163+BR163+BO163+BL163+BJ163+BI163+BF163+BE163+BB163+BA163+AX163+AW163+AT163+AS163+AP163+AN163+AL163+AJ163+AH163+AF163+AD163+AB163+Z163+X163+V163+T163</f>
        <v>1161120</v>
      </c>
    </row>
    <row r="164" s="76" customFormat="true" ht="12" hidden="false" customHeight="true" outlineLevel="0" collapsed="false">
      <c r="A164" s="90" t="s">
        <v>425</v>
      </c>
      <c r="B164" s="91" t="n">
        <v>163</v>
      </c>
      <c r="C164" s="66" t="s">
        <v>173</v>
      </c>
      <c r="D164" s="69" t="s">
        <v>95</v>
      </c>
      <c r="E164" s="69" t="s">
        <v>648</v>
      </c>
      <c r="F164" s="69" t="s">
        <v>651</v>
      </c>
      <c r="G164" s="68" t="n">
        <v>800.1</v>
      </c>
      <c r="H164" s="68" t="n">
        <v>833.5</v>
      </c>
      <c r="I164" s="68" t="n">
        <v>33.4</v>
      </c>
      <c r="J164" s="42" t="s">
        <v>653</v>
      </c>
      <c r="K164" s="42" t="s">
        <v>442</v>
      </c>
      <c r="L164" s="67" t="n">
        <v>744707</v>
      </c>
      <c r="M164" s="42" t="n">
        <v>8017996</v>
      </c>
      <c r="N164" s="50" t="s">
        <v>347</v>
      </c>
      <c r="O164" s="50" t="s">
        <v>174</v>
      </c>
      <c r="P164" s="42" t="s">
        <v>178</v>
      </c>
      <c r="Q164" s="50" t="s">
        <v>177</v>
      </c>
      <c r="R164" s="50" t="s">
        <v>432</v>
      </c>
      <c r="S164" s="50"/>
      <c r="T164" s="92" t="n">
        <f aca="false">S164*'Custos SICRO 02 e Indenização'!$F$5</f>
        <v>0</v>
      </c>
      <c r="U164" s="50"/>
      <c r="V164" s="92" t="n">
        <f aca="false">U164*'Custos SICRO 02 e Indenização'!$F$6</f>
        <v>0</v>
      </c>
      <c r="W164" s="50"/>
      <c r="X164" s="92" t="n">
        <f aca="false">W164*'Custos SICRO 02 e Indenização'!$F$6</f>
        <v>0</v>
      </c>
      <c r="Y164" s="50"/>
      <c r="Z164" s="92" t="n">
        <f aca="false">Y164*'Custos SICRO 02 e Indenização'!$F$9</f>
        <v>0</v>
      </c>
      <c r="AA164" s="50"/>
      <c r="AB164" s="92" t="n">
        <f aca="false">AA164*'Custos SICRO 02 e Indenização'!$F$12</f>
        <v>0</v>
      </c>
      <c r="AC164" s="66"/>
      <c r="AD164" s="93" t="n">
        <f aca="false">AC164*'Custos SICRO 02 e Indenização'!$F$7</f>
        <v>0</v>
      </c>
      <c r="AE164" s="66"/>
      <c r="AF164" s="93" t="n">
        <f aca="false">AE164*'Custos SICRO 02 e Indenização'!$F$11</f>
        <v>0</v>
      </c>
      <c r="AG164" s="50"/>
      <c r="AH164" s="92" t="n">
        <f aca="false">AG164*'Custos SICRO 02 e Indenização'!$F$8</f>
        <v>0</v>
      </c>
      <c r="AI164" s="50"/>
      <c r="AJ164" s="92" t="n">
        <f aca="false">AI164*'Custos SICRO 02 e Indenização'!$F$10</f>
        <v>0</v>
      </c>
      <c r="AK164" s="92"/>
      <c r="AL164" s="92" t="n">
        <f aca="false">AK164*'Custos SICRO 02 e Indenização'!$F$13</f>
        <v>0</v>
      </c>
      <c r="AM164" s="74" t="n">
        <v>0.0125</v>
      </c>
      <c r="AN164" s="92" t="n">
        <f aca="false">AM164*'Custos SICRO 02 e Indenização'!$F$18</f>
        <v>0</v>
      </c>
      <c r="AO164" s="50"/>
      <c r="AP164" s="92" t="n">
        <f aca="false">AO164*'Custos SICRO 02 e Indenização'!$F$21</f>
        <v>0</v>
      </c>
      <c r="AQ164" s="50"/>
      <c r="AR164" s="50"/>
      <c r="AS164" s="92" t="n">
        <f aca="false">AR164*'Custos SICRO 02 e Indenização'!$F$25</f>
        <v>0</v>
      </c>
      <c r="AT164" s="92" t="n">
        <f aca="false">AQ164*'Custos SICRO 02 e Indenização'!$F$30</f>
        <v>0</v>
      </c>
      <c r="AU164" s="50"/>
      <c r="AV164" s="50"/>
      <c r="AW164" s="92" t="n">
        <f aca="false">AV164*'Custos SICRO 02 e Indenização'!$F$25</f>
        <v>0</v>
      </c>
      <c r="AX164" s="92" t="n">
        <f aca="false">AU164*'Custos SICRO 02 e Indenização'!$F$31</f>
        <v>0</v>
      </c>
      <c r="AY164" s="50"/>
      <c r="AZ164" s="50"/>
      <c r="BA164" s="92" t="n">
        <f aca="false">AZ164*'Custos SICRO 02 e Indenização'!$F$27</f>
        <v>0</v>
      </c>
      <c r="BB164" s="92" t="n">
        <f aca="false">AY164*'Custos SICRO 02 e Indenização'!$F$32</f>
        <v>0</v>
      </c>
      <c r="BC164" s="50"/>
      <c r="BD164" s="50"/>
      <c r="BE164" s="92" t="n">
        <f aca="false">BD164*'Custos SICRO 02 e Indenização'!$F$25</f>
        <v>0</v>
      </c>
      <c r="BF164" s="92" t="n">
        <f aca="false">BC164*'Custos SICRO 02 e Indenização'!$F$30</f>
        <v>0</v>
      </c>
      <c r="BG164" s="24"/>
      <c r="BH164" s="24"/>
      <c r="BI164" s="92" t="n">
        <f aca="false">BH164*'Custos SICRO 02 e Indenização'!$F$26</f>
        <v>0</v>
      </c>
      <c r="BJ164" s="92" t="n">
        <f aca="false">BG164*'Custos SICRO 02 e Indenização'!$F$31</f>
        <v>0</v>
      </c>
      <c r="BK164" s="50" t="n">
        <v>1</v>
      </c>
      <c r="BL164" s="92" t="n">
        <f aca="false">BK164*'Custos SICRO 02 e Indenização'!$F$40</f>
        <v>38704</v>
      </c>
      <c r="BM164" s="50"/>
      <c r="BN164" s="50"/>
      <c r="BO164" s="92" t="n">
        <f aca="false">BN164*'Custos SICRO 02 e Indenização'!$F$43</f>
        <v>0</v>
      </c>
      <c r="BP164" s="50"/>
      <c r="BQ164" s="50"/>
      <c r="BR164" s="92" t="n">
        <f aca="false">BQ164*'Custos SICRO 02 e Indenização'!$F$44</f>
        <v>0</v>
      </c>
      <c r="BS164" s="50"/>
      <c r="BT164" s="50"/>
      <c r="BU164" s="92" t="n">
        <f aca="false">BT164*'Custos SICRO 02 e Indenização'!$F$45</f>
        <v>0</v>
      </c>
      <c r="BV164" s="51" t="n">
        <f aca="false">BU164+BR164+BO164+BL164+BJ164+BI164+BF164+BE164+BB164+BA164+AX164+AW164+AT164+AS164+AP164+AN164+AL164+AJ164+AH164+AF164+AD164+AB164+Z164+X164+V164+T164</f>
        <v>38704</v>
      </c>
    </row>
    <row r="165" s="76" customFormat="true" ht="12" hidden="false" customHeight="true" outlineLevel="0" collapsed="false">
      <c r="A165" s="90" t="s">
        <v>425</v>
      </c>
      <c r="B165" s="91" t="n">
        <v>163</v>
      </c>
      <c r="C165" s="66" t="s">
        <v>173</v>
      </c>
      <c r="D165" s="69" t="s">
        <v>95</v>
      </c>
      <c r="E165" s="69" t="s">
        <v>648</v>
      </c>
      <c r="F165" s="69" t="s">
        <v>651</v>
      </c>
      <c r="G165" s="68" t="n">
        <v>800.1</v>
      </c>
      <c r="H165" s="68" t="n">
        <v>833.5</v>
      </c>
      <c r="I165" s="68" t="n">
        <v>33.4</v>
      </c>
      <c r="J165" s="42" t="s">
        <v>654</v>
      </c>
      <c r="K165" s="42" t="s">
        <v>442</v>
      </c>
      <c r="L165" s="67" t="n">
        <v>740035</v>
      </c>
      <c r="M165" s="42" t="n">
        <v>8029583</v>
      </c>
      <c r="N165" s="50" t="s">
        <v>348</v>
      </c>
      <c r="O165" s="42" t="s">
        <v>183</v>
      </c>
      <c r="P165" s="42" t="s">
        <v>178</v>
      </c>
      <c r="Q165" s="50" t="s">
        <v>182</v>
      </c>
      <c r="R165" s="50" t="s">
        <v>432</v>
      </c>
      <c r="S165" s="45"/>
      <c r="T165" s="92" t="n">
        <f aca="false">S165*'Custos SICRO 02 e Indenização'!$F$5</f>
        <v>0</v>
      </c>
      <c r="U165" s="45"/>
      <c r="V165" s="92" t="n">
        <f aca="false">U165*'Custos SICRO 02 e Indenização'!$F$6</f>
        <v>0</v>
      </c>
      <c r="W165" s="45"/>
      <c r="X165" s="92" t="n">
        <f aca="false">W165*'Custos SICRO 02 e Indenização'!$F$6</f>
        <v>0</v>
      </c>
      <c r="Y165" s="45"/>
      <c r="Z165" s="92" t="n">
        <f aca="false">Y165*'Custos SICRO 02 e Indenização'!$F$9</f>
        <v>0</v>
      </c>
      <c r="AA165" s="45"/>
      <c r="AB165" s="92" t="n">
        <f aca="false">AA165*'Custos SICRO 02 e Indenização'!$F$12</f>
        <v>0</v>
      </c>
      <c r="AC165" s="47"/>
      <c r="AD165" s="93" t="n">
        <f aca="false">AC165*'Custos SICRO 02 e Indenização'!$F$7</f>
        <v>0</v>
      </c>
      <c r="AE165" s="47"/>
      <c r="AF165" s="93" t="n">
        <f aca="false">AE165*'Custos SICRO 02 e Indenização'!$F$11</f>
        <v>0</v>
      </c>
      <c r="AG165" s="45"/>
      <c r="AH165" s="92" t="n">
        <f aca="false">AG165*'Custos SICRO 02 e Indenização'!$F$8</f>
        <v>0</v>
      </c>
      <c r="AI165" s="45"/>
      <c r="AJ165" s="92" t="n">
        <f aca="false">AI165*'Custos SICRO 02 e Indenização'!$F$10</f>
        <v>0</v>
      </c>
      <c r="AK165" s="92"/>
      <c r="AL165" s="92" t="n">
        <f aca="false">AK165*'Custos SICRO 02 e Indenização'!$F$13</f>
        <v>0</v>
      </c>
      <c r="AM165" s="57" t="n">
        <v>0.6</v>
      </c>
      <c r="AN165" s="92" t="n">
        <f aca="false">AM165*'Custos SICRO 02 e Indenização'!$F$18</f>
        <v>0</v>
      </c>
      <c r="AO165" s="50"/>
      <c r="AP165" s="92" t="n">
        <f aca="false">AO165*'Custos SICRO 02 e Indenização'!$F$21</f>
        <v>0</v>
      </c>
      <c r="AQ165" s="50"/>
      <c r="AR165" s="50"/>
      <c r="AS165" s="92" t="n">
        <f aca="false">AR165*'Custos SICRO 02 e Indenização'!$F$25</f>
        <v>0</v>
      </c>
      <c r="AT165" s="92" t="n">
        <f aca="false">AQ165*'Custos SICRO 02 e Indenização'!$F$30</f>
        <v>0</v>
      </c>
      <c r="AU165" s="50"/>
      <c r="AV165" s="50"/>
      <c r="AW165" s="92" t="n">
        <f aca="false">AV165*'Custos SICRO 02 e Indenização'!$F$25</f>
        <v>0</v>
      </c>
      <c r="AX165" s="92" t="n">
        <f aca="false">AU165*'Custos SICRO 02 e Indenização'!$F$31</f>
        <v>0</v>
      </c>
      <c r="AY165" s="50"/>
      <c r="AZ165" s="50"/>
      <c r="BA165" s="92" t="n">
        <f aca="false">AZ165*'Custos SICRO 02 e Indenização'!$F$27</f>
        <v>0</v>
      </c>
      <c r="BB165" s="92" t="n">
        <f aca="false">AY165*'Custos SICRO 02 e Indenização'!$F$32</f>
        <v>0</v>
      </c>
      <c r="BC165" s="50"/>
      <c r="BD165" s="50"/>
      <c r="BE165" s="92" t="n">
        <f aca="false">BD165*'Custos SICRO 02 e Indenização'!$F$25</f>
        <v>0</v>
      </c>
      <c r="BF165" s="92" t="n">
        <f aca="false">BC165*'Custos SICRO 02 e Indenização'!$F$30</f>
        <v>0</v>
      </c>
      <c r="BG165" s="24"/>
      <c r="BH165" s="24"/>
      <c r="BI165" s="92" t="n">
        <f aca="false">BH165*'Custos SICRO 02 e Indenização'!$F$26</f>
        <v>0</v>
      </c>
      <c r="BJ165" s="92" t="n">
        <f aca="false">BG165*'Custos SICRO 02 e Indenização'!$F$31</f>
        <v>0</v>
      </c>
      <c r="BK165" s="50"/>
      <c r="BL165" s="92" t="n">
        <f aca="false">BK165*'Custos SICRO 02 e Indenização'!$F$40</f>
        <v>0</v>
      </c>
      <c r="BM165" s="50"/>
      <c r="BN165" s="50"/>
      <c r="BO165" s="92" t="n">
        <f aca="false">BN165*'Custos SICRO 02 e Indenização'!$F$43</f>
        <v>0</v>
      </c>
      <c r="BP165" s="50"/>
      <c r="BQ165" s="50"/>
      <c r="BR165" s="92" t="n">
        <f aca="false">BQ165*'Custos SICRO 02 e Indenização'!$F$44</f>
        <v>0</v>
      </c>
      <c r="BS165" s="50"/>
      <c r="BT165" s="50"/>
      <c r="BU165" s="92" t="n">
        <f aca="false">BT165*'Custos SICRO 02 e Indenização'!$F$45</f>
        <v>0</v>
      </c>
      <c r="BV165" s="51" t="n">
        <f aca="false">BU165+BR165+BO165+BL165+BJ165+BI165+BF165+BE165+BB165+BA165+AX165+AW165+AT165+AS165+AP165+AN165+AL165+AJ165+AH165+AF165+AD165+AB165+Z165+X165+V165+T165</f>
        <v>0</v>
      </c>
    </row>
    <row r="166" s="76" customFormat="true" ht="12" hidden="false" customHeight="true" outlineLevel="0" collapsed="false">
      <c r="A166" s="90" t="s">
        <v>425</v>
      </c>
      <c r="B166" s="91" t="n">
        <v>163</v>
      </c>
      <c r="C166" s="66" t="s">
        <v>173</v>
      </c>
      <c r="D166" s="69" t="s">
        <v>95</v>
      </c>
      <c r="E166" s="69" t="s">
        <v>648</v>
      </c>
      <c r="F166" s="69" t="s">
        <v>651</v>
      </c>
      <c r="G166" s="68" t="n">
        <v>800.1</v>
      </c>
      <c r="H166" s="68" t="n">
        <v>833.5</v>
      </c>
      <c r="I166" s="68" t="n">
        <v>33.4</v>
      </c>
      <c r="J166" s="42" t="s">
        <v>655</v>
      </c>
      <c r="K166" s="42" t="s">
        <v>442</v>
      </c>
      <c r="L166" s="67" t="n">
        <v>739546</v>
      </c>
      <c r="M166" s="42" t="n">
        <v>8030694</v>
      </c>
      <c r="N166" s="50" t="s">
        <v>349</v>
      </c>
      <c r="O166" s="42" t="s">
        <v>183</v>
      </c>
      <c r="P166" s="42" t="s">
        <v>178</v>
      </c>
      <c r="Q166" s="50" t="s">
        <v>182</v>
      </c>
      <c r="R166" s="50" t="s">
        <v>432</v>
      </c>
      <c r="S166" s="50"/>
      <c r="T166" s="92" t="n">
        <f aca="false">S166*'Custos SICRO 02 e Indenização'!$F$5</f>
        <v>0</v>
      </c>
      <c r="U166" s="50"/>
      <c r="V166" s="92" t="n">
        <f aca="false">U166*'Custos SICRO 02 e Indenização'!$F$6</f>
        <v>0</v>
      </c>
      <c r="W166" s="50"/>
      <c r="X166" s="92" t="n">
        <f aca="false">W166*'Custos SICRO 02 e Indenização'!$F$6</f>
        <v>0</v>
      </c>
      <c r="Y166" s="50"/>
      <c r="Z166" s="92" t="n">
        <f aca="false">Y166*'Custos SICRO 02 e Indenização'!$F$9</f>
        <v>0</v>
      </c>
      <c r="AA166" s="50"/>
      <c r="AB166" s="92" t="n">
        <f aca="false">AA166*'Custos SICRO 02 e Indenização'!$F$12</f>
        <v>0</v>
      </c>
      <c r="AC166" s="66"/>
      <c r="AD166" s="93" t="n">
        <f aca="false">AC166*'Custos SICRO 02 e Indenização'!$F$7</f>
        <v>0</v>
      </c>
      <c r="AE166" s="66"/>
      <c r="AF166" s="93" t="n">
        <f aca="false">AE166*'Custos SICRO 02 e Indenização'!$F$11</f>
        <v>0</v>
      </c>
      <c r="AG166" s="50"/>
      <c r="AH166" s="92" t="n">
        <f aca="false">AG166*'Custos SICRO 02 e Indenização'!$F$8</f>
        <v>0</v>
      </c>
      <c r="AI166" s="50"/>
      <c r="AJ166" s="92" t="n">
        <f aca="false">AI166*'Custos SICRO 02 e Indenização'!$F$10</f>
        <v>0</v>
      </c>
      <c r="AK166" s="92"/>
      <c r="AL166" s="92" t="n">
        <f aca="false">AK166*'Custos SICRO 02 e Indenização'!$F$13</f>
        <v>0</v>
      </c>
      <c r="AM166" s="57" t="n">
        <v>8.3</v>
      </c>
      <c r="AN166" s="92" t="n">
        <f aca="false">AM166*'Custos SICRO 02 e Indenização'!$F$18</f>
        <v>0</v>
      </c>
      <c r="AO166" s="50"/>
      <c r="AP166" s="92" t="n">
        <f aca="false">AO166*'Custos SICRO 02 e Indenização'!$F$21</f>
        <v>0</v>
      </c>
      <c r="AQ166" s="50"/>
      <c r="AR166" s="50"/>
      <c r="AS166" s="92" t="n">
        <f aca="false">AR166*'Custos SICRO 02 e Indenização'!$F$25</f>
        <v>0</v>
      </c>
      <c r="AT166" s="92" t="n">
        <f aca="false">AQ166*'Custos SICRO 02 e Indenização'!$F$30</f>
        <v>0</v>
      </c>
      <c r="AU166" s="50"/>
      <c r="AV166" s="50"/>
      <c r="AW166" s="92" t="n">
        <f aca="false">AV166*'Custos SICRO 02 e Indenização'!$F$25</f>
        <v>0</v>
      </c>
      <c r="AX166" s="92" t="n">
        <f aca="false">AU166*'Custos SICRO 02 e Indenização'!$F$31</f>
        <v>0</v>
      </c>
      <c r="AY166" s="50"/>
      <c r="AZ166" s="50"/>
      <c r="BA166" s="92" t="n">
        <f aca="false">AZ166*'Custos SICRO 02 e Indenização'!$F$27</f>
        <v>0</v>
      </c>
      <c r="BB166" s="92" t="n">
        <f aca="false">AY166*'Custos SICRO 02 e Indenização'!$F$32</f>
        <v>0</v>
      </c>
      <c r="BC166" s="50"/>
      <c r="BD166" s="50"/>
      <c r="BE166" s="92" t="n">
        <f aca="false">BD166*'Custos SICRO 02 e Indenização'!$F$25</f>
        <v>0</v>
      </c>
      <c r="BF166" s="92" t="n">
        <f aca="false">BC166*'Custos SICRO 02 e Indenização'!$F$30</f>
        <v>0</v>
      </c>
      <c r="BG166" s="24"/>
      <c r="BH166" s="24"/>
      <c r="BI166" s="92" t="n">
        <f aca="false">BH166*'Custos SICRO 02 e Indenização'!$F$26</f>
        <v>0</v>
      </c>
      <c r="BJ166" s="92" t="n">
        <f aca="false">BG166*'Custos SICRO 02 e Indenização'!$F$31</f>
        <v>0</v>
      </c>
      <c r="BK166" s="50"/>
      <c r="BL166" s="92" t="n">
        <f aca="false">BK166*'Custos SICRO 02 e Indenização'!$F$40</f>
        <v>0</v>
      </c>
      <c r="BM166" s="50"/>
      <c r="BN166" s="50"/>
      <c r="BO166" s="92" t="n">
        <f aca="false">BN166*'Custos SICRO 02 e Indenização'!$F$43</f>
        <v>0</v>
      </c>
      <c r="BP166" s="50"/>
      <c r="BQ166" s="50"/>
      <c r="BR166" s="92" t="n">
        <f aca="false">BQ166*'Custos SICRO 02 e Indenização'!$F$44</f>
        <v>0</v>
      </c>
      <c r="BS166" s="50"/>
      <c r="BT166" s="50"/>
      <c r="BU166" s="92" t="n">
        <f aca="false">BT166*'Custos SICRO 02 e Indenização'!$F$45</f>
        <v>0</v>
      </c>
      <c r="BV166" s="51" t="n">
        <f aca="false">BU166+BR166+BO166+BL166+BJ166+BI166+BF166+BE166+BB166+BA166+AX166+AW166+AT166+AS166+AP166+AN166+AL166+AJ166+AH166+AF166+AD166+AB166+Z166+X166+V166+T166</f>
        <v>0</v>
      </c>
    </row>
    <row r="167" s="76" customFormat="true" ht="12" hidden="false" customHeight="true" outlineLevel="0" collapsed="false">
      <c r="A167" s="90" t="s">
        <v>425</v>
      </c>
      <c r="B167" s="91" t="n">
        <v>163</v>
      </c>
      <c r="C167" s="66" t="s">
        <v>173</v>
      </c>
      <c r="D167" s="69" t="s">
        <v>95</v>
      </c>
      <c r="E167" s="69" t="s">
        <v>648</v>
      </c>
      <c r="F167" s="69" t="s">
        <v>651</v>
      </c>
      <c r="G167" s="68" t="n">
        <v>800.1</v>
      </c>
      <c r="H167" s="68" t="n">
        <v>833.5</v>
      </c>
      <c r="I167" s="68" t="n">
        <v>33.4</v>
      </c>
      <c r="J167" s="42" t="s">
        <v>656</v>
      </c>
      <c r="K167" s="42" t="s">
        <v>442</v>
      </c>
      <c r="L167" s="67" t="n">
        <v>739307</v>
      </c>
      <c r="M167" s="42" t="n">
        <v>8053689</v>
      </c>
      <c r="N167" s="50" t="s">
        <v>350</v>
      </c>
      <c r="O167" s="50" t="s">
        <v>186</v>
      </c>
      <c r="P167" s="42" t="s">
        <v>178</v>
      </c>
      <c r="Q167" s="50" t="s">
        <v>177</v>
      </c>
      <c r="R167" s="50" t="s">
        <v>432</v>
      </c>
      <c r="S167" s="50"/>
      <c r="T167" s="92" t="n">
        <f aca="false">S167*'Custos SICRO 02 e Indenização'!$F$5</f>
        <v>0</v>
      </c>
      <c r="U167" s="50"/>
      <c r="V167" s="92" t="n">
        <f aca="false">U167*'Custos SICRO 02 e Indenização'!$F$6</f>
        <v>0</v>
      </c>
      <c r="W167" s="50"/>
      <c r="X167" s="92" t="n">
        <f aca="false">W167*'Custos SICRO 02 e Indenização'!$F$6</f>
        <v>0</v>
      </c>
      <c r="Y167" s="50"/>
      <c r="Z167" s="92" t="n">
        <f aca="false">Y167*'Custos SICRO 02 e Indenização'!$F$9</f>
        <v>0</v>
      </c>
      <c r="AA167" s="50"/>
      <c r="AB167" s="92" t="n">
        <f aca="false">AA167*'Custos SICRO 02 e Indenização'!$F$12</f>
        <v>0</v>
      </c>
      <c r="AC167" s="66"/>
      <c r="AD167" s="93" t="n">
        <f aca="false">AC167*'Custos SICRO 02 e Indenização'!$F$7</f>
        <v>0</v>
      </c>
      <c r="AE167" s="66"/>
      <c r="AF167" s="93" t="n">
        <f aca="false">AE167*'Custos SICRO 02 e Indenização'!$F$11</f>
        <v>0</v>
      </c>
      <c r="AG167" s="50"/>
      <c r="AH167" s="92" t="n">
        <f aca="false">AG167*'Custos SICRO 02 e Indenização'!$F$8</f>
        <v>0</v>
      </c>
      <c r="AI167" s="50"/>
      <c r="AJ167" s="92" t="n">
        <f aca="false">AI167*'Custos SICRO 02 e Indenização'!$F$10</f>
        <v>0</v>
      </c>
      <c r="AK167" s="92"/>
      <c r="AL167" s="92" t="n">
        <f aca="false">AK167*'Custos SICRO 02 e Indenização'!$F$13</f>
        <v>0</v>
      </c>
      <c r="AM167" s="57"/>
      <c r="AN167" s="92" t="n">
        <f aca="false">AM167*'Custos SICRO 02 e Indenização'!$F$18</f>
        <v>0</v>
      </c>
      <c r="AO167" s="50"/>
      <c r="AP167" s="92" t="n">
        <f aca="false">AO167*'Custos SICRO 02 e Indenização'!$F$21</f>
        <v>0</v>
      </c>
      <c r="AQ167" s="50"/>
      <c r="AR167" s="50"/>
      <c r="AS167" s="92" t="n">
        <f aca="false">AR167*'Custos SICRO 02 e Indenização'!$F$25</f>
        <v>0</v>
      </c>
      <c r="AT167" s="92" t="n">
        <f aca="false">AQ167*'Custos SICRO 02 e Indenização'!$F$30</f>
        <v>0</v>
      </c>
      <c r="AU167" s="50"/>
      <c r="AV167" s="50"/>
      <c r="AW167" s="92" t="n">
        <f aca="false">AV167*'Custos SICRO 02 e Indenização'!$F$25</f>
        <v>0</v>
      </c>
      <c r="AX167" s="92" t="n">
        <f aca="false">AU167*'Custos SICRO 02 e Indenização'!$F$31</f>
        <v>0</v>
      </c>
      <c r="AY167" s="50"/>
      <c r="AZ167" s="50"/>
      <c r="BA167" s="92" t="n">
        <f aca="false">AZ167*'Custos SICRO 02 e Indenização'!$F$27</f>
        <v>0</v>
      </c>
      <c r="BB167" s="92" t="n">
        <f aca="false">AY167*'Custos SICRO 02 e Indenização'!$F$32</f>
        <v>0</v>
      </c>
      <c r="BC167" s="50"/>
      <c r="BD167" s="50"/>
      <c r="BE167" s="92" t="n">
        <f aca="false">BD167*'Custos SICRO 02 e Indenização'!$F$25</f>
        <v>0</v>
      </c>
      <c r="BF167" s="92" t="n">
        <f aca="false">BC167*'Custos SICRO 02 e Indenização'!$F$30</f>
        <v>0</v>
      </c>
      <c r="BG167" s="24"/>
      <c r="BH167" s="24"/>
      <c r="BI167" s="92" t="n">
        <f aca="false">BH167*'Custos SICRO 02 e Indenização'!$F$26</f>
        <v>0</v>
      </c>
      <c r="BJ167" s="92" t="n">
        <f aca="false">BG167*'Custos SICRO 02 e Indenização'!$F$31</f>
        <v>0</v>
      </c>
      <c r="BK167" s="50"/>
      <c r="BL167" s="92" t="n">
        <f aca="false">BK167*'Custos SICRO 02 e Indenização'!$F$40</f>
        <v>0</v>
      </c>
      <c r="BM167" s="50"/>
      <c r="BN167" s="50"/>
      <c r="BO167" s="92" t="n">
        <f aca="false">BN167*'Custos SICRO 02 e Indenização'!$F$43</f>
        <v>0</v>
      </c>
      <c r="BP167" s="50"/>
      <c r="BQ167" s="50"/>
      <c r="BR167" s="92" t="n">
        <f aca="false">BQ167*'Custos SICRO 02 e Indenização'!$F$44</f>
        <v>0</v>
      </c>
      <c r="BS167" s="50"/>
      <c r="BT167" s="50"/>
      <c r="BU167" s="92" t="n">
        <f aca="false">BT167*'Custos SICRO 02 e Indenização'!$F$45</f>
        <v>0</v>
      </c>
      <c r="BV167" s="51" t="n">
        <f aca="false">BU167+BR167+BO167+BL167+BJ167+BI167+BF167+BE167+BB167+BA167+AX167+AW167+AT167+AS167+AP167+AN167+AL167+AJ167+AH167+AF167+AD167+AB167+Z167+X167+V167+T167</f>
        <v>0</v>
      </c>
    </row>
    <row r="168" s="76" customFormat="true" ht="12" hidden="false" customHeight="true" outlineLevel="0" collapsed="false">
      <c r="A168" s="94" t="s">
        <v>657</v>
      </c>
      <c r="B168" s="95" t="n">
        <v>267</v>
      </c>
      <c r="C168" s="42" t="s">
        <v>173</v>
      </c>
      <c r="D168" s="42" t="s">
        <v>112</v>
      </c>
      <c r="E168" s="42" t="s">
        <v>658</v>
      </c>
      <c r="F168" s="42" t="s">
        <v>659</v>
      </c>
      <c r="G168" s="44" t="n">
        <v>2.5</v>
      </c>
      <c r="H168" s="44" t="n">
        <v>27.2</v>
      </c>
      <c r="I168" s="44" t="n">
        <v>24.7</v>
      </c>
      <c r="J168" s="67" t="s">
        <v>660</v>
      </c>
      <c r="K168" s="42" t="s">
        <v>661</v>
      </c>
      <c r="L168" s="67" t="n">
        <v>372186</v>
      </c>
      <c r="M168" s="42" t="n">
        <v>7596474</v>
      </c>
      <c r="N168" s="42" t="s">
        <v>352</v>
      </c>
      <c r="O168" s="42" t="s">
        <v>351</v>
      </c>
      <c r="P168" s="42" t="s">
        <v>178</v>
      </c>
      <c r="Q168" s="50" t="s">
        <v>180</v>
      </c>
      <c r="R168" s="50" t="s">
        <v>432</v>
      </c>
      <c r="S168" s="45"/>
      <c r="T168" s="92" t="n">
        <f aca="false">S168*'Custos SICRO 02 e Indenização'!$F$5</f>
        <v>0</v>
      </c>
      <c r="U168" s="45"/>
      <c r="V168" s="92" t="n">
        <f aca="false">U168*'Custos SICRO 02 e Indenização'!$F$6</f>
        <v>0</v>
      </c>
      <c r="W168" s="49"/>
      <c r="X168" s="92" t="n">
        <f aca="false">W168*'Custos SICRO 02 e Indenização'!$F$6</f>
        <v>0</v>
      </c>
      <c r="Y168" s="92"/>
      <c r="Z168" s="92" t="n">
        <f aca="false">Y168*'Custos SICRO 02 e Indenização'!$F$9</f>
        <v>0</v>
      </c>
      <c r="AA168" s="45"/>
      <c r="AB168" s="92" t="n">
        <f aca="false">AA168*'Custos SICRO 02 e Indenização'!$F$12</f>
        <v>0</v>
      </c>
      <c r="AC168" s="47"/>
      <c r="AD168" s="93" t="n">
        <f aca="false">AC168*'Custos SICRO 02 e Indenização'!$F$7</f>
        <v>0</v>
      </c>
      <c r="AE168" s="49"/>
      <c r="AF168" s="93" t="n">
        <f aca="false">AE168*'Custos SICRO 02 e Indenização'!$F$11</f>
        <v>0</v>
      </c>
      <c r="AG168" s="49"/>
      <c r="AH168" s="92" t="n">
        <f aca="false">AG168*'Custos SICRO 02 e Indenização'!$F$8</f>
        <v>0</v>
      </c>
      <c r="AI168" s="45"/>
      <c r="AJ168" s="92" t="n">
        <f aca="false">AI168*'Custos SICRO 02 e Indenização'!$F$10</f>
        <v>0</v>
      </c>
      <c r="AK168" s="49"/>
      <c r="AL168" s="92" t="n">
        <f aca="false">AK168*'Custos SICRO 02 e Indenização'!$F$13</f>
        <v>0</v>
      </c>
      <c r="AM168" s="57"/>
      <c r="AN168" s="92" t="n">
        <f aca="false">AM168*'Custos SICRO 02 e Indenização'!$F$18</f>
        <v>0</v>
      </c>
      <c r="AO168" s="50"/>
      <c r="AP168" s="92" t="n">
        <f aca="false">AO168*'Custos SICRO 02 e Indenização'!$F$21</f>
        <v>0</v>
      </c>
      <c r="AQ168" s="50"/>
      <c r="AR168" s="50"/>
      <c r="AS168" s="92" t="n">
        <f aca="false">AR168*'Custos SICRO 02 e Indenização'!$F$25</f>
        <v>0</v>
      </c>
      <c r="AT168" s="92" t="n">
        <f aca="false">AQ168*'Custos SICRO 02 e Indenização'!$F$30</f>
        <v>0</v>
      </c>
      <c r="AU168" s="42"/>
      <c r="AV168" s="42"/>
      <c r="AW168" s="92" t="n">
        <f aca="false">AV168*'Custos SICRO 02 e Indenização'!$F$25</f>
        <v>0</v>
      </c>
      <c r="AX168" s="92" t="n">
        <f aca="false">AU168*'Custos SICRO 02 e Indenização'!$F$31</f>
        <v>0</v>
      </c>
      <c r="AY168" s="42"/>
      <c r="AZ168" s="42"/>
      <c r="BA168" s="92" t="n">
        <f aca="false">AZ168*'Custos SICRO 02 e Indenização'!$F$27</f>
        <v>0</v>
      </c>
      <c r="BB168" s="92" t="n">
        <f aca="false">AY168*'Custos SICRO 02 e Indenização'!$F$32</f>
        <v>0</v>
      </c>
      <c r="BC168" s="42"/>
      <c r="BD168" s="42"/>
      <c r="BE168" s="92" t="n">
        <f aca="false">BD168*'Custos SICRO 02 e Indenização'!$F$25</f>
        <v>0</v>
      </c>
      <c r="BF168" s="92" t="n">
        <f aca="false">BC168*'Custos SICRO 02 e Indenização'!$F$30</f>
        <v>0</v>
      </c>
      <c r="BG168" s="42"/>
      <c r="BH168" s="42"/>
      <c r="BI168" s="92" t="n">
        <f aca="false">BH168*'Custos SICRO 02 e Indenização'!$F$26</f>
        <v>0</v>
      </c>
      <c r="BJ168" s="92" t="n">
        <f aca="false">BG168*'Custos SICRO 02 e Indenização'!$F$31</f>
        <v>0</v>
      </c>
      <c r="BK168" s="42" t="n">
        <v>10</v>
      </c>
      <c r="BL168" s="92" t="n">
        <f aca="false">BK168*'Custos SICRO 02 e Indenização'!$F$40</f>
        <v>387040</v>
      </c>
      <c r="BM168" s="42"/>
      <c r="BN168" s="42"/>
      <c r="BO168" s="92" t="n">
        <f aca="false">BN168*'Custos SICRO 02 e Indenização'!$F$43</f>
        <v>0</v>
      </c>
      <c r="BP168" s="42"/>
      <c r="BQ168" s="42"/>
      <c r="BR168" s="92" t="n">
        <f aca="false">BQ168*'Custos SICRO 02 e Indenização'!$F$44</f>
        <v>0</v>
      </c>
      <c r="BS168" s="42"/>
      <c r="BT168" s="42"/>
      <c r="BU168" s="92" t="n">
        <f aca="false">BT168*'Custos SICRO 02 e Indenização'!$F$45</f>
        <v>0</v>
      </c>
      <c r="BV168" s="51" t="n">
        <f aca="false">BU168+BR168+BO168+BL168+BJ168+BI168+BF168+BE168+BB168+BA168+AX168+AW168+AT168+AS168+AP168+AN168+AL168+AJ168+AH168+AF168+AD168+AB168+Z168+X168+V168+T168</f>
        <v>387040</v>
      </c>
      <c r="BW168" s="75"/>
      <c r="BX168" s="75"/>
    </row>
    <row r="169" customFormat="false" ht="12" hidden="false" customHeight="true" outlineLevel="0" collapsed="false">
      <c r="A169" s="94" t="s">
        <v>657</v>
      </c>
      <c r="B169" s="95" t="n">
        <v>267</v>
      </c>
      <c r="C169" s="42" t="s">
        <v>173</v>
      </c>
      <c r="D169" s="42" t="s">
        <v>114</v>
      </c>
      <c r="E169" s="42" t="s">
        <v>662</v>
      </c>
      <c r="F169" s="42" t="s">
        <v>663</v>
      </c>
      <c r="G169" s="44" t="n">
        <v>30.2</v>
      </c>
      <c r="H169" s="44" t="n">
        <v>125</v>
      </c>
      <c r="I169" s="44" t="n">
        <v>94.8</v>
      </c>
      <c r="J169" s="67" t="s">
        <v>664</v>
      </c>
      <c r="K169" s="42" t="s">
        <v>661</v>
      </c>
      <c r="L169" s="67" t="n">
        <v>350505</v>
      </c>
      <c r="M169" s="42" t="n">
        <v>7596479</v>
      </c>
      <c r="N169" s="42" t="s">
        <v>354</v>
      </c>
      <c r="O169" s="42" t="s">
        <v>351</v>
      </c>
      <c r="P169" s="42" t="s">
        <v>353</v>
      </c>
      <c r="Q169" s="50" t="s">
        <v>180</v>
      </c>
      <c r="R169" s="50" t="s">
        <v>531</v>
      </c>
      <c r="S169" s="45"/>
      <c r="T169" s="92" t="n">
        <f aca="false">S169*'Custos SICRO 02 e Indenização'!$F$5</f>
        <v>0</v>
      </c>
      <c r="U169" s="45"/>
      <c r="V169" s="92" t="n">
        <f aca="false">U169*'Custos SICRO 02 e Indenização'!$F$6</f>
        <v>0</v>
      </c>
      <c r="W169" s="49"/>
      <c r="X169" s="92" t="n">
        <f aca="false">W169*'Custos SICRO 02 e Indenização'!$F$6</f>
        <v>0</v>
      </c>
      <c r="Y169" s="92"/>
      <c r="Z169" s="92" t="n">
        <f aca="false">Y169*'Custos SICRO 02 e Indenização'!$F$9</f>
        <v>0</v>
      </c>
      <c r="AA169" s="45"/>
      <c r="AB169" s="92" t="n">
        <f aca="false">AA169*'Custos SICRO 02 e Indenização'!$F$12</f>
        <v>0</v>
      </c>
      <c r="AC169" s="47"/>
      <c r="AD169" s="93" t="n">
        <f aca="false">AC169*'Custos SICRO 02 e Indenização'!$F$7</f>
        <v>0</v>
      </c>
      <c r="AE169" s="49"/>
      <c r="AF169" s="93" t="n">
        <f aca="false">AE169*'Custos SICRO 02 e Indenização'!$F$11</f>
        <v>0</v>
      </c>
      <c r="AG169" s="49"/>
      <c r="AH169" s="92" t="n">
        <f aca="false">AG169*'Custos SICRO 02 e Indenização'!$F$8</f>
        <v>0</v>
      </c>
      <c r="AI169" s="45"/>
      <c r="AJ169" s="92" t="n">
        <f aca="false">AI169*'Custos SICRO 02 e Indenização'!$F$10</f>
        <v>0</v>
      </c>
      <c r="AK169" s="49"/>
      <c r="AL169" s="92" t="n">
        <f aca="false">AK169*'Custos SICRO 02 e Indenização'!$F$13</f>
        <v>0</v>
      </c>
      <c r="AM169" s="57"/>
      <c r="AN169" s="92" t="n">
        <f aca="false">AM169*'Custos SICRO 02 e Indenização'!$F$18</f>
        <v>0</v>
      </c>
      <c r="AO169" s="50"/>
      <c r="AP169" s="92" t="n">
        <f aca="false">AO169*'Custos SICRO 02 e Indenização'!$F$21</f>
        <v>0</v>
      </c>
      <c r="AQ169" s="50"/>
      <c r="AR169" s="50"/>
      <c r="AS169" s="92" t="n">
        <f aca="false">AR169*'Custos SICRO 02 e Indenização'!$F$25</f>
        <v>0</v>
      </c>
      <c r="AT169" s="92" t="n">
        <f aca="false">AQ169*'Custos SICRO 02 e Indenização'!$F$30</f>
        <v>0</v>
      </c>
      <c r="AU169" s="42"/>
      <c r="AV169" s="42"/>
      <c r="AW169" s="92" t="n">
        <f aca="false">AV169*'Custos SICRO 02 e Indenização'!$F$25</f>
        <v>0</v>
      </c>
      <c r="AX169" s="92" t="n">
        <f aca="false">AU169*'Custos SICRO 02 e Indenização'!$F$31</f>
        <v>0</v>
      </c>
      <c r="AY169" s="42"/>
      <c r="AZ169" s="42"/>
      <c r="BA169" s="92" t="n">
        <f aca="false">AZ169*'Custos SICRO 02 e Indenização'!$F$27</f>
        <v>0</v>
      </c>
      <c r="BB169" s="92" t="n">
        <f aca="false">AY169*'Custos SICRO 02 e Indenização'!$F$32</f>
        <v>0</v>
      </c>
      <c r="BC169" s="42"/>
      <c r="BD169" s="42"/>
      <c r="BE169" s="92" t="n">
        <f aca="false">BD169*'Custos SICRO 02 e Indenização'!$F$25</f>
        <v>0</v>
      </c>
      <c r="BF169" s="92" t="n">
        <f aca="false">BC169*'Custos SICRO 02 e Indenização'!$F$30</f>
        <v>0</v>
      </c>
      <c r="BG169" s="42"/>
      <c r="BH169" s="42"/>
      <c r="BI169" s="92" t="n">
        <f aca="false">BH169*'Custos SICRO 02 e Indenização'!$F$26</f>
        <v>0</v>
      </c>
      <c r="BJ169" s="92" t="n">
        <f aca="false">BG169*'Custos SICRO 02 e Indenização'!$F$31</f>
        <v>0</v>
      </c>
      <c r="BK169" s="42"/>
      <c r="BL169" s="92" t="n">
        <f aca="false">BK169*'Custos SICRO 02 e Indenização'!$F$40</f>
        <v>0</v>
      </c>
      <c r="BM169" s="42"/>
      <c r="BN169" s="42"/>
      <c r="BO169" s="92" t="n">
        <f aca="false">BN169*'Custos SICRO 02 e Indenização'!$F$43</f>
        <v>0</v>
      </c>
      <c r="BP169" s="42"/>
      <c r="BQ169" s="42"/>
      <c r="BR169" s="92" t="n">
        <f aca="false">BQ169*'Custos SICRO 02 e Indenização'!$F$44</f>
        <v>0</v>
      </c>
      <c r="BS169" s="42"/>
      <c r="BT169" s="42"/>
      <c r="BU169" s="92" t="n">
        <f aca="false">BT169*'Custos SICRO 02 e Indenização'!$F$45</f>
        <v>0</v>
      </c>
      <c r="BV169" s="51" t="n">
        <f aca="false">BU169+BR169+BO169+BL169+BJ169+BI169+BF169+BE169+BB169+BA169+AX169+AW169+AT169+AS169+AP169+AN169+AL169+AJ169+AH169+AF169+AD169+AB169+Z169+X169+V169+T169</f>
        <v>0</v>
      </c>
    </row>
    <row r="170" s="76" customFormat="true" ht="12" hidden="false" customHeight="true" outlineLevel="0" collapsed="false">
      <c r="A170" s="94" t="s">
        <v>657</v>
      </c>
      <c r="B170" s="95" t="n">
        <v>267</v>
      </c>
      <c r="C170" s="42" t="s">
        <v>173</v>
      </c>
      <c r="D170" s="42" t="s">
        <v>114</v>
      </c>
      <c r="E170" s="42" t="s">
        <v>662</v>
      </c>
      <c r="F170" s="42" t="s">
        <v>663</v>
      </c>
      <c r="G170" s="44" t="n">
        <v>30.2</v>
      </c>
      <c r="H170" s="44" t="n">
        <v>125</v>
      </c>
      <c r="I170" s="44" t="n">
        <v>94.8</v>
      </c>
      <c r="J170" s="67" t="s">
        <v>665</v>
      </c>
      <c r="K170" s="42" t="s">
        <v>661</v>
      </c>
      <c r="L170" s="67" t="n">
        <v>350456</v>
      </c>
      <c r="M170" s="42" t="n">
        <v>7596448</v>
      </c>
      <c r="N170" s="42" t="s">
        <v>356</v>
      </c>
      <c r="O170" s="42" t="s">
        <v>355</v>
      </c>
      <c r="P170" s="42" t="s">
        <v>178</v>
      </c>
      <c r="Q170" s="50" t="s">
        <v>180</v>
      </c>
      <c r="R170" s="50" t="s">
        <v>432</v>
      </c>
      <c r="S170" s="45"/>
      <c r="T170" s="92" t="n">
        <f aca="false">S170*'Custos SICRO 02 e Indenização'!$F$5</f>
        <v>0</v>
      </c>
      <c r="U170" s="45"/>
      <c r="V170" s="92" t="n">
        <f aca="false">U170*'Custos SICRO 02 e Indenização'!$F$6</f>
        <v>0</v>
      </c>
      <c r="W170" s="49"/>
      <c r="X170" s="92" t="n">
        <f aca="false">W170*'Custos SICRO 02 e Indenização'!$F$6</f>
        <v>0</v>
      </c>
      <c r="Y170" s="92"/>
      <c r="Z170" s="92" t="n">
        <f aca="false">Y170*'Custos SICRO 02 e Indenização'!$F$9</f>
        <v>0</v>
      </c>
      <c r="AA170" s="45"/>
      <c r="AB170" s="92" t="n">
        <f aca="false">AA170*'Custos SICRO 02 e Indenização'!$F$12</f>
        <v>0</v>
      </c>
      <c r="AC170" s="47"/>
      <c r="AD170" s="93" t="n">
        <f aca="false">AC170*'Custos SICRO 02 e Indenização'!$F$7</f>
        <v>0</v>
      </c>
      <c r="AE170" s="49"/>
      <c r="AF170" s="93" t="n">
        <f aca="false">AE170*'Custos SICRO 02 e Indenização'!$F$11</f>
        <v>0</v>
      </c>
      <c r="AG170" s="49"/>
      <c r="AH170" s="92" t="n">
        <f aca="false">AG170*'Custos SICRO 02 e Indenização'!$F$8</f>
        <v>0</v>
      </c>
      <c r="AI170" s="45"/>
      <c r="AJ170" s="92" t="n">
        <f aca="false">AI170*'Custos SICRO 02 e Indenização'!$F$10</f>
        <v>0</v>
      </c>
      <c r="AK170" s="49"/>
      <c r="AL170" s="92" t="n">
        <f aca="false">AK170*'Custos SICRO 02 e Indenização'!$F$13</f>
        <v>0</v>
      </c>
      <c r="AM170" s="57"/>
      <c r="AN170" s="92" t="n">
        <f aca="false">AM170*'Custos SICRO 02 e Indenização'!$F$18</f>
        <v>0</v>
      </c>
      <c r="AO170" s="50"/>
      <c r="AP170" s="92" t="n">
        <f aca="false">AO170*'Custos SICRO 02 e Indenização'!$F$21</f>
        <v>0</v>
      </c>
      <c r="AQ170" s="50"/>
      <c r="AR170" s="50"/>
      <c r="AS170" s="92" t="n">
        <f aca="false">AR170*'Custos SICRO 02 e Indenização'!$F$25</f>
        <v>0</v>
      </c>
      <c r="AT170" s="92" t="n">
        <f aca="false">AQ170*'Custos SICRO 02 e Indenização'!$F$30</f>
        <v>0</v>
      </c>
      <c r="AU170" s="42"/>
      <c r="AV170" s="42"/>
      <c r="AW170" s="92" t="n">
        <f aca="false">AV170*'Custos SICRO 02 e Indenização'!$F$25</f>
        <v>0</v>
      </c>
      <c r="AX170" s="92" t="n">
        <f aca="false">AU170*'Custos SICRO 02 e Indenização'!$F$31</f>
        <v>0</v>
      </c>
      <c r="AY170" s="42"/>
      <c r="AZ170" s="42"/>
      <c r="BA170" s="92" t="n">
        <f aca="false">AZ170*'Custos SICRO 02 e Indenização'!$F$27</f>
        <v>0</v>
      </c>
      <c r="BB170" s="92" t="n">
        <f aca="false">AY170*'Custos SICRO 02 e Indenização'!$F$32</f>
        <v>0</v>
      </c>
      <c r="BC170" s="42"/>
      <c r="BD170" s="42"/>
      <c r="BE170" s="92" t="n">
        <f aca="false">BD170*'Custos SICRO 02 e Indenização'!$F$25</f>
        <v>0</v>
      </c>
      <c r="BF170" s="92" t="n">
        <f aca="false">BC170*'Custos SICRO 02 e Indenização'!$F$30</f>
        <v>0</v>
      </c>
      <c r="BG170" s="42"/>
      <c r="BH170" s="42"/>
      <c r="BI170" s="92" t="n">
        <f aca="false">BH170*'Custos SICRO 02 e Indenização'!$F$26</f>
        <v>0</v>
      </c>
      <c r="BJ170" s="92" t="n">
        <f aca="false">BG170*'Custos SICRO 02 e Indenização'!$F$31</f>
        <v>0</v>
      </c>
      <c r="BK170" s="42" t="n">
        <v>26</v>
      </c>
      <c r="BL170" s="92" t="n">
        <f aca="false">BK170*'Custos SICRO 02 e Indenização'!$F$40</f>
        <v>1006304</v>
      </c>
      <c r="BM170" s="42"/>
      <c r="BN170" s="42"/>
      <c r="BO170" s="92" t="n">
        <f aca="false">BN170*'Custos SICRO 02 e Indenização'!$F$43</f>
        <v>0</v>
      </c>
      <c r="BP170" s="42"/>
      <c r="BQ170" s="42"/>
      <c r="BR170" s="92" t="n">
        <f aca="false">BQ170*'Custos SICRO 02 e Indenização'!$F$44</f>
        <v>0</v>
      </c>
      <c r="BS170" s="42"/>
      <c r="BT170" s="42"/>
      <c r="BU170" s="92" t="n">
        <f aca="false">BT170*'Custos SICRO 02 e Indenização'!$F$45</f>
        <v>0</v>
      </c>
      <c r="BV170" s="51" t="n">
        <f aca="false">BU170+BR170+BO170+BL170+BJ170+BI170+BF170+BE170+BB170+BA170+AX170+AW170+AT170+AS170+AP170+AN170+AL170+AJ170+AH170+AF170+AD170+AB170+Z170+X170+V170+T170</f>
        <v>1006304</v>
      </c>
      <c r="BW170" s="75"/>
      <c r="BX170" s="75"/>
    </row>
    <row r="171" customFormat="false" ht="12" hidden="false" customHeight="true" outlineLevel="0" collapsed="false">
      <c r="A171" s="94" t="s">
        <v>657</v>
      </c>
      <c r="B171" s="95" t="n">
        <v>267</v>
      </c>
      <c r="C171" s="42" t="s">
        <v>173</v>
      </c>
      <c r="D171" s="42" t="s">
        <v>114</v>
      </c>
      <c r="E171" s="42" t="s">
        <v>662</v>
      </c>
      <c r="F171" s="42" t="s">
        <v>663</v>
      </c>
      <c r="G171" s="44" t="n">
        <v>30.2</v>
      </c>
      <c r="H171" s="44" t="n">
        <v>125</v>
      </c>
      <c r="I171" s="44" t="n">
        <v>94.8</v>
      </c>
      <c r="J171" s="67" t="s">
        <v>666</v>
      </c>
      <c r="K171" s="42" t="s">
        <v>661</v>
      </c>
      <c r="L171" s="67" t="n">
        <v>344267</v>
      </c>
      <c r="M171" s="42" t="n">
        <v>7591007</v>
      </c>
      <c r="N171" s="42" t="s">
        <v>357</v>
      </c>
      <c r="O171" s="42" t="s">
        <v>355</v>
      </c>
      <c r="P171" s="42" t="s">
        <v>175</v>
      </c>
      <c r="Q171" s="50" t="s">
        <v>177</v>
      </c>
      <c r="R171" s="50" t="s">
        <v>430</v>
      </c>
      <c r="S171" s="45"/>
      <c r="T171" s="92" t="n">
        <f aca="false">S171*'Custos SICRO 02 e Indenização'!$F$5</f>
        <v>0</v>
      </c>
      <c r="U171" s="45"/>
      <c r="V171" s="92" t="n">
        <f aca="false">U171*'Custos SICRO 02 e Indenização'!$F$6</f>
        <v>0</v>
      </c>
      <c r="W171" s="49"/>
      <c r="X171" s="92" t="n">
        <f aca="false">W171*'Custos SICRO 02 e Indenização'!$F$6</f>
        <v>0</v>
      </c>
      <c r="Y171" s="92"/>
      <c r="Z171" s="92" t="n">
        <f aca="false">Y171*'Custos SICRO 02 e Indenização'!$F$9</f>
        <v>0</v>
      </c>
      <c r="AA171" s="45"/>
      <c r="AB171" s="92" t="n">
        <f aca="false">AA171*'Custos SICRO 02 e Indenização'!$F$12</f>
        <v>0</v>
      </c>
      <c r="AC171" s="47"/>
      <c r="AD171" s="93" t="n">
        <f aca="false">AC171*'Custos SICRO 02 e Indenização'!$F$7</f>
        <v>0</v>
      </c>
      <c r="AE171" s="49"/>
      <c r="AF171" s="93" t="n">
        <f aca="false">AE171*'Custos SICRO 02 e Indenização'!$F$11</f>
        <v>0</v>
      </c>
      <c r="AG171" s="49"/>
      <c r="AH171" s="92" t="n">
        <f aca="false">AG171*'Custos SICRO 02 e Indenização'!$F$8</f>
        <v>0</v>
      </c>
      <c r="AI171" s="53" t="n">
        <v>32800</v>
      </c>
      <c r="AJ171" s="92" t="n">
        <f aca="false">AI171*'Custos SICRO 02 e Indenização'!$F$10</f>
        <v>11152</v>
      </c>
      <c r="AK171" s="49"/>
      <c r="AL171" s="92" t="n">
        <f aca="false">AK171*'Custos SICRO 02 e Indenização'!$F$13</f>
        <v>0</v>
      </c>
      <c r="AM171" s="57"/>
      <c r="AN171" s="92" t="n">
        <f aca="false">AM171*'Custos SICRO 02 e Indenização'!$F$18</f>
        <v>0</v>
      </c>
      <c r="AO171" s="50"/>
      <c r="AP171" s="92" t="n">
        <f aca="false">AO171*'Custos SICRO 02 e Indenização'!$F$21</f>
        <v>0</v>
      </c>
      <c r="AQ171" s="50"/>
      <c r="AR171" s="50"/>
      <c r="AS171" s="92" t="n">
        <f aca="false">AR171*'Custos SICRO 02 e Indenização'!$F$25</f>
        <v>0</v>
      </c>
      <c r="AT171" s="92" t="n">
        <f aca="false">AQ171*'Custos SICRO 02 e Indenização'!$F$30</f>
        <v>0</v>
      </c>
      <c r="AU171" s="42"/>
      <c r="AV171" s="42"/>
      <c r="AW171" s="92" t="n">
        <f aca="false">AV171*'Custos SICRO 02 e Indenização'!$F$25</f>
        <v>0</v>
      </c>
      <c r="AX171" s="92" t="n">
        <f aca="false">AU171*'Custos SICRO 02 e Indenização'!$F$31</f>
        <v>0</v>
      </c>
      <c r="AY171" s="42"/>
      <c r="AZ171" s="42"/>
      <c r="BA171" s="92" t="n">
        <f aca="false">AZ171*'Custos SICRO 02 e Indenização'!$F$27</f>
        <v>0</v>
      </c>
      <c r="BB171" s="92" t="n">
        <f aca="false">AY171*'Custos SICRO 02 e Indenização'!$F$32</f>
        <v>0</v>
      </c>
      <c r="BC171" s="42"/>
      <c r="BD171" s="42"/>
      <c r="BE171" s="92" t="n">
        <f aca="false">BD171*'Custos SICRO 02 e Indenização'!$F$25</f>
        <v>0</v>
      </c>
      <c r="BF171" s="92" t="n">
        <f aca="false">BC171*'Custos SICRO 02 e Indenização'!$F$30</f>
        <v>0</v>
      </c>
      <c r="BG171" s="42"/>
      <c r="BH171" s="42"/>
      <c r="BI171" s="92" t="n">
        <f aca="false">BH171*'Custos SICRO 02 e Indenização'!$F$26</f>
        <v>0</v>
      </c>
      <c r="BJ171" s="92" t="n">
        <f aca="false">BG171*'Custos SICRO 02 e Indenização'!$F$31</f>
        <v>0</v>
      </c>
      <c r="BK171" s="42"/>
      <c r="BL171" s="92" t="n">
        <f aca="false">BK171*'Custos SICRO 02 e Indenização'!$F$40</f>
        <v>0</v>
      </c>
      <c r="BM171" s="42"/>
      <c r="BN171" s="42"/>
      <c r="BO171" s="92" t="n">
        <f aca="false">BN171*'Custos SICRO 02 e Indenização'!$F$43</f>
        <v>0</v>
      </c>
      <c r="BP171" s="42"/>
      <c r="BQ171" s="42"/>
      <c r="BR171" s="92" t="n">
        <f aca="false">BQ171*'Custos SICRO 02 e Indenização'!$F$44</f>
        <v>0</v>
      </c>
      <c r="BS171" s="42"/>
      <c r="BT171" s="42"/>
      <c r="BU171" s="92" t="n">
        <f aca="false">BT171*'Custos SICRO 02 e Indenização'!$F$45</f>
        <v>0</v>
      </c>
      <c r="BV171" s="51" t="n">
        <f aca="false">BU171+BR171+BO171+BL171+BJ171+BI171+BF171+BE171+BB171+BA171+AX171+AW171+AT171+AS171+AP171+AN171+AL171+AJ171+AH171+AF171+AD171+AB171+Z171+X171+V171+T171</f>
        <v>11152</v>
      </c>
    </row>
    <row r="172" customFormat="false" ht="12" hidden="false" customHeight="true" outlineLevel="0" collapsed="false">
      <c r="A172" s="94" t="s">
        <v>657</v>
      </c>
      <c r="B172" s="95" t="n">
        <v>267</v>
      </c>
      <c r="C172" s="42" t="s">
        <v>173</v>
      </c>
      <c r="D172" s="42" t="s">
        <v>114</v>
      </c>
      <c r="E172" s="42" t="s">
        <v>662</v>
      </c>
      <c r="F172" s="42" t="s">
        <v>663</v>
      </c>
      <c r="G172" s="44" t="n">
        <v>30.2</v>
      </c>
      <c r="H172" s="44" t="n">
        <v>125</v>
      </c>
      <c r="I172" s="44" t="n">
        <v>94.8</v>
      </c>
      <c r="J172" s="67" t="s">
        <v>667</v>
      </c>
      <c r="K172" s="42" t="s">
        <v>661</v>
      </c>
      <c r="L172" s="67" t="n">
        <v>339912</v>
      </c>
      <c r="M172" s="42" t="n">
        <v>7586853</v>
      </c>
      <c r="N172" s="42" t="s">
        <v>358</v>
      </c>
      <c r="O172" s="42" t="s">
        <v>355</v>
      </c>
      <c r="P172" s="42" t="s">
        <v>178</v>
      </c>
      <c r="Q172" s="50" t="s">
        <v>182</v>
      </c>
      <c r="R172" s="50" t="s">
        <v>432</v>
      </c>
      <c r="S172" s="45"/>
      <c r="T172" s="92" t="n">
        <f aca="false">S172*'Custos SICRO 02 e Indenização'!$F$5</f>
        <v>0</v>
      </c>
      <c r="U172" s="45"/>
      <c r="V172" s="92" t="n">
        <f aca="false">U172*'Custos SICRO 02 e Indenização'!$F$6</f>
        <v>0</v>
      </c>
      <c r="W172" s="49"/>
      <c r="X172" s="92" t="n">
        <f aca="false">W172*'Custos SICRO 02 e Indenização'!$F$6</f>
        <v>0</v>
      </c>
      <c r="Y172" s="92"/>
      <c r="Z172" s="92" t="n">
        <f aca="false">Y172*'Custos SICRO 02 e Indenização'!$F$9</f>
        <v>0</v>
      </c>
      <c r="AA172" s="45"/>
      <c r="AB172" s="92" t="n">
        <f aca="false">AA172*'Custos SICRO 02 e Indenização'!$F$12</f>
        <v>0</v>
      </c>
      <c r="AC172" s="47"/>
      <c r="AD172" s="93" t="n">
        <f aca="false">AC172*'Custos SICRO 02 e Indenização'!$F$7</f>
        <v>0</v>
      </c>
      <c r="AE172" s="49"/>
      <c r="AF172" s="93" t="n">
        <f aca="false">AE172*'Custos SICRO 02 e Indenização'!$F$11</f>
        <v>0</v>
      </c>
      <c r="AG172" s="49"/>
      <c r="AH172" s="92" t="n">
        <f aca="false">AG172*'Custos SICRO 02 e Indenização'!$F$8</f>
        <v>0</v>
      </c>
      <c r="AI172" s="45"/>
      <c r="AJ172" s="92" t="n">
        <f aca="false">AI172*'Custos SICRO 02 e Indenização'!$F$10</f>
        <v>0</v>
      </c>
      <c r="AK172" s="49"/>
      <c r="AL172" s="92" t="n">
        <f aca="false">AK172*'Custos SICRO 02 e Indenização'!$F$13</f>
        <v>0</v>
      </c>
      <c r="AM172" s="57" t="n">
        <v>5.04</v>
      </c>
      <c r="AN172" s="92" t="n">
        <f aca="false">AM172*'Custos SICRO 02 e Indenização'!$F$18</f>
        <v>0</v>
      </c>
      <c r="AO172" s="50"/>
      <c r="AP172" s="92" t="n">
        <f aca="false">AO172*'Custos SICRO 02 e Indenização'!$F$21</f>
        <v>0</v>
      </c>
      <c r="AQ172" s="50"/>
      <c r="AR172" s="50"/>
      <c r="AS172" s="92" t="n">
        <f aca="false">AR172*'Custos SICRO 02 e Indenização'!$F$25</f>
        <v>0</v>
      </c>
      <c r="AT172" s="92" t="n">
        <f aca="false">AQ172*'Custos SICRO 02 e Indenização'!$F$30</f>
        <v>0</v>
      </c>
      <c r="AU172" s="42"/>
      <c r="AV172" s="42"/>
      <c r="AW172" s="92" t="n">
        <f aca="false">AV172*'Custos SICRO 02 e Indenização'!$F$25</f>
        <v>0</v>
      </c>
      <c r="AX172" s="92" t="n">
        <f aca="false">AU172*'Custos SICRO 02 e Indenização'!$F$31</f>
        <v>0</v>
      </c>
      <c r="AY172" s="42"/>
      <c r="AZ172" s="42"/>
      <c r="BA172" s="92" t="n">
        <f aca="false">AZ172*'Custos SICRO 02 e Indenização'!$F$27</f>
        <v>0</v>
      </c>
      <c r="BB172" s="92" t="n">
        <f aca="false">AY172*'Custos SICRO 02 e Indenização'!$F$32</f>
        <v>0</v>
      </c>
      <c r="BC172" s="42"/>
      <c r="BD172" s="42"/>
      <c r="BE172" s="92" t="n">
        <f aca="false">BD172*'Custos SICRO 02 e Indenização'!$F$25</f>
        <v>0</v>
      </c>
      <c r="BF172" s="92" t="n">
        <f aca="false">BC172*'Custos SICRO 02 e Indenização'!$F$30</f>
        <v>0</v>
      </c>
      <c r="BG172" s="42"/>
      <c r="BH172" s="42"/>
      <c r="BI172" s="92" t="n">
        <f aca="false">BH172*'Custos SICRO 02 e Indenização'!$F$26</f>
        <v>0</v>
      </c>
      <c r="BJ172" s="92" t="n">
        <f aca="false">BG172*'Custos SICRO 02 e Indenização'!$F$31</f>
        <v>0</v>
      </c>
      <c r="BK172" s="42"/>
      <c r="BL172" s="92" t="n">
        <f aca="false">BK172*'Custos SICRO 02 e Indenização'!$F$40</f>
        <v>0</v>
      </c>
      <c r="BM172" s="42"/>
      <c r="BN172" s="42"/>
      <c r="BO172" s="92" t="n">
        <f aca="false">BN172*'Custos SICRO 02 e Indenização'!$F$43</f>
        <v>0</v>
      </c>
      <c r="BP172" s="42"/>
      <c r="BQ172" s="42"/>
      <c r="BR172" s="92" t="n">
        <f aca="false">BQ172*'Custos SICRO 02 e Indenização'!$F$44</f>
        <v>0</v>
      </c>
      <c r="BS172" s="42"/>
      <c r="BT172" s="42"/>
      <c r="BU172" s="92" t="n">
        <f aca="false">BT172*'Custos SICRO 02 e Indenização'!$F$45</f>
        <v>0</v>
      </c>
      <c r="BV172" s="51" t="n">
        <f aca="false">BU172+BR172+BO172+BL172+BJ172+BI172+BF172+BE172+BB172+BA172+AX172+AW172+AT172+AS172+AP172+AN172+AL172+AJ172+AH172+AF172+AD172+AB172+Z172+X172+V172+T172</f>
        <v>0</v>
      </c>
    </row>
    <row r="173" customFormat="false" ht="12" hidden="false" customHeight="true" outlineLevel="0" collapsed="false">
      <c r="A173" s="94" t="s">
        <v>657</v>
      </c>
      <c r="B173" s="95" t="n">
        <v>267</v>
      </c>
      <c r="C173" s="42" t="s">
        <v>173</v>
      </c>
      <c r="D173" s="42" t="s">
        <v>114</v>
      </c>
      <c r="E173" s="42" t="s">
        <v>662</v>
      </c>
      <c r="F173" s="42" t="s">
        <v>663</v>
      </c>
      <c r="G173" s="44" t="n">
        <v>30.2</v>
      </c>
      <c r="H173" s="44" t="n">
        <v>125</v>
      </c>
      <c r="I173" s="44" t="n">
        <v>94.8</v>
      </c>
      <c r="J173" s="67" t="s">
        <v>668</v>
      </c>
      <c r="K173" s="42" t="s">
        <v>661</v>
      </c>
      <c r="L173" s="67" t="n">
        <v>337467</v>
      </c>
      <c r="M173" s="42" t="n">
        <v>7586312</v>
      </c>
      <c r="N173" s="42" t="s">
        <v>359</v>
      </c>
      <c r="O173" s="42" t="s">
        <v>355</v>
      </c>
      <c r="P173" s="42" t="s">
        <v>175</v>
      </c>
      <c r="Q173" s="50" t="s">
        <v>177</v>
      </c>
      <c r="R173" s="50" t="s">
        <v>430</v>
      </c>
      <c r="S173" s="45"/>
      <c r="T173" s="92" t="n">
        <f aca="false">S173*'Custos SICRO 02 e Indenização'!$F$5</f>
        <v>0</v>
      </c>
      <c r="U173" s="45"/>
      <c r="V173" s="92" t="n">
        <f aca="false">U173*'Custos SICRO 02 e Indenização'!$F$6</f>
        <v>0</v>
      </c>
      <c r="W173" s="49"/>
      <c r="X173" s="92" t="n">
        <f aca="false">W173*'Custos SICRO 02 e Indenização'!$F$6</f>
        <v>0</v>
      </c>
      <c r="Y173" s="92"/>
      <c r="Z173" s="92" t="n">
        <f aca="false">Y173*'Custos SICRO 02 e Indenização'!$F$9</f>
        <v>0</v>
      </c>
      <c r="AA173" s="45"/>
      <c r="AB173" s="92" t="n">
        <f aca="false">AA173*'Custos SICRO 02 e Indenização'!$F$12</f>
        <v>0</v>
      </c>
      <c r="AC173" s="47"/>
      <c r="AD173" s="93" t="n">
        <f aca="false">AC173*'Custos SICRO 02 e Indenização'!$F$7</f>
        <v>0</v>
      </c>
      <c r="AE173" s="49"/>
      <c r="AF173" s="93" t="n">
        <f aca="false">AE173*'Custos SICRO 02 e Indenização'!$F$11</f>
        <v>0</v>
      </c>
      <c r="AG173" s="49"/>
      <c r="AH173" s="92" t="n">
        <f aca="false">AG173*'Custos SICRO 02 e Indenização'!$F$8</f>
        <v>0</v>
      </c>
      <c r="AI173" s="53" t="n">
        <v>10400</v>
      </c>
      <c r="AJ173" s="92" t="n">
        <f aca="false">AI173*'Custos SICRO 02 e Indenização'!$F$10</f>
        <v>3536</v>
      </c>
      <c r="AK173" s="49"/>
      <c r="AL173" s="92" t="n">
        <f aca="false">AK173*'Custos SICRO 02 e Indenização'!$F$13</f>
        <v>0</v>
      </c>
      <c r="AM173" s="57"/>
      <c r="AN173" s="92" t="n">
        <f aca="false">AM173*'Custos SICRO 02 e Indenização'!$F$18</f>
        <v>0</v>
      </c>
      <c r="AO173" s="50"/>
      <c r="AP173" s="92" t="n">
        <f aca="false">AO173*'Custos SICRO 02 e Indenização'!$F$21</f>
        <v>0</v>
      </c>
      <c r="AQ173" s="50"/>
      <c r="AR173" s="50"/>
      <c r="AS173" s="92" t="n">
        <f aca="false">AR173*'Custos SICRO 02 e Indenização'!$F$25</f>
        <v>0</v>
      </c>
      <c r="AT173" s="92" t="n">
        <f aca="false">AQ173*'Custos SICRO 02 e Indenização'!$F$30</f>
        <v>0</v>
      </c>
      <c r="AU173" s="42"/>
      <c r="AV173" s="42"/>
      <c r="AW173" s="92" t="n">
        <f aca="false">AV173*'Custos SICRO 02 e Indenização'!$F$25</f>
        <v>0</v>
      </c>
      <c r="AX173" s="92" t="n">
        <f aca="false">AU173*'Custos SICRO 02 e Indenização'!$F$31</f>
        <v>0</v>
      </c>
      <c r="AY173" s="42"/>
      <c r="AZ173" s="42"/>
      <c r="BA173" s="92" t="n">
        <f aca="false">AZ173*'Custos SICRO 02 e Indenização'!$F$27</f>
        <v>0</v>
      </c>
      <c r="BB173" s="92" t="n">
        <f aca="false">AY173*'Custos SICRO 02 e Indenização'!$F$32</f>
        <v>0</v>
      </c>
      <c r="BC173" s="42"/>
      <c r="BD173" s="42"/>
      <c r="BE173" s="92" t="n">
        <f aca="false">BD173*'Custos SICRO 02 e Indenização'!$F$25</f>
        <v>0</v>
      </c>
      <c r="BF173" s="92" t="n">
        <f aca="false">BC173*'Custos SICRO 02 e Indenização'!$F$30</f>
        <v>0</v>
      </c>
      <c r="BG173" s="42"/>
      <c r="BH173" s="42"/>
      <c r="BI173" s="92" t="n">
        <f aca="false">BH173*'Custos SICRO 02 e Indenização'!$F$26</f>
        <v>0</v>
      </c>
      <c r="BJ173" s="92" t="n">
        <f aca="false">BG173*'Custos SICRO 02 e Indenização'!$F$31</f>
        <v>0</v>
      </c>
      <c r="BK173" s="42"/>
      <c r="BL173" s="92" t="n">
        <f aca="false">BK173*'Custos SICRO 02 e Indenização'!$F$40</f>
        <v>0</v>
      </c>
      <c r="BM173" s="42"/>
      <c r="BN173" s="42"/>
      <c r="BO173" s="92" t="n">
        <f aca="false">BN173*'Custos SICRO 02 e Indenização'!$F$43</f>
        <v>0</v>
      </c>
      <c r="BP173" s="42"/>
      <c r="BQ173" s="42"/>
      <c r="BR173" s="92" t="n">
        <f aca="false">BQ173*'Custos SICRO 02 e Indenização'!$F$44</f>
        <v>0</v>
      </c>
      <c r="BS173" s="42"/>
      <c r="BT173" s="42"/>
      <c r="BU173" s="92" t="n">
        <f aca="false">BT173*'Custos SICRO 02 e Indenização'!$F$45</f>
        <v>0</v>
      </c>
      <c r="BV173" s="51" t="n">
        <f aca="false">BU173+BR173+BO173+BL173+BJ173+BI173+BF173+BE173+BB173+BA173+AX173+AW173+AT173+AS173+AP173+AN173+AL173+AJ173+AH173+AF173+AD173+AB173+Z173+X173+V173+T173</f>
        <v>3536</v>
      </c>
    </row>
    <row r="174" s="76" customFormat="true" ht="12" hidden="false" customHeight="true" outlineLevel="0" collapsed="false">
      <c r="A174" s="94" t="s">
        <v>657</v>
      </c>
      <c r="B174" s="95" t="n">
        <v>267</v>
      </c>
      <c r="C174" s="42" t="s">
        <v>173</v>
      </c>
      <c r="D174" s="42" t="s">
        <v>114</v>
      </c>
      <c r="E174" s="42" t="s">
        <v>662</v>
      </c>
      <c r="F174" s="42" t="s">
        <v>663</v>
      </c>
      <c r="G174" s="44" t="n">
        <v>30.2</v>
      </c>
      <c r="H174" s="44" t="n">
        <v>125</v>
      </c>
      <c r="I174" s="44" t="n">
        <v>94.8</v>
      </c>
      <c r="J174" s="67" t="s">
        <v>669</v>
      </c>
      <c r="K174" s="42" t="s">
        <v>661</v>
      </c>
      <c r="L174" s="67" t="n">
        <v>335360</v>
      </c>
      <c r="M174" s="42" t="n">
        <v>7585813</v>
      </c>
      <c r="N174" s="42" t="s">
        <v>360</v>
      </c>
      <c r="O174" s="42" t="s">
        <v>355</v>
      </c>
      <c r="P174" s="42" t="s">
        <v>178</v>
      </c>
      <c r="Q174" s="50" t="s">
        <v>182</v>
      </c>
      <c r="R174" s="50" t="s">
        <v>432</v>
      </c>
      <c r="S174" s="45"/>
      <c r="T174" s="92" t="n">
        <f aca="false">S174*'Custos SICRO 02 e Indenização'!$F$5</f>
        <v>0</v>
      </c>
      <c r="U174" s="45"/>
      <c r="V174" s="92" t="n">
        <f aca="false">U174*'Custos SICRO 02 e Indenização'!$F$6</f>
        <v>0</v>
      </c>
      <c r="W174" s="49"/>
      <c r="X174" s="92" t="n">
        <f aca="false">W174*'Custos SICRO 02 e Indenização'!$F$6</f>
        <v>0</v>
      </c>
      <c r="Y174" s="92"/>
      <c r="Z174" s="92" t="n">
        <f aca="false">Y174*'Custos SICRO 02 e Indenização'!$F$9</f>
        <v>0</v>
      </c>
      <c r="AA174" s="45"/>
      <c r="AB174" s="92" t="n">
        <f aca="false">AA174*'Custos SICRO 02 e Indenização'!$F$12</f>
        <v>0</v>
      </c>
      <c r="AC174" s="47"/>
      <c r="AD174" s="93" t="n">
        <f aca="false">AC174*'Custos SICRO 02 e Indenização'!$F$7</f>
        <v>0</v>
      </c>
      <c r="AE174" s="49"/>
      <c r="AF174" s="93" t="n">
        <f aca="false">AE174*'Custos SICRO 02 e Indenização'!$F$11</f>
        <v>0</v>
      </c>
      <c r="AG174" s="49"/>
      <c r="AH174" s="92" t="n">
        <f aca="false">AG174*'Custos SICRO 02 e Indenização'!$F$8</f>
        <v>0</v>
      </c>
      <c r="AI174" s="45"/>
      <c r="AJ174" s="92" t="n">
        <f aca="false">AI174*'Custos SICRO 02 e Indenização'!$F$10</f>
        <v>0</v>
      </c>
      <c r="AK174" s="49"/>
      <c r="AL174" s="92" t="n">
        <f aca="false">AK174*'Custos SICRO 02 e Indenização'!$F$13</f>
        <v>0</v>
      </c>
      <c r="AM174" s="57" t="n">
        <v>8.62</v>
      </c>
      <c r="AN174" s="92" t="n">
        <f aca="false">AM174*'Custos SICRO 02 e Indenização'!$F$18</f>
        <v>0</v>
      </c>
      <c r="AO174" s="50"/>
      <c r="AP174" s="92" t="n">
        <f aca="false">AO174*'Custos SICRO 02 e Indenização'!$F$21</f>
        <v>0</v>
      </c>
      <c r="AQ174" s="50"/>
      <c r="AR174" s="50"/>
      <c r="AS174" s="92" t="n">
        <f aca="false">AR174*'Custos SICRO 02 e Indenização'!$F$25</f>
        <v>0</v>
      </c>
      <c r="AT174" s="92" t="n">
        <f aca="false">AQ174*'Custos SICRO 02 e Indenização'!$F$30</f>
        <v>0</v>
      </c>
      <c r="AU174" s="42"/>
      <c r="AV174" s="42"/>
      <c r="AW174" s="92" t="n">
        <f aca="false">AV174*'Custos SICRO 02 e Indenização'!$F$25</f>
        <v>0</v>
      </c>
      <c r="AX174" s="92" t="n">
        <f aca="false">AU174*'Custos SICRO 02 e Indenização'!$F$31</f>
        <v>0</v>
      </c>
      <c r="AY174" s="42"/>
      <c r="AZ174" s="42"/>
      <c r="BA174" s="92" t="n">
        <f aca="false">AZ174*'Custos SICRO 02 e Indenização'!$F$27</f>
        <v>0</v>
      </c>
      <c r="BB174" s="92" t="n">
        <f aca="false">AY174*'Custos SICRO 02 e Indenização'!$F$32</f>
        <v>0</v>
      </c>
      <c r="BC174" s="42"/>
      <c r="BD174" s="42"/>
      <c r="BE174" s="92" t="n">
        <f aca="false">BD174*'Custos SICRO 02 e Indenização'!$F$25</f>
        <v>0</v>
      </c>
      <c r="BF174" s="92" t="n">
        <f aca="false">BC174*'Custos SICRO 02 e Indenização'!$F$30</f>
        <v>0</v>
      </c>
      <c r="BG174" s="42"/>
      <c r="BH174" s="42"/>
      <c r="BI174" s="92" t="n">
        <f aca="false">BH174*'Custos SICRO 02 e Indenização'!$F$26</f>
        <v>0</v>
      </c>
      <c r="BJ174" s="92" t="n">
        <f aca="false">BG174*'Custos SICRO 02 e Indenização'!$F$31</f>
        <v>0</v>
      </c>
      <c r="BK174" s="42"/>
      <c r="BL174" s="92" t="n">
        <f aca="false">BK174*'Custos SICRO 02 e Indenização'!$F$40</f>
        <v>0</v>
      </c>
      <c r="BM174" s="42"/>
      <c r="BN174" s="42"/>
      <c r="BO174" s="92" t="n">
        <f aca="false">BN174*'Custos SICRO 02 e Indenização'!$F$43</f>
        <v>0</v>
      </c>
      <c r="BP174" s="42"/>
      <c r="BQ174" s="42"/>
      <c r="BR174" s="92" t="n">
        <f aca="false">BQ174*'Custos SICRO 02 e Indenização'!$F$44</f>
        <v>0</v>
      </c>
      <c r="BS174" s="42"/>
      <c r="BT174" s="42"/>
      <c r="BU174" s="92" t="n">
        <f aca="false">BT174*'Custos SICRO 02 e Indenização'!$F$45</f>
        <v>0</v>
      </c>
      <c r="BV174" s="51" t="n">
        <f aca="false">BU174+BR174+BO174+BL174+BJ174+BI174+BF174+BE174+BB174+BA174+AX174+AW174+AT174+AS174+AP174+AN174+AL174+AJ174+AH174+AF174+AD174+AB174+Z174+X174+V174+T174</f>
        <v>0</v>
      </c>
      <c r="BW174" s="75"/>
      <c r="BX174" s="75"/>
    </row>
    <row r="175" customFormat="false" ht="12" hidden="false" customHeight="true" outlineLevel="0" collapsed="false">
      <c r="A175" s="94" t="s">
        <v>657</v>
      </c>
      <c r="B175" s="95" t="n">
        <v>267</v>
      </c>
      <c r="C175" s="42" t="s">
        <v>173</v>
      </c>
      <c r="D175" s="42" t="s">
        <v>114</v>
      </c>
      <c r="E175" s="42" t="s">
        <v>662</v>
      </c>
      <c r="F175" s="42" t="s">
        <v>663</v>
      </c>
      <c r="G175" s="44" t="n">
        <v>30.2</v>
      </c>
      <c r="H175" s="44" t="n">
        <v>125</v>
      </c>
      <c r="I175" s="44" t="n">
        <v>94.8</v>
      </c>
      <c r="J175" s="67" t="s">
        <v>670</v>
      </c>
      <c r="K175" s="42" t="s">
        <v>661</v>
      </c>
      <c r="L175" s="67" t="n">
        <v>329073</v>
      </c>
      <c r="M175" s="42" t="n">
        <v>7584375</v>
      </c>
      <c r="N175" s="42" t="s">
        <v>361</v>
      </c>
      <c r="O175" s="42" t="s">
        <v>355</v>
      </c>
      <c r="P175" s="42" t="s">
        <v>175</v>
      </c>
      <c r="Q175" s="50" t="s">
        <v>177</v>
      </c>
      <c r="R175" s="50" t="s">
        <v>430</v>
      </c>
      <c r="S175" s="45"/>
      <c r="T175" s="92" t="n">
        <f aca="false">S175*'Custos SICRO 02 e Indenização'!$F$5</f>
        <v>0</v>
      </c>
      <c r="U175" s="45"/>
      <c r="V175" s="92" t="n">
        <f aca="false">U175*'Custos SICRO 02 e Indenização'!$F$6</f>
        <v>0</v>
      </c>
      <c r="W175" s="49"/>
      <c r="X175" s="92" t="n">
        <f aca="false">W175*'Custos SICRO 02 e Indenização'!$F$6</f>
        <v>0</v>
      </c>
      <c r="Y175" s="92"/>
      <c r="Z175" s="92" t="n">
        <f aca="false">Y175*'Custos SICRO 02 e Indenização'!$F$9</f>
        <v>0</v>
      </c>
      <c r="AA175" s="45"/>
      <c r="AB175" s="92" t="n">
        <f aca="false">AA175*'Custos SICRO 02 e Indenização'!$F$12</f>
        <v>0</v>
      </c>
      <c r="AC175" s="47"/>
      <c r="AD175" s="93" t="n">
        <f aca="false">AC175*'Custos SICRO 02 e Indenização'!$F$7</f>
        <v>0</v>
      </c>
      <c r="AE175" s="49"/>
      <c r="AF175" s="93" t="n">
        <f aca="false">AE175*'Custos SICRO 02 e Indenização'!$F$11</f>
        <v>0</v>
      </c>
      <c r="AG175" s="49"/>
      <c r="AH175" s="92" t="n">
        <f aca="false">AG175*'Custos SICRO 02 e Indenização'!$F$8</f>
        <v>0</v>
      </c>
      <c r="AI175" s="53" t="n">
        <v>12800</v>
      </c>
      <c r="AJ175" s="92" t="n">
        <f aca="false">AI175*'Custos SICRO 02 e Indenização'!$F$10</f>
        <v>4352</v>
      </c>
      <c r="AK175" s="49"/>
      <c r="AL175" s="92" t="n">
        <f aca="false">AK175*'Custos SICRO 02 e Indenização'!$F$13</f>
        <v>0</v>
      </c>
      <c r="AM175" s="57"/>
      <c r="AN175" s="92" t="n">
        <f aca="false">AM175*'Custos SICRO 02 e Indenização'!$F$18</f>
        <v>0</v>
      </c>
      <c r="AO175" s="50"/>
      <c r="AP175" s="92" t="n">
        <f aca="false">AO175*'Custos SICRO 02 e Indenização'!$F$21</f>
        <v>0</v>
      </c>
      <c r="AQ175" s="50"/>
      <c r="AR175" s="50"/>
      <c r="AS175" s="92" t="n">
        <f aca="false">AR175*'Custos SICRO 02 e Indenização'!$F$25</f>
        <v>0</v>
      </c>
      <c r="AT175" s="92" t="n">
        <f aca="false">AQ175*'Custos SICRO 02 e Indenização'!$F$30</f>
        <v>0</v>
      </c>
      <c r="AU175" s="42"/>
      <c r="AV175" s="42"/>
      <c r="AW175" s="92" t="n">
        <f aca="false">AV175*'Custos SICRO 02 e Indenização'!$F$25</f>
        <v>0</v>
      </c>
      <c r="AX175" s="92" t="n">
        <f aca="false">AU175*'Custos SICRO 02 e Indenização'!$F$31</f>
        <v>0</v>
      </c>
      <c r="AY175" s="42"/>
      <c r="AZ175" s="42"/>
      <c r="BA175" s="92" t="n">
        <f aca="false">AZ175*'Custos SICRO 02 e Indenização'!$F$27</f>
        <v>0</v>
      </c>
      <c r="BB175" s="92" t="n">
        <f aca="false">AY175*'Custos SICRO 02 e Indenização'!$F$32</f>
        <v>0</v>
      </c>
      <c r="BC175" s="42"/>
      <c r="BD175" s="42"/>
      <c r="BE175" s="92" t="n">
        <f aca="false">BD175*'Custos SICRO 02 e Indenização'!$F$25</f>
        <v>0</v>
      </c>
      <c r="BF175" s="92" t="n">
        <f aca="false">BC175*'Custos SICRO 02 e Indenização'!$F$30</f>
        <v>0</v>
      </c>
      <c r="BG175" s="42"/>
      <c r="BH175" s="42"/>
      <c r="BI175" s="92" t="n">
        <f aca="false">BH175*'Custos SICRO 02 e Indenização'!$F$26</f>
        <v>0</v>
      </c>
      <c r="BJ175" s="92" t="n">
        <f aca="false">BG175*'Custos SICRO 02 e Indenização'!$F$31</f>
        <v>0</v>
      </c>
      <c r="BK175" s="42"/>
      <c r="BL175" s="92" t="n">
        <f aca="false">BK175*'Custos SICRO 02 e Indenização'!$F$40</f>
        <v>0</v>
      </c>
      <c r="BM175" s="42"/>
      <c r="BN175" s="42"/>
      <c r="BO175" s="92" t="n">
        <f aca="false">BN175*'Custos SICRO 02 e Indenização'!$F$43</f>
        <v>0</v>
      </c>
      <c r="BP175" s="42"/>
      <c r="BQ175" s="42"/>
      <c r="BR175" s="92" t="n">
        <f aca="false">BQ175*'Custos SICRO 02 e Indenização'!$F$44</f>
        <v>0</v>
      </c>
      <c r="BS175" s="42"/>
      <c r="BT175" s="42"/>
      <c r="BU175" s="92" t="n">
        <f aca="false">BT175*'Custos SICRO 02 e Indenização'!$F$45</f>
        <v>0</v>
      </c>
      <c r="BV175" s="51" t="n">
        <f aca="false">BU175+BR175+BO175+BL175+BJ175+BI175+BF175+BE175+BB175+BA175+AX175+AW175+AT175+AS175+AP175+AN175+AL175+AJ175+AH175+AF175+AD175+AB175+Z175+X175+V175+T175</f>
        <v>4352</v>
      </c>
    </row>
    <row r="176" customFormat="false" ht="12" hidden="false" customHeight="true" outlineLevel="0" collapsed="false">
      <c r="A176" s="94" t="s">
        <v>657</v>
      </c>
      <c r="B176" s="95" t="n">
        <v>267</v>
      </c>
      <c r="C176" s="42" t="s">
        <v>173</v>
      </c>
      <c r="D176" s="42" t="s">
        <v>114</v>
      </c>
      <c r="E176" s="42" t="s">
        <v>662</v>
      </c>
      <c r="F176" s="42" t="s">
        <v>663</v>
      </c>
      <c r="G176" s="44" t="n">
        <v>30.2</v>
      </c>
      <c r="H176" s="44" t="n">
        <v>125</v>
      </c>
      <c r="I176" s="44" t="n">
        <v>94.8</v>
      </c>
      <c r="J176" s="67" t="s">
        <v>671</v>
      </c>
      <c r="K176" s="42" t="s">
        <v>661</v>
      </c>
      <c r="L176" s="67" t="n">
        <v>295586</v>
      </c>
      <c r="M176" s="42" t="n">
        <v>7581380</v>
      </c>
      <c r="N176" s="42" t="s">
        <v>363</v>
      </c>
      <c r="O176" s="42" t="s">
        <v>362</v>
      </c>
      <c r="P176" s="42" t="s">
        <v>178</v>
      </c>
      <c r="Q176" s="50" t="s">
        <v>182</v>
      </c>
      <c r="R176" s="50" t="s">
        <v>432</v>
      </c>
      <c r="S176" s="45"/>
      <c r="T176" s="92" t="n">
        <f aca="false">S176*'Custos SICRO 02 e Indenização'!$F$5</f>
        <v>0</v>
      </c>
      <c r="U176" s="45"/>
      <c r="V176" s="92" t="n">
        <f aca="false">U176*'Custos SICRO 02 e Indenização'!$F$6</f>
        <v>0</v>
      </c>
      <c r="W176" s="49"/>
      <c r="X176" s="92" t="n">
        <f aca="false">W176*'Custos SICRO 02 e Indenização'!$F$6</f>
        <v>0</v>
      </c>
      <c r="Y176" s="92"/>
      <c r="Z176" s="92" t="n">
        <f aca="false">Y176*'Custos SICRO 02 e Indenização'!$F$9</f>
        <v>0</v>
      </c>
      <c r="AA176" s="45"/>
      <c r="AB176" s="92" t="n">
        <f aca="false">AA176*'Custos SICRO 02 e Indenização'!$F$12</f>
        <v>0</v>
      </c>
      <c r="AC176" s="47"/>
      <c r="AD176" s="93" t="n">
        <f aca="false">AC176*'Custos SICRO 02 e Indenização'!$F$7</f>
        <v>0</v>
      </c>
      <c r="AE176" s="49"/>
      <c r="AF176" s="93" t="n">
        <f aca="false">AE176*'Custos SICRO 02 e Indenização'!$F$11</f>
        <v>0</v>
      </c>
      <c r="AG176" s="49"/>
      <c r="AH176" s="92" t="n">
        <f aca="false">AG176*'Custos SICRO 02 e Indenização'!$F$8</f>
        <v>0</v>
      </c>
      <c r="AI176" s="45"/>
      <c r="AJ176" s="92" t="n">
        <f aca="false">AI176*'Custos SICRO 02 e Indenização'!$F$10</f>
        <v>0</v>
      </c>
      <c r="AK176" s="49"/>
      <c r="AL176" s="92" t="n">
        <f aca="false">AK176*'Custos SICRO 02 e Indenização'!$F$13</f>
        <v>0</v>
      </c>
      <c r="AM176" s="57" t="n">
        <v>4.3</v>
      </c>
      <c r="AN176" s="92" t="n">
        <f aca="false">AM176*'Custos SICRO 02 e Indenização'!$F$18</f>
        <v>0</v>
      </c>
      <c r="AO176" s="50"/>
      <c r="AP176" s="92" t="n">
        <f aca="false">AO176*'Custos SICRO 02 e Indenização'!$F$21</f>
        <v>0</v>
      </c>
      <c r="AQ176" s="50"/>
      <c r="AR176" s="50"/>
      <c r="AS176" s="92" t="n">
        <f aca="false">AR176*'Custos SICRO 02 e Indenização'!$F$25</f>
        <v>0</v>
      </c>
      <c r="AT176" s="92" t="n">
        <f aca="false">AQ176*'Custos SICRO 02 e Indenização'!$F$30</f>
        <v>0</v>
      </c>
      <c r="AU176" s="42"/>
      <c r="AV176" s="42"/>
      <c r="AW176" s="92" t="n">
        <f aca="false">AV176*'Custos SICRO 02 e Indenização'!$F$25</f>
        <v>0</v>
      </c>
      <c r="AX176" s="92" t="n">
        <f aca="false">AU176*'Custos SICRO 02 e Indenização'!$F$31</f>
        <v>0</v>
      </c>
      <c r="AY176" s="42"/>
      <c r="AZ176" s="42"/>
      <c r="BA176" s="92" t="n">
        <f aca="false">AZ176*'Custos SICRO 02 e Indenização'!$F$27</f>
        <v>0</v>
      </c>
      <c r="BB176" s="92" t="n">
        <f aca="false">AY176*'Custos SICRO 02 e Indenização'!$F$32</f>
        <v>0</v>
      </c>
      <c r="BC176" s="42"/>
      <c r="BD176" s="42"/>
      <c r="BE176" s="92" t="n">
        <f aca="false">BD176*'Custos SICRO 02 e Indenização'!$F$25</f>
        <v>0</v>
      </c>
      <c r="BF176" s="92" t="n">
        <f aca="false">BC176*'Custos SICRO 02 e Indenização'!$F$30</f>
        <v>0</v>
      </c>
      <c r="BG176" s="42"/>
      <c r="BH176" s="42"/>
      <c r="BI176" s="92" t="n">
        <f aca="false">BH176*'Custos SICRO 02 e Indenização'!$F$26</f>
        <v>0</v>
      </c>
      <c r="BJ176" s="92" t="n">
        <f aca="false">BG176*'Custos SICRO 02 e Indenização'!$F$31</f>
        <v>0</v>
      </c>
      <c r="BK176" s="42"/>
      <c r="BL176" s="92" t="n">
        <f aca="false">BK176*'Custos SICRO 02 e Indenização'!$F$40</f>
        <v>0</v>
      </c>
      <c r="BM176" s="42"/>
      <c r="BN176" s="42"/>
      <c r="BO176" s="92" t="n">
        <f aca="false">BN176*'Custos SICRO 02 e Indenização'!$F$43</f>
        <v>0</v>
      </c>
      <c r="BP176" s="42"/>
      <c r="BQ176" s="42"/>
      <c r="BR176" s="92" t="n">
        <f aca="false">BQ176*'Custos SICRO 02 e Indenização'!$F$44</f>
        <v>0</v>
      </c>
      <c r="BS176" s="42"/>
      <c r="BT176" s="42"/>
      <c r="BU176" s="92" t="n">
        <f aca="false">BT176*'Custos SICRO 02 e Indenização'!$F$45</f>
        <v>0</v>
      </c>
      <c r="BV176" s="51" t="n">
        <f aca="false">BU176+BR176+BO176+BL176+BJ176+BI176+BF176+BE176+BB176+BA176+AX176+AW176+AT176+AS176+AP176+AN176+AL176+AJ176+AH176+AF176+AD176+AB176+Z176+X176+V176+T176</f>
        <v>0</v>
      </c>
    </row>
    <row r="177" customFormat="false" ht="12" hidden="false" customHeight="true" outlineLevel="0" collapsed="false">
      <c r="A177" s="94" t="s">
        <v>657</v>
      </c>
      <c r="B177" s="95" t="n">
        <v>267</v>
      </c>
      <c r="C177" s="42" t="s">
        <v>173</v>
      </c>
      <c r="D177" s="42" t="s">
        <v>114</v>
      </c>
      <c r="E177" s="42" t="s">
        <v>662</v>
      </c>
      <c r="F177" s="42" t="s">
        <v>663</v>
      </c>
      <c r="G177" s="44" t="n">
        <v>30.2</v>
      </c>
      <c r="H177" s="44" t="n">
        <v>125</v>
      </c>
      <c r="I177" s="44" t="n">
        <v>94.8</v>
      </c>
      <c r="J177" s="67" t="s">
        <v>672</v>
      </c>
      <c r="K177" s="42" t="s">
        <v>661</v>
      </c>
      <c r="L177" s="67" t="n">
        <v>278067</v>
      </c>
      <c r="M177" s="42" t="n">
        <v>7587311</v>
      </c>
      <c r="N177" s="42" t="s">
        <v>364</v>
      </c>
      <c r="O177" s="42" t="s">
        <v>362</v>
      </c>
      <c r="P177" s="42" t="s">
        <v>175</v>
      </c>
      <c r="Q177" s="50" t="s">
        <v>177</v>
      </c>
      <c r="R177" s="50" t="s">
        <v>430</v>
      </c>
      <c r="S177" s="45"/>
      <c r="T177" s="92" t="n">
        <f aca="false">S177*'Custos SICRO 02 e Indenização'!$F$5</f>
        <v>0</v>
      </c>
      <c r="U177" s="45"/>
      <c r="V177" s="92" t="n">
        <f aca="false">U177*'Custos SICRO 02 e Indenização'!$F$6</f>
        <v>0</v>
      </c>
      <c r="W177" s="49"/>
      <c r="X177" s="92" t="n">
        <f aca="false">W177*'Custos SICRO 02 e Indenização'!$F$6</f>
        <v>0</v>
      </c>
      <c r="Y177" s="92"/>
      <c r="Z177" s="92" t="n">
        <f aca="false">Y177*'Custos SICRO 02 e Indenização'!$F$9</f>
        <v>0</v>
      </c>
      <c r="AA177" s="45"/>
      <c r="AB177" s="92" t="n">
        <f aca="false">AA177*'Custos SICRO 02 e Indenização'!$F$12</f>
        <v>0</v>
      </c>
      <c r="AC177" s="47"/>
      <c r="AD177" s="93" t="n">
        <f aca="false">AC177*'Custos SICRO 02 e Indenização'!$F$7</f>
        <v>0</v>
      </c>
      <c r="AE177" s="49"/>
      <c r="AF177" s="93" t="n">
        <f aca="false">AE177*'Custos SICRO 02 e Indenização'!$F$11</f>
        <v>0</v>
      </c>
      <c r="AG177" s="49"/>
      <c r="AH177" s="92" t="n">
        <f aca="false">AG177*'Custos SICRO 02 e Indenização'!$F$8</f>
        <v>0</v>
      </c>
      <c r="AI177" s="53" t="n">
        <v>4800</v>
      </c>
      <c r="AJ177" s="92" t="n">
        <f aca="false">AI177*'Custos SICRO 02 e Indenização'!$F$10</f>
        <v>1632</v>
      </c>
      <c r="AK177" s="49"/>
      <c r="AL177" s="92" t="n">
        <f aca="false">AK177*'Custos SICRO 02 e Indenização'!$F$13</f>
        <v>0</v>
      </c>
      <c r="AM177" s="57"/>
      <c r="AN177" s="92" t="n">
        <f aca="false">AM177*'Custos SICRO 02 e Indenização'!$F$18</f>
        <v>0</v>
      </c>
      <c r="AO177" s="50"/>
      <c r="AP177" s="92" t="n">
        <f aca="false">AO177*'Custos SICRO 02 e Indenização'!$F$21</f>
        <v>0</v>
      </c>
      <c r="AQ177" s="50"/>
      <c r="AR177" s="50"/>
      <c r="AS177" s="92" t="n">
        <f aca="false">AR177*'Custos SICRO 02 e Indenização'!$F$25</f>
        <v>0</v>
      </c>
      <c r="AT177" s="92" t="n">
        <f aca="false">AQ177*'Custos SICRO 02 e Indenização'!$F$30</f>
        <v>0</v>
      </c>
      <c r="AU177" s="42"/>
      <c r="AV177" s="42"/>
      <c r="AW177" s="92" t="n">
        <f aca="false">AV177*'Custos SICRO 02 e Indenização'!$F$25</f>
        <v>0</v>
      </c>
      <c r="AX177" s="92" t="n">
        <f aca="false">AU177*'Custos SICRO 02 e Indenização'!$F$31</f>
        <v>0</v>
      </c>
      <c r="AY177" s="42"/>
      <c r="AZ177" s="42"/>
      <c r="BA177" s="92" t="n">
        <f aca="false">AZ177*'Custos SICRO 02 e Indenização'!$F$27</f>
        <v>0</v>
      </c>
      <c r="BB177" s="92" t="n">
        <f aca="false">AY177*'Custos SICRO 02 e Indenização'!$F$32</f>
        <v>0</v>
      </c>
      <c r="BC177" s="42"/>
      <c r="BD177" s="42"/>
      <c r="BE177" s="92" t="n">
        <f aca="false">BD177*'Custos SICRO 02 e Indenização'!$F$25</f>
        <v>0</v>
      </c>
      <c r="BF177" s="92" t="n">
        <f aca="false">BC177*'Custos SICRO 02 e Indenização'!$F$30</f>
        <v>0</v>
      </c>
      <c r="BG177" s="42"/>
      <c r="BH177" s="42"/>
      <c r="BI177" s="92" t="n">
        <f aca="false">BH177*'Custos SICRO 02 e Indenização'!$F$26</f>
        <v>0</v>
      </c>
      <c r="BJ177" s="92" t="n">
        <f aca="false">BG177*'Custos SICRO 02 e Indenização'!$F$31</f>
        <v>0</v>
      </c>
      <c r="BK177" s="42"/>
      <c r="BL177" s="92" t="n">
        <f aca="false">BK177*'Custos SICRO 02 e Indenização'!$F$40</f>
        <v>0</v>
      </c>
      <c r="BM177" s="42"/>
      <c r="BN177" s="42"/>
      <c r="BO177" s="92" t="n">
        <f aca="false">BN177*'Custos SICRO 02 e Indenização'!$F$43</f>
        <v>0</v>
      </c>
      <c r="BP177" s="42"/>
      <c r="BQ177" s="42"/>
      <c r="BR177" s="92" t="n">
        <f aca="false">BQ177*'Custos SICRO 02 e Indenização'!$F$44</f>
        <v>0</v>
      </c>
      <c r="BS177" s="42"/>
      <c r="BT177" s="42"/>
      <c r="BU177" s="92" t="n">
        <f aca="false">BT177*'Custos SICRO 02 e Indenização'!$F$45</f>
        <v>0</v>
      </c>
      <c r="BV177" s="51" t="n">
        <f aca="false">BU177+BR177+BO177+BL177+BJ177+BI177+BF177+BE177+BB177+BA177+AX177+AW177+AT177+AS177+AP177+AN177+AL177+AJ177+AH177+AF177+AD177+AB177+Z177+X177+V177+T177</f>
        <v>1632</v>
      </c>
    </row>
    <row r="178" customFormat="false" ht="12" hidden="false" customHeight="true" outlineLevel="0" collapsed="false">
      <c r="A178" s="94" t="s">
        <v>657</v>
      </c>
      <c r="B178" s="95" t="n">
        <v>267</v>
      </c>
      <c r="C178" s="42" t="s">
        <v>173</v>
      </c>
      <c r="D178" s="42" t="s">
        <v>114</v>
      </c>
      <c r="E178" s="42" t="s">
        <v>662</v>
      </c>
      <c r="F178" s="42" t="s">
        <v>663</v>
      </c>
      <c r="G178" s="44" t="n">
        <v>30.2</v>
      </c>
      <c r="H178" s="44" t="n">
        <v>125</v>
      </c>
      <c r="I178" s="44" t="n">
        <v>94.8</v>
      </c>
      <c r="J178" s="67" t="s">
        <v>673</v>
      </c>
      <c r="K178" s="42" t="s">
        <v>661</v>
      </c>
      <c r="L178" s="67" t="n">
        <v>274246</v>
      </c>
      <c r="M178" s="42" t="n">
        <v>7589502</v>
      </c>
      <c r="N178" s="42" t="s">
        <v>365</v>
      </c>
      <c r="O178" s="42" t="s">
        <v>355</v>
      </c>
      <c r="P178" s="42" t="s">
        <v>175</v>
      </c>
      <c r="Q178" s="50" t="s">
        <v>177</v>
      </c>
      <c r="R178" s="50" t="s">
        <v>430</v>
      </c>
      <c r="S178" s="45"/>
      <c r="T178" s="92" t="n">
        <f aca="false">S178*'Custos SICRO 02 e Indenização'!$F$5</f>
        <v>0</v>
      </c>
      <c r="U178" s="45"/>
      <c r="V178" s="92" t="n">
        <f aca="false">U178*'Custos SICRO 02 e Indenização'!$F$6</f>
        <v>0</v>
      </c>
      <c r="W178" s="49"/>
      <c r="X178" s="92" t="n">
        <f aca="false">W178*'Custos SICRO 02 e Indenização'!$F$6</f>
        <v>0</v>
      </c>
      <c r="Y178" s="92"/>
      <c r="Z178" s="92" t="n">
        <f aca="false">Y178*'Custos SICRO 02 e Indenização'!$F$9</f>
        <v>0</v>
      </c>
      <c r="AA178" s="45"/>
      <c r="AB178" s="92" t="n">
        <f aca="false">AA178*'Custos SICRO 02 e Indenização'!$F$12</f>
        <v>0</v>
      </c>
      <c r="AC178" s="47"/>
      <c r="AD178" s="93" t="n">
        <f aca="false">AC178*'Custos SICRO 02 e Indenização'!$F$7</f>
        <v>0</v>
      </c>
      <c r="AE178" s="49"/>
      <c r="AF178" s="93" t="n">
        <f aca="false">AE178*'Custos SICRO 02 e Indenização'!$F$11</f>
        <v>0</v>
      </c>
      <c r="AG178" s="49"/>
      <c r="AH178" s="92" t="n">
        <f aca="false">AG178*'Custos SICRO 02 e Indenização'!$F$8</f>
        <v>0</v>
      </c>
      <c r="AI178" s="53" t="n">
        <v>18400</v>
      </c>
      <c r="AJ178" s="92" t="n">
        <f aca="false">AI178*'Custos SICRO 02 e Indenização'!$F$10</f>
        <v>6256</v>
      </c>
      <c r="AK178" s="49"/>
      <c r="AL178" s="92" t="n">
        <f aca="false">AK178*'Custos SICRO 02 e Indenização'!$F$13</f>
        <v>0</v>
      </c>
      <c r="AM178" s="57"/>
      <c r="AN178" s="92" t="n">
        <f aca="false">AM178*'Custos SICRO 02 e Indenização'!$F$18</f>
        <v>0</v>
      </c>
      <c r="AO178" s="50"/>
      <c r="AP178" s="92" t="n">
        <f aca="false">AO178*'Custos SICRO 02 e Indenização'!$F$21</f>
        <v>0</v>
      </c>
      <c r="AQ178" s="50"/>
      <c r="AR178" s="50"/>
      <c r="AS178" s="92" t="n">
        <f aca="false">AR178*'Custos SICRO 02 e Indenização'!$F$25</f>
        <v>0</v>
      </c>
      <c r="AT178" s="92" t="n">
        <f aca="false">AQ178*'Custos SICRO 02 e Indenização'!$F$30</f>
        <v>0</v>
      </c>
      <c r="AU178" s="42"/>
      <c r="AV178" s="42"/>
      <c r="AW178" s="92" t="n">
        <f aca="false">AV178*'Custos SICRO 02 e Indenização'!$F$25</f>
        <v>0</v>
      </c>
      <c r="AX178" s="92" t="n">
        <f aca="false">AU178*'Custos SICRO 02 e Indenização'!$F$31</f>
        <v>0</v>
      </c>
      <c r="AY178" s="42"/>
      <c r="AZ178" s="42"/>
      <c r="BA178" s="92" t="n">
        <f aca="false">AZ178*'Custos SICRO 02 e Indenização'!$F$27</f>
        <v>0</v>
      </c>
      <c r="BB178" s="92" t="n">
        <f aca="false">AY178*'Custos SICRO 02 e Indenização'!$F$32</f>
        <v>0</v>
      </c>
      <c r="BC178" s="42"/>
      <c r="BD178" s="42"/>
      <c r="BE178" s="92" t="n">
        <f aca="false">BD178*'Custos SICRO 02 e Indenização'!$F$25</f>
        <v>0</v>
      </c>
      <c r="BF178" s="92" t="n">
        <f aca="false">BC178*'Custos SICRO 02 e Indenização'!$F$30</f>
        <v>0</v>
      </c>
      <c r="BG178" s="42"/>
      <c r="BH178" s="42"/>
      <c r="BI178" s="92" t="n">
        <f aca="false">BH178*'Custos SICRO 02 e Indenização'!$F$26</f>
        <v>0</v>
      </c>
      <c r="BJ178" s="92" t="n">
        <f aca="false">BG178*'Custos SICRO 02 e Indenização'!$F$31</f>
        <v>0</v>
      </c>
      <c r="BK178" s="42"/>
      <c r="BL178" s="92" t="n">
        <f aca="false">BK178*'Custos SICRO 02 e Indenização'!$F$40</f>
        <v>0</v>
      </c>
      <c r="BM178" s="42"/>
      <c r="BN178" s="42"/>
      <c r="BO178" s="92" t="n">
        <f aca="false">BN178*'Custos SICRO 02 e Indenização'!$F$43</f>
        <v>0</v>
      </c>
      <c r="BP178" s="42"/>
      <c r="BQ178" s="42"/>
      <c r="BR178" s="92" t="n">
        <f aca="false">BQ178*'Custos SICRO 02 e Indenização'!$F$44</f>
        <v>0</v>
      </c>
      <c r="BS178" s="42"/>
      <c r="BT178" s="42"/>
      <c r="BU178" s="92" t="n">
        <f aca="false">BT178*'Custos SICRO 02 e Indenização'!$F$45</f>
        <v>0</v>
      </c>
      <c r="BV178" s="51" t="n">
        <f aca="false">BU178+BR178+BO178+BL178+BJ178+BI178+BF178+BE178+BB178+BA178+AX178+AW178+AT178+AS178+AP178+AN178+AL178+AJ178+AH178+AF178+AD178+AB178+Z178+X178+V178+T178</f>
        <v>6256</v>
      </c>
    </row>
    <row r="179" customFormat="false" ht="12" hidden="false" customHeight="true" outlineLevel="0" collapsed="false">
      <c r="A179" s="94" t="s">
        <v>657</v>
      </c>
      <c r="B179" s="95" t="n">
        <v>267</v>
      </c>
      <c r="C179" s="42" t="s">
        <v>173</v>
      </c>
      <c r="D179" s="42" t="s">
        <v>114</v>
      </c>
      <c r="E179" s="42" t="s">
        <v>662</v>
      </c>
      <c r="F179" s="42" t="s">
        <v>663</v>
      </c>
      <c r="G179" s="44" t="n">
        <v>30.2</v>
      </c>
      <c r="H179" s="44" t="n">
        <v>125</v>
      </c>
      <c r="I179" s="44" t="n">
        <v>94.8</v>
      </c>
      <c r="J179" s="67" t="s">
        <v>674</v>
      </c>
      <c r="K179" s="42" t="s">
        <v>661</v>
      </c>
      <c r="L179" s="67" t="n">
        <v>273968</v>
      </c>
      <c r="M179" s="42" t="n">
        <v>7589666</v>
      </c>
      <c r="N179" s="42" t="s">
        <v>366</v>
      </c>
      <c r="O179" s="42" t="s">
        <v>351</v>
      </c>
      <c r="P179" s="42" t="s">
        <v>486</v>
      </c>
      <c r="Q179" s="50" t="s">
        <v>177</v>
      </c>
      <c r="R179" s="50" t="s">
        <v>432</v>
      </c>
      <c r="S179" s="45"/>
      <c r="T179" s="92" t="n">
        <f aca="false">S179*'Custos SICRO 02 e Indenização'!$F$5</f>
        <v>0</v>
      </c>
      <c r="U179" s="45"/>
      <c r="V179" s="92" t="n">
        <f aca="false">U179*'Custos SICRO 02 e Indenização'!$F$6</f>
        <v>0</v>
      </c>
      <c r="W179" s="49"/>
      <c r="X179" s="92" t="n">
        <f aca="false">W179*'Custos SICRO 02 e Indenização'!$F$6</f>
        <v>0</v>
      </c>
      <c r="Y179" s="92"/>
      <c r="Z179" s="92" t="n">
        <f aca="false">Y179*'Custos SICRO 02 e Indenização'!$F$9</f>
        <v>0</v>
      </c>
      <c r="AA179" s="45"/>
      <c r="AB179" s="92" t="n">
        <f aca="false">AA179*'Custos SICRO 02 e Indenização'!$F$12</f>
        <v>0</v>
      </c>
      <c r="AC179" s="47"/>
      <c r="AD179" s="93" t="n">
        <f aca="false">AC179*'Custos SICRO 02 e Indenização'!$F$7</f>
        <v>0</v>
      </c>
      <c r="AE179" s="62" t="n">
        <v>1200</v>
      </c>
      <c r="AF179" s="93" t="n">
        <f aca="false">AE179*'Custos SICRO 02 e Indenização'!$F$11</f>
        <v>15564</v>
      </c>
      <c r="AG179" s="49"/>
      <c r="AH179" s="92" t="n">
        <f aca="false">AG179*'Custos SICRO 02 e Indenização'!$F$8</f>
        <v>0</v>
      </c>
      <c r="AI179" s="45"/>
      <c r="AJ179" s="92" t="n">
        <f aca="false">AI179*'Custos SICRO 02 e Indenização'!$F$10</f>
        <v>0</v>
      </c>
      <c r="AK179" s="49"/>
      <c r="AL179" s="92" t="n">
        <f aca="false">AK179*'Custos SICRO 02 e Indenização'!$F$13</f>
        <v>0</v>
      </c>
      <c r="AM179" s="57"/>
      <c r="AN179" s="92" t="n">
        <f aca="false">AM179*'Custos SICRO 02 e Indenização'!$F$18</f>
        <v>0</v>
      </c>
      <c r="AO179" s="50"/>
      <c r="AP179" s="92" t="n">
        <f aca="false">AO179*'Custos SICRO 02 e Indenização'!$F$21</f>
        <v>0</v>
      </c>
      <c r="AQ179" s="50"/>
      <c r="AR179" s="50"/>
      <c r="AS179" s="92" t="n">
        <f aca="false">AR179*'Custos SICRO 02 e Indenização'!$F$25</f>
        <v>0</v>
      </c>
      <c r="AT179" s="92" t="n">
        <f aca="false">AQ179*'Custos SICRO 02 e Indenização'!$F$30</f>
        <v>0</v>
      </c>
      <c r="AU179" s="42"/>
      <c r="AV179" s="42"/>
      <c r="AW179" s="92" t="n">
        <f aca="false">AV179*'Custos SICRO 02 e Indenização'!$F$25</f>
        <v>0</v>
      </c>
      <c r="AX179" s="92" t="n">
        <f aca="false">AU179*'Custos SICRO 02 e Indenização'!$F$31</f>
        <v>0</v>
      </c>
      <c r="AY179" s="42"/>
      <c r="AZ179" s="42"/>
      <c r="BA179" s="92" t="n">
        <f aca="false">AZ179*'Custos SICRO 02 e Indenização'!$F$27</f>
        <v>0</v>
      </c>
      <c r="BB179" s="92" t="n">
        <f aca="false">AY179*'Custos SICRO 02 e Indenização'!$F$32</f>
        <v>0</v>
      </c>
      <c r="BC179" s="42"/>
      <c r="BD179" s="42"/>
      <c r="BE179" s="92" t="n">
        <f aca="false">BD179*'Custos SICRO 02 e Indenização'!$F$25</f>
        <v>0</v>
      </c>
      <c r="BF179" s="92" t="n">
        <f aca="false">BC179*'Custos SICRO 02 e Indenização'!$F$30</f>
        <v>0</v>
      </c>
      <c r="BG179" s="42"/>
      <c r="BH179" s="42"/>
      <c r="BI179" s="92" t="n">
        <f aca="false">BH179*'Custos SICRO 02 e Indenização'!$F$26</f>
        <v>0</v>
      </c>
      <c r="BJ179" s="92" t="n">
        <f aca="false">BG179*'Custos SICRO 02 e Indenização'!$F$31</f>
        <v>0</v>
      </c>
      <c r="BK179" s="42"/>
      <c r="BL179" s="92" t="n">
        <f aca="false">BK179*'Custos SICRO 02 e Indenização'!$F$40</f>
        <v>0</v>
      </c>
      <c r="BM179" s="42"/>
      <c r="BN179" s="42"/>
      <c r="BO179" s="92" t="n">
        <f aca="false">BN179*'Custos SICRO 02 e Indenização'!$F$43</f>
        <v>0</v>
      </c>
      <c r="BP179" s="42"/>
      <c r="BQ179" s="42"/>
      <c r="BR179" s="92" t="n">
        <f aca="false">BQ179*'Custos SICRO 02 e Indenização'!$F$44</f>
        <v>0</v>
      </c>
      <c r="BS179" s="42"/>
      <c r="BT179" s="42"/>
      <c r="BU179" s="92" t="n">
        <f aca="false">BT179*'Custos SICRO 02 e Indenização'!$F$45</f>
        <v>0</v>
      </c>
      <c r="BV179" s="51" t="n">
        <f aca="false">BU179+BR179+BO179+BL179+BJ179+BI179+BF179+BE179+BB179+BA179+AX179+AW179+AT179+AS179+AP179+AN179+AL179+AJ179+AH179+AF179+AD179+AB179+Z179+X179+V179+T179</f>
        <v>15564</v>
      </c>
    </row>
    <row r="180" customFormat="false" ht="12" hidden="false" customHeight="true" outlineLevel="0" collapsed="false">
      <c r="A180" s="94" t="s">
        <v>657</v>
      </c>
      <c r="B180" s="95" t="n">
        <v>267</v>
      </c>
      <c r="C180" s="42" t="s">
        <v>173</v>
      </c>
      <c r="D180" s="42" t="s">
        <v>114</v>
      </c>
      <c r="E180" s="42" t="s">
        <v>662</v>
      </c>
      <c r="F180" s="42" t="s">
        <v>663</v>
      </c>
      <c r="G180" s="44" t="n">
        <v>30.2</v>
      </c>
      <c r="H180" s="44" t="n">
        <v>125</v>
      </c>
      <c r="I180" s="44" t="n">
        <v>94.8</v>
      </c>
      <c r="J180" s="67" t="s">
        <v>675</v>
      </c>
      <c r="K180" s="42" t="s">
        <v>661</v>
      </c>
      <c r="L180" s="67" t="n">
        <v>268521</v>
      </c>
      <c r="M180" s="42" t="n">
        <v>7592254</v>
      </c>
      <c r="N180" s="42" t="s">
        <v>367</v>
      </c>
      <c r="O180" s="42" t="s">
        <v>351</v>
      </c>
      <c r="P180" s="42" t="s">
        <v>178</v>
      </c>
      <c r="Q180" s="50" t="s">
        <v>177</v>
      </c>
      <c r="R180" s="50" t="s">
        <v>432</v>
      </c>
      <c r="S180" s="45"/>
      <c r="T180" s="92" t="n">
        <f aca="false">S180*'Custos SICRO 02 e Indenização'!$F$5</f>
        <v>0</v>
      </c>
      <c r="U180" s="45"/>
      <c r="V180" s="92" t="n">
        <f aca="false">U180*'Custos SICRO 02 e Indenização'!$F$6</f>
        <v>0</v>
      </c>
      <c r="W180" s="49"/>
      <c r="X180" s="92" t="n">
        <f aca="false">W180*'Custos SICRO 02 e Indenização'!$F$6</f>
        <v>0</v>
      </c>
      <c r="Y180" s="92"/>
      <c r="Z180" s="92" t="n">
        <f aca="false">Y180*'Custos SICRO 02 e Indenização'!$F$9</f>
        <v>0</v>
      </c>
      <c r="AA180" s="45"/>
      <c r="AB180" s="92" t="n">
        <f aca="false">AA180*'Custos SICRO 02 e Indenização'!$F$12</f>
        <v>0</v>
      </c>
      <c r="AC180" s="47"/>
      <c r="AD180" s="93" t="n">
        <f aca="false">AC180*'Custos SICRO 02 e Indenização'!$F$7</f>
        <v>0</v>
      </c>
      <c r="AE180" s="49"/>
      <c r="AF180" s="93" t="n">
        <f aca="false">AE180*'Custos SICRO 02 e Indenização'!$F$11</f>
        <v>0</v>
      </c>
      <c r="AG180" s="49"/>
      <c r="AH180" s="92" t="n">
        <f aca="false">AG180*'Custos SICRO 02 e Indenização'!$F$8</f>
        <v>0</v>
      </c>
      <c r="AI180" s="45"/>
      <c r="AJ180" s="92" t="n">
        <f aca="false">AI180*'Custos SICRO 02 e Indenização'!$F$10</f>
        <v>0</v>
      </c>
      <c r="AK180" s="49"/>
      <c r="AL180" s="92" t="n">
        <f aca="false">AK180*'Custos SICRO 02 e Indenização'!$F$13</f>
        <v>0</v>
      </c>
      <c r="AM180" s="57"/>
      <c r="AN180" s="92" t="n">
        <f aca="false">AM180*'Custos SICRO 02 e Indenização'!$F$18</f>
        <v>0</v>
      </c>
      <c r="AO180" s="50"/>
      <c r="AP180" s="92" t="n">
        <f aca="false">AO180*'Custos SICRO 02 e Indenização'!$F$21</f>
        <v>0</v>
      </c>
      <c r="AQ180" s="50"/>
      <c r="AR180" s="50"/>
      <c r="AS180" s="92" t="n">
        <f aca="false">AR180*'Custos SICRO 02 e Indenização'!$F$25</f>
        <v>0</v>
      </c>
      <c r="AT180" s="92" t="n">
        <f aca="false">AQ180*'Custos SICRO 02 e Indenização'!$F$30</f>
        <v>0</v>
      </c>
      <c r="AU180" s="42"/>
      <c r="AV180" s="42"/>
      <c r="AW180" s="92" t="n">
        <f aca="false">AV180*'Custos SICRO 02 e Indenização'!$F$25</f>
        <v>0</v>
      </c>
      <c r="AX180" s="92" t="n">
        <f aca="false">AU180*'Custos SICRO 02 e Indenização'!$F$31</f>
        <v>0</v>
      </c>
      <c r="AY180" s="42"/>
      <c r="AZ180" s="42"/>
      <c r="BA180" s="92" t="n">
        <f aca="false">AZ180*'Custos SICRO 02 e Indenização'!$F$27</f>
        <v>0</v>
      </c>
      <c r="BB180" s="92" t="n">
        <f aca="false">AY180*'Custos SICRO 02 e Indenização'!$F$32</f>
        <v>0</v>
      </c>
      <c r="BC180" s="42"/>
      <c r="BD180" s="42"/>
      <c r="BE180" s="92" t="n">
        <f aca="false">BD180*'Custos SICRO 02 e Indenização'!$F$25</f>
        <v>0</v>
      </c>
      <c r="BF180" s="92" t="n">
        <f aca="false">BC180*'Custos SICRO 02 e Indenização'!$F$30</f>
        <v>0</v>
      </c>
      <c r="BG180" s="42"/>
      <c r="BH180" s="42"/>
      <c r="BI180" s="92" t="n">
        <f aca="false">BH180*'Custos SICRO 02 e Indenização'!$F$26</f>
        <v>0</v>
      </c>
      <c r="BJ180" s="92" t="n">
        <f aca="false">BG180*'Custos SICRO 02 e Indenização'!$F$31</f>
        <v>0</v>
      </c>
      <c r="BK180" s="42"/>
      <c r="BL180" s="92" t="n">
        <f aca="false">BK180*'Custos SICRO 02 e Indenização'!$F$40</f>
        <v>0</v>
      </c>
      <c r="BM180" s="42"/>
      <c r="BN180" s="42"/>
      <c r="BO180" s="92" t="n">
        <f aca="false">BN180*'Custos SICRO 02 e Indenização'!$F$43</f>
        <v>0</v>
      </c>
      <c r="BP180" s="42"/>
      <c r="BQ180" s="42"/>
      <c r="BR180" s="92" t="n">
        <f aca="false">BQ180*'Custos SICRO 02 e Indenização'!$F$44</f>
        <v>0</v>
      </c>
      <c r="BS180" s="42"/>
      <c r="BT180" s="42"/>
      <c r="BU180" s="92" t="n">
        <f aca="false">BT180*'Custos SICRO 02 e Indenização'!$F$45</f>
        <v>0</v>
      </c>
      <c r="BV180" s="51" t="n">
        <f aca="false">BU180+BR180+BO180+BL180+BJ180+BI180+BF180+BE180+BB180+BA180+AX180+AW180+AT180+AS180+AP180+AN180+AL180+AJ180+AH180+AF180+AD180+AB180+Z180+X180+V180+T180</f>
        <v>0</v>
      </c>
    </row>
    <row r="181" customFormat="false" ht="12" hidden="false" customHeight="true" outlineLevel="0" collapsed="false">
      <c r="A181" s="94" t="s">
        <v>657</v>
      </c>
      <c r="B181" s="95" t="n">
        <v>267</v>
      </c>
      <c r="C181" s="42" t="s">
        <v>173</v>
      </c>
      <c r="D181" s="42" t="s">
        <v>114</v>
      </c>
      <c r="E181" s="42" t="s">
        <v>662</v>
      </c>
      <c r="F181" s="42" t="s">
        <v>663</v>
      </c>
      <c r="G181" s="44" t="n">
        <v>30.2</v>
      </c>
      <c r="H181" s="44" t="n">
        <v>125</v>
      </c>
      <c r="I181" s="44" t="n">
        <v>94.8</v>
      </c>
      <c r="J181" s="67" t="s">
        <v>676</v>
      </c>
      <c r="K181" s="42" t="s">
        <v>661</v>
      </c>
      <c r="L181" s="67" t="n">
        <v>267728</v>
      </c>
      <c r="M181" s="42" t="n">
        <v>7592256</v>
      </c>
      <c r="N181" s="42" t="s">
        <v>368</v>
      </c>
      <c r="O181" s="42" t="s">
        <v>362</v>
      </c>
      <c r="P181" s="42" t="s">
        <v>178</v>
      </c>
      <c r="Q181" s="50" t="s">
        <v>180</v>
      </c>
      <c r="R181" s="50" t="s">
        <v>432</v>
      </c>
      <c r="S181" s="45"/>
      <c r="T181" s="92" t="n">
        <f aca="false">S181*'Custos SICRO 02 e Indenização'!$F$5</f>
        <v>0</v>
      </c>
      <c r="U181" s="45"/>
      <c r="V181" s="92" t="n">
        <f aca="false">U181*'Custos SICRO 02 e Indenização'!$F$6</f>
        <v>0</v>
      </c>
      <c r="W181" s="49"/>
      <c r="X181" s="92" t="n">
        <f aca="false">W181*'Custos SICRO 02 e Indenização'!$F$6</f>
        <v>0</v>
      </c>
      <c r="Y181" s="92"/>
      <c r="Z181" s="92" t="n">
        <f aca="false">Y181*'Custos SICRO 02 e Indenização'!$F$9</f>
        <v>0</v>
      </c>
      <c r="AA181" s="45"/>
      <c r="AB181" s="92" t="n">
        <f aca="false">AA181*'Custos SICRO 02 e Indenização'!$F$12</f>
        <v>0</v>
      </c>
      <c r="AC181" s="47"/>
      <c r="AD181" s="93" t="n">
        <f aca="false">AC181*'Custos SICRO 02 e Indenização'!$F$7</f>
        <v>0</v>
      </c>
      <c r="AE181" s="49"/>
      <c r="AF181" s="93" t="n">
        <f aca="false">AE181*'Custos SICRO 02 e Indenização'!$F$11</f>
        <v>0</v>
      </c>
      <c r="AG181" s="49"/>
      <c r="AH181" s="92" t="n">
        <f aca="false">AG181*'Custos SICRO 02 e Indenização'!$F$8</f>
        <v>0</v>
      </c>
      <c r="AI181" s="45"/>
      <c r="AJ181" s="92" t="n">
        <f aca="false">AI181*'Custos SICRO 02 e Indenização'!$F$10</f>
        <v>0</v>
      </c>
      <c r="AK181" s="49"/>
      <c r="AL181" s="92" t="n">
        <f aca="false">AK181*'Custos SICRO 02 e Indenização'!$F$13</f>
        <v>0</v>
      </c>
      <c r="AM181" s="57"/>
      <c r="AN181" s="92" t="n">
        <f aca="false">AM181*'Custos SICRO 02 e Indenização'!$F$18</f>
        <v>0</v>
      </c>
      <c r="AO181" s="50"/>
      <c r="AP181" s="92" t="n">
        <f aca="false">AO181*'Custos SICRO 02 e Indenização'!$F$21</f>
        <v>0</v>
      </c>
      <c r="AQ181" s="50"/>
      <c r="AR181" s="50"/>
      <c r="AS181" s="92" t="n">
        <f aca="false">AR181*'Custos SICRO 02 e Indenização'!$F$25</f>
        <v>0</v>
      </c>
      <c r="AT181" s="92" t="n">
        <f aca="false">AQ181*'Custos SICRO 02 e Indenização'!$F$30</f>
        <v>0</v>
      </c>
      <c r="AU181" s="42"/>
      <c r="AV181" s="42"/>
      <c r="AW181" s="92" t="n">
        <f aca="false">AV181*'Custos SICRO 02 e Indenização'!$F$25</f>
        <v>0</v>
      </c>
      <c r="AX181" s="92" t="n">
        <f aca="false">AU181*'Custos SICRO 02 e Indenização'!$F$31</f>
        <v>0</v>
      </c>
      <c r="AY181" s="42"/>
      <c r="AZ181" s="42"/>
      <c r="BA181" s="92" t="n">
        <f aca="false">AZ181*'Custos SICRO 02 e Indenização'!$F$27</f>
        <v>0</v>
      </c>
      <c r="BB181" s="92" t="n">
        <f aca="false">AY181*'Custos SICRO 02 e Indenização'!$F$32</f>
        <v>0</v>
      </c>
      <c r="BC181" s="42"/>
      <c r="BD181" s="42"/>
      <c r="BE181" s="92" t="n">
        <f aca="false">BD181*'Custos SICRO 02 e Indenização'!$F$25</f>
        <v>0</v>
      </c>
      <c r="BF181" s="92" t="n">
        <f aca="false">BC181*'Custos SICRO 02 e Indenização'!$F$30</f>
        <v>0</v>
      </c>
      <c r="BG181" s="42"/>
      <c r="BH181" s="42"/>
      <c r="BI181" s="92" t="n">
        <f aca="false">BH181*'Custos SICRO 02 e Indenização'!$F$26</f>
        <v>0</v>
      </c>
      <c r="BJ181" s="92" t="n">
        <f aca="false">BG181*'Custos SICRO 02 e Indenização'!$F$31</f>
        <v>0</v>
      </c>
      <c r="BK181" s="42" t="n">
        <v>3</v>
      </c>
      <c r="BL181" s="92" t="n">
        <f aca="false">BK181*'Custos SICRO 02 e Indenização'!$F$40</f>
        <v>116112</v>
      </c>
      <c r="BM181" s="42"/>
      <c r="BN181" s="42"/>
      <c r="BO181" s="92" t="n">
        <f aca="false">BN181*'Custos SICRO 02 e Indenização'!$F$43</f>
        <v>0</v>
      </c>
      <c r="BP181" s="42"/>
      <c r="BQ181" s="42"/>
      <c r="BR181" s="92" t="n">
        <f aca="false">BQ181*'Custos SICRO 02 e Indenização'!$F$44</f>
        <v>0</v>
      </c>
      <c r="BS181" s="42"/>
      <c r="BT181" s="42"/>
      <c r="BU181" s="92" t="n">
        <f aca="false">BT181*'Custos SICRO 02 e Indenização'!$F$45</f>
        <v>0</v>
      </c>
      <c r="BV181" s="51" t="n">
        <f aca="false">BU181+BR181+BO181+BL181+BJ181+BI181+BF181+BE181+BB181+BA181+AX181+AW181+AT181+AS181+AP181+AN181+AL181+AJ181+AH181+AF181+AD181+AB181+Z181+X181+V181+T181</f>
        <v>116112</v>
      </c>
    </row>
    <row r="182" s="76" customFormat="true" ht="12" hidden="false" customHeight="true" outlineLevel="0" collapsed="false">
      <c r="A182" s="94" t="s">
        <v>657</v>
      </c>
      <c r="B182" s="95" t="n">
        <v>267</v>
      </c>
      <c r="C182" s="42" t="s">
        <v>173</v>
      </c>
      <c r="D182" s="42" t="s">
        <v>114</v>
      </c>
      <c r="E182" s="42" t="s">
        <v>662</v>
      </c>
      <c r="F182" s="42" t="s">
        <v>663</v>
      </c>
      <c r="G182" s="44" t="n">
        <v>30.2</v>
      </c>
      <c r="H182" s="44" t="n">
        <v>125</v>
      </c>
      <c r="I182" s="44" t="n">
        <v>94.8</v>
      </c>
      <c r="J182" s="67" t="s">
        <v>677</v>
      </c>
      <c r="K182" s="42" t="s">
        <v>661</v>
      </c>
      <c r="L182" s="67" t="n">
        <v>267036</v>
      </c>
      <c r="M182" s="42" t="n">
        <v>7592255</v>
      </c>
      <c r="N182" s="42" t="s">
        <v>369</v>
      </c>
      <c r="O182" s="42" t="s">
        <v>362</v>
      </c>
      <c r="P182" s="42" t="s">
        <v>178</v>
      </c>
      <c r="Q182" s="50" t="s">
        <v>180</v>
      </c>
      <c r="R182" s="50" t="s">
        <v>432</v>
      </c>
      <c r="S182" s="45"/>
      <c r="T182" s="92" t="n">
        <f aca="false">S182*'Custos SICRO 02 e Indenização'!$F$5</f>
        <v>0</v>
      </c>
      <c r="U182" s="45"/>
      <c r="V182" s="92" t="n">
        <f aca="false">U182*'Custos SICRO 02 e Indenização'!$F$6</f>
        <v>0</v>
      </c>
      <c r="W182" s="49"/>
      <c r="X182" s="92" t="n">
        <f aca="false">W182*'Custos SICRO 02 e Indenização'!$F$6</f>
        <v>0</v>
      </c>
      <c r="Y182" s="92"/>
      <c r="Z182" s="92" t="n">
        <f aca="false">Y182*'Custos SICRO 02 e Indenização'!$F$9</f>
        <v>0</v>
      </c>
      <c r="AA182" s="45"/>
      <c r="AB182" s="92" t="n">
        <f aca="false">AA182*'Custos SICRO 02 e Indenização'!$F$12</f>
        <v>0</v>
      </c>
      <c r="AC182" s="47"/>
      <c r="AD182" s="93" t="n">
        <f aca="false">AC182*'Custos SICRO 02 e Indenização'!$F$7</f>
        <v>0</v>
      </c>
      <c r="AE182" s="49"/>
      <c r="AF182" s="93" t="n">
        <f aca="false">AE182*'Custos SICRO 02 e Indenização'!$F$11</f>
        <v>0</v>
      </c>
      <c r="AG182" s="49"/>
      <c r="AH182" s="92" t="n">
        <f aca="false">AG182*'Custos SICRO 02 e Indenização'!$F$8</f>
        <v>0</v>
      </c>
      <c r="AI182" s="45"/>
      <c r="AJ182" s="92" t="n">
        <f aca="false">AI182*'Custos SICRO 02 e Indenização'!$F$10</f>
        <v>0</v>
      </c>
      <c r="AK182" s="49"/>
      <c r="AL182" s="92" t="n">
        <f aca="false">AK182*'Custos SICRO 02 e Indenização'!$F$13</f>
        <v>0</v>
      </c>
      <c r="AM182" s="57"/>
      <c r="AN182" s="92" t="n">
        <f aca="false">AM182*'Custos SICRO 02 e Indenização'!$F$18</f>
        <v>0</v>
      </c>
      <c r="AO182" s="50"/>
      <c r="AP182" s="92" t="n">
        <f aca="false">AO182*'Custos SICRO 02 e Indenização'!$F$21</f>
        <v>0</v>
      </c>
      <c r="AQ182" s="50"/>
      <c r="AR182" s="50"/>
      <c r="AS182" s="92" t="n">
        <f aca="false">AR182*'Custos SICRO 02 e Indenização'!$F$25</f>
        <v>0</v>
      </c>
      <c r="AT182" s="92" t="n">
        <f aca="false">AQ182*'Custos SICRO 02 e Indenização'!$F$30</f>
        <v>0</v>
      </c>
      <c r="AU182" s="42"/>
      <c r="AV182" s="42"/>
      <c r="AW182" s="92" t="n">
        <f aca="false">AV182*'Custos SICRO 02 e Indenização'!$F$25</f>
        <v>0</v>
      </c>
      <c r="AX182" s="92" t="n">
        <f aca="false">AU182*'Custos SICRO 02 e Indenização'!$F$31</f>
        <v>0</v>
      </c>
      <c r="AY182" s="42"/>
      <c r="AZ182" s="42"/>
      <c r="BA182" s="92" t="n">
        <f aca="false">AZ182*'Custos SICRO 02 e Indenização'!$F$27</f>
        <v>0</v>
      </c>
      <c r="BB182" s="92" t="n">
        <f aca="false">AY182*'Custos SICRO 02 e Indenização'!$F$32</f>
        <v>0</v>
      </c>
      <c r="BC182" s="42"/>
      <c r="BD182" s="42"/>
      <c r="BE182" s="92" t="n">
        <f aca="false">BD182*'Custos SICRO 02 e Indenização'!$F$25</f>
        <v>0</v>
      </c>
      <c r="BF182" s="92" t="n">
        <f aca="false">BC182*'Custos SICRO 02 e Indenização'!$F$30</f>
        <v>0</v>
      </c>
      <c r="BG182" s="42"/>
      <c r="BH182" s="42"/>
      <c r="BI182" s="92" t="n">
        <f aca="false">BH182*'Custos SICRO 02 e Indenização'!$F$26</f>
        <v>0</v>
      </c>
      <c r="BJ182" s="92" t="n">
        <f aca="false">BG182*'Custos SICRO 02 e Indenização'!$F$31</f>
        <v>0</v>
      </c>
      <c r="BK182" s="42" t="n">
        <v>1</v>
      </c>
      <c r="BL182" s="92" t="n">
        <f aca="false">BK182*'Custos SICRO 02 e Indenização'!$F$40</f>
        <v>38704</v>
      </c>
      <c r="BM182" s="42"/>
      <c r="BN182" s="42"/>
      <c r="BO182" s="92" t="n">
        <f aca="false">BN182*'Custos SICRO 02 e Indenização'!$F$43</f>
        <v>0</v>
      </c>
      <c r="BP182" s="42"/>
      <c r="BQ182" s="42"/>
      <c r="BR182" s="92" t="n">
        <f aca="false">BQ182*'Custos SICRO 02 e Indenização'!$F$44</f>
        <v>0</v>
      </c>
      <c r="BS182" s="42"/>
      <c r="BT182" s="42"/>
      <c r="BU182" s="92" t="n">
        <f aca="false">BT182*'Custos SICRO 02 e Indenização'!$F$45</f>
        <v>0</v>
      </c>
      <c r="BV182" s="51" t="n">
        <f aca="false">BU182+BR182+BO182+BL182+BJ182+BI182+BF182+BE182+BB182+BA182+AX182+AW182+AT182+AS182+AP182+AN182+AL182+AJ182+AH182+AF182+AD182+AB182+Z182+X182+V182+T182</f>
        <v>38704</v>
      </c>
      <c r="BW182" s="75"/>
      <c r="BX182" s="75"/>
    </row>
    <row r="183" s="76" customFormat="true" ht="12" hidden="false" customHeight="true" outlineLevel="0" collapsed="false">
      <c r="A183" s="94" t="s">
        <v>657</v>
      </c>
      <c r="B183" s="95" t="n">
        <v>267</v>
      </c>
      <c r="C183" s="42" t="s">
        <v>173</v>
      </c>
      <c r="D183" s="42" t="s">
        <v>114</v>
      </c>
      <c r="E183" s="42" t="s">
        <v>662</v>
      </c>
      <c r="F183" s="42" t="s">
        <v>663</v>
      </c>
      <c r="G183" s="44" t="n">
        <v>30.2</v>
      </c>
      <c r="H183" s="44" t="n">
        <v>125</v>
      </c>
      <c r="I183" s="44" t="n">
        <v>94.8</v>
      </c>
      <c r="J183" s="67" t="s">
        <v>678</v>
      </c>
      <c r="K183" s="42" t="s">
        <v>661</v>
      </c>
      <c r="L183" s="67" t="n">
        <v>266515</v>
      </c>
      <c r="M183" s="42" t="n">
        <v>7592256</v>
      </c>
      <c r="N183" s="42" t="s">
        <v>370</v>
      </c>
      <c r="O183" s="42" t="s">
        <v>351</v>
      </c>
      <c r="P183" s="42" t="s">
        <v>178</v>
      </c>
      <c r="Q183" s="50" t="s">
        <v>177</v>
      </c>
      <c r="R183" s="50" t="s">
        <v>432</v>
      </c>
      <c r="S183" s="45"/>
      <c r="T183" s="92" t="n">
        <f aca="false">S183*'Custos SICRO 02 e Indenização'!$F$5</f>
        <v>0</v>
      </c>
      <c r="U183" s="45"/>
      <c r="V183" s="92" t="n">
        <f aca="false">U183*'Custos SICRO 02 e Indenização'!$F$6</f>
        <v>0</v>
      </c>
      <c r="W183" s="49"/>
      <c r="X183" s="92" t="n">
        <f aca="false">W183*'Custos SICRO 02 e Indenização'!$F$6</f>
        <v>0</v>
      </c>
      <c r="Y183" s="92"/>
      <c r="Z183" s="92" t="n">
        <f aca="false">Y183*'Custos SICRO 02 e Indenização'!$F$9</f>
        <v>0</v>
      </c>
      <c r="AA183" s="45"/>
      <c r="AB183" s="92" t="n">
        <f aca="false">AA183*'Custos SICRO 02 e Indenização'!$F$12</f>
        <v>0</v>
      </c>
      <c r="AC183" s="47"/>
      <c r="AD183" s="93" t="n">
        <f aca="false">AC183*'Custos SICRO 02 e Indenização'!$F$7</f>
        <v>0</v>
      </c>
      <c r="AE183" s="49"/>
      <c r="AF183" s="93" t="n">
        <f aca="false">AE183*'Custos SICRO 02 e Indenização'!$F$11</f>
        <v>0</v>
      </c>
      <c r="AG183" s="49"/>
      <c r="AH183" s="92" t="n">
        <f aca="false">AG183*'Custos SICRO 02 e Indenização'!$F$8</f>
        <v>0</v>
      </c>
      <c r="AI183" s="45"/>
      <c r="AJ183" s="92" t="n">
        <f aca="false">AI183*'Custos SICRO 02 e Indenização'!$F$10</f>
        <v>0</v>
      </c>
      <c r="AK183" s="49"/>
      <c r="AL183" s="92" t="n">
        <f aca="false">AK183*'Custos SICRO 02 e Indenização'!$F$13</f>
        <v>0</v>
      </c>
      <c r="AM183" s="57"/>
      <c r="AN183" s="92" t="n">
        <f aca="false">AM183*'Custos SICRO 02 e Indenização'!$F$18</f>
        <v>0</v>
      </c>
      <c r="AO183" s="50"/>
      <c r="AP183" s="92" t="n">
        <f aca="false">AO183*'Custos SICRO 02 e Indenização'!$F$21</f>
        <v>0</v>
      </c>
      <c r="AQ183" s="50"/>
      <c r="AR183" s="50"/>
      <c r="AS183" s="92" t="n">
        <f aca="false">AR183*'Custos SICRO 02 e Indenização'!$F$25</f>
        <v>0</v>
      </c>
      <c r="AT183" s="92" t="n">
        <f aca="false">AQ183*'Custos SICRO 02 e Indenização'!$F$30</f>
        <v>0</v>
      </c>
      <c r="AU183" s="42"/>
      <c r="AV183" s="42"/>
      <c r="AW183" s="92" t="n">
        <f aca="false">AV183*'Custos SICRO 02 e Indenização'!$F$25</f>
        <v>0</v>
      </c>
      <c r="AX183" s="92" t="n">
        <f aca="false">AU183*'Custos SICRO 02 e Indenização'!$F$31</f>
        <v>0</v>
      </c>
      <c r="AY183" s="42"/>
      <c r="AZ183" s="42"/>
      <c r="BA183" s="92" t="n">
        <f aca="false">AZ183*'Custos SICRO 02 e Indenização'!$F$27</f>
        <v>0</v>
      </c>
      <c r="BB183" s="92" t="n">
        <f aca="false">AY183*'Custos SICRO 02 e Indenização'!$F$32</f>
        <v>0</v>
      </c>
      <c r="BC183" s="42"/>
      <c r="BD183" s="42"/>
      <c r="BE183" s="92" t="n">
        <f aca="false">BD183*'Custos SICRO 02 e Indenização'!$F$25</f>
        <v>0</v>
      </c>
      <c r="BF183" s="92" t="n">
        <f aca="false">BC183*'Custos SICRO 02 e Indenização'!$F$30</f>
        <v>0</v>
      </c>
      <c r="BG183" s="42"/>
      <c r="BH183" s="42"/>
      <c r="BI183" s="92" t="n">
        <f aca="false">BH183*'Custos SICRO 02 e Indenização'!$F$26</f>
        <v>0</v>
      </c>
      <c r="BJ183" s="92" t="n">
        <f aca="false">BG183*'Custos SICRO 02 e Indenização'!$F$31</f>
        <v>0</v>
      </c>
      <c r="BK183" s="42"/>
      <c r="BL183" s="92" t="n">
        <f aca="false">BK183*'Custos SICRO 02 e Indenização'!$F$40</f>
        <v>0</v>
      </c>
      <c r="BM183" s="42"/>
      <c r="BN183" s="42"/>
      <c r="BO183" s="92" t="n">
        <f aca="false">BN183*'Custos SICRO 02 e Indenização'!$F$43</f>
        <v>0</v>
      </c>
      <c r="BP183" s="42"/>
      <c r="BQ183" s="42"/>
      <c r="BR183" s="92" t="n">
        <f aca="false">BQ183*'Custos SICRO 02 e Indenização'!$F$44</f>
        <v>0</v>
      </c>
      <c r="BS183" s="42"/>
      <c r="BT183" s="42"/>
      <c r="BU183" s="92" t="n">
        <f aca="false">BT183*'Custos SICRO 02 e Indenização'!$F$45</f>
        <v>0</v>
      </c>
      <c r="BV183" s="51" t="n">
        <f aca="false">BU183+BR183+BO183+BL183+BJ183+BI183+BF183+BE183+BB183+BA183+AX183+AW183+AT183+AS183+AP183+AN183+AL183+AJ183+AH183+AF183+AD183+AB183+Z183+X183+V183+T183</f>
        <v>0</v>
      </c>
      <c r="BW183" s="75"/>
      <c r="BX183" s="75"/>
    </row>
    <row r="184" s="76" customFormat="true" ht="12" hidden="false" customHeight="true" outlineLevel="0" collapsed="false">
      <c r="A184" s="94" t="s">
        <v>657</v>
      </c>
      <c r="B184" s="95" t="n">
        <v>267</v>
      </c>
      <c r="C184" s="42" t="s">
        <v>173</v>
      </c>
      <c r="D184" s="42" t="s">
        <v>115</v>
      </c>
      <c r="E184" s="42" t="s">
        <v>663</v>
      </c>
      <c r="F184" s="42" t="s">
        <v>679</v>
      </c>
      <c r="G184" s="44" t="n">
        <v>125</v>
      </c>
      <c r="H184" s="44" t="n">
        <v>136.8</v>
      </c>
      <c r="I184" s="44" t="n">
        <v>11.8</v>
      </c>
      <c r="J184" s="67" t="s">
        <v>680</v>
      </c>
      <c r="K184" s="42" t="s">
        <v>661</v>
      </c>
      <c r="L184" s="67" t="n">
        <v>263484</v>
      </c>
      <c r="M184" s="42" t="n">
        <v>7593931</v>
      </c>
      <c r="N184" s="42" t="s">
        <v>371</v>
      </c>
      <c r="O184" s="42" t="s">
        <v>351</v>
      </c>
      <c r="P184" s="42" t="s">
        <v>178</v>
      </c>
      <c r="Q184" s="50" t="s">
        <v>182</v>
      </c>
      <c r="R184" s="50" t="s">
        <v>432</v>
      </c>
      <c r="S184" s="45"/>
      <c r="T184" s="92" t="n">
        <f aca="false">S184*'Custos SICRO 02 e Indenização'!$F$5</f>
        <v>0</v>
      </c>
      <c r="U184" s="45"/>
      <c r="V184" s="92" t="n">
        <f aca="false">U184*'Custos SICRO 02 e Indenização'!$F$6</f>
        <v>0</v>
      </c>
      <c r="W184" s="49"/>
      <c r="X184" s="92" t="n">
        <f aca="false">W184*'Custos SICRO 02 e Indenização'!$F$6</f>
        <v>0</v>
      </c>
      <c r="Y184" s="92"/>
      <c r="Z184" s="92" t="n">
        <f aca="false">Y184*'Custos SICRO 02 e Indenização'!$F$9</f>
        <v>0</v>
      </c>
      <c r="AA184" s="45"/>
      <c r="AB184" s="92" t="n">
        <f aca="false">AA184*'Custos SICRO 02 e Indenização'!$F$12</f>
        <v>0</v>
      </c>
      <c r="AC184" s="47"/>
      <c r="AD184" s="93" t="n">
        <f aca="false">AC184*'Custos SICRO 02 e Indenização'!$F$7</f>
        <v>0</v>
      </c>
      <c r="AE184" s="49"/>
      <c r="AF184" s="93" t="n">
        <f aca="false">AE184*'Custos SICRO 02 e Indenização'!$F$11</f>
        <v>0</v>
      </c>
      <c r="AG184" s="49"/>
      <c r="AH184" s="92" t="n">
        <f aca="false">AG184*'Custos SICRO 02 e Indenização'!$F$8</f>
        <v>0</v>
      </c>
      <c r="AI184" s="45"/>
      <c r="AJ184" s="92" t="n">
        <f aca="false">AI184*'Custos SICRO 02 e Indenização'!$F$10</f>
        <v>0</v>
      </c>
      <c r="AK184" s="49"/>
      <c r="AL184" s="92" t="n">
        <f aca="false">AK184*'Custos SICRO 02 e Indenização'!$F$13</f>
        <v>0</v>
      </c>
      <c r="AM184" s="57" t="n">
        <v>7.5</v>
      </c>
      <c r="AN184" s="92" t="n">
        <f aca="false">AM184*'Custos SICRO 02 e Indenização'!$F$18</f>
        <v>0</v>
      </c>
      <c r="AO184" s="50"/>
      <c r="AP184" s="92" t="n">
        <f aca="false">AO184*'Custos SICRO 02 e Indenização'!$F$21</f>
        <v>0</v>
      </c>
      <c r="AQ184" s="50"/>
      <c r="AR184" s="50"/>
      <c r="AS184" s="92" t="n">
        <f aca="false">AR184*'Custos SICRO 02 e Indenização'!$F$25</f>
        <v>0</v>
      </c>
      <c r="AT184" s="92" t="n">
        <f aca="false">AQ184*'Custos SICRO 02 e Indenização'!$F$30</f>
        <v>0</v>
      </c>
      <c r="AU184" s="42"/>
      <c r="AV184" s="42"/>
      <c r="AW184" s="92" t="n">
        <f aca="false">AV184*'Custos SICRO 02 e Indenização'!$F$25</f>
        <v>0</v>
      </c>
      <c r="AX184" s="92" t="n">
        <f aca="false">AU184*'Custos SICRO 02 e Indenização'!$F$31</f>
        <v>0</v>
      </c>
      <c r="AY184" s="42"/>
      <c r="AZ184" s="42"/>
      <c r="BA184" s="92" t="n">
        <f aca="false">AZ184*'Custos SICRO 02 e Indenização'!$F$27</f>
        <v>0</v>
      </c>
      <c r="BB184" s="92" t="n">
        <f aca="false">AY184*'Custos SICRO 02 e Indenização'!$F$32</f>
        <v>0</v>
      </c>
      <c r="BC184" s="42"/>
      <c r="BD184" s="42"/>
      <c r="BE184" s="92" t="n">
        <f aca="false">BD184*'Custos SICRO 02 e Indenização'!$F$25</f>
        <v>0</v>
      </c>
      <c r="BF184" s="92" t="n">
        <f aca="false">BC184*'Custos SICRO 02 e Indenização'!$F$30</f>
        <v>0</v>
      </c>
      <c r="BG184" s="42"/>
      <c r="BH184" s="42"/>
      <c r="BI184" s="92" t="n">
        <f aca="false">BH184*'Custos SICRO 02 e Indenização'!$F$26</f>
        <v>0</v>
      </c>
      <c r="BJ184" s="92" t="n">
        <f aca="false">BG184*'Custos SICRO 02 e Indenização'!$F$31</f>
        <v>0</v>
      </c>
      <c r="BK184" s="42"/>
      <c r="BL184" s="92" t="n">
        <f aca="false">BK184*'Custos SICRO 02 e Indenização'!$F$40</f>
        <v>0</v>
      </c>
      <c r="BM184" s="42"/>
      <c r="BN184" s="42"/>
      <c r="BO184" s="92" t="n">
        <f aca="false">BN184*'Custos SICRO 02 e Indenização'!$F$43</f>
        <v>0</v>
      </c>
      <c r="BP184" s="42"/>
      <c r="BQ184" s="42"/>
      <c r="BR184" s="92" t="n">
        <f aca="false">BQ184*'Custos SICRO 02 e Indenização'!$F$44</f>
        <v>0</v>
      </c>
      <c r="BS184" s="42"/>
      <c r="BT184" s="42"/>
      <c r="BU184" s="92" t="n">
        <f aca="false">BT184*'Custos SICRO 02 e Indenização'!$F$45</f>
        <v>0</v>
      </c>
      <c r="BV184" s="51" t="n">
        <f aca="false">BU184+BR184+BO184+BL184+BJ184+BI184+BF184+BE184+BB184+BA184+AX184+AW184+AT184+AS184+AP184+AN184+AL184+AJ184+AH184+AF184+AD184+AB184+Z184+X184+V184+T184</f>
        <v>0</v>
      </c>
      <c r="BW184" s="75"/>
      <c r="BX184" s="75"/>
    </row>
    <row r="185" customFormat="false" ht="12" hidden="false" customHeight="true" outlineLevel="0" collapsed="false">
      <c r="A185" s="94" t="s">
        <v>657</v>
      </c>
      <c r="B185" s="95" t="n">
        <v>267</v>
      </c>
      <c r="C185" s="42" t="s">
        <v>173</v>
      </c>
      <c r="D185" s="42" t="s">
        <v>116</v>
      </c>
      <c r="E185" s="42" t="s">
        <v>679</v>
      </c>
      <c r="F185" s="42" t="s">
        <v>681</v>
      </c>
      <c r="G185" s="44" t="n">
        <v>136.8</v>
      </c>
      <c r="H185" s="44" t="n">
        <v>190.4</v>
      </c>
      <c r="I185" s="44" t="n">
        <v>53.6</v>
      </c>
      <c r="J185" s="67" t="s">
        <v>682</v>
      </c>
      <c r="K185" s="42" t="s">
        <v>661</v>
      </c>
      <c r="L185" s="67" t="n">
        <v>251575</v>
      </c>
      <c r="M185" s="42" t="n">
        <v>7600656</v>
      </c>
      <c r="N185" s="42" t="s">
        <v>372</v>
      </c>
      <c r="O185" s="42" t="s">
        <v>362</v>
      </c>
      <c r="P185" s="42" t="s">
        <v>178</v>
      </c>
      <c r="Q185" s="50" t="s">
        <v>177</v>
      </c>
      <c r="R185" s="50" t="s">
        <v>432</v>
      </c>
      <c r="S185" s="45"/>
      <c r="T185" s="92" t="n">
        <f aca="false">S185*'Custos SICRO 02 e Indenização'!$F$5</f>
        <v>0</v>
      </c>
      <c r="U185" s="45"/>
      <c r="V185" s="92" t="n">
        <f aca="false">U185*'Custos SICRO 02 e Indenização'!$F$6</f>
        <v>0</v>
      </c>
      <c r="W185" s="49"/>
      <c r="X185" s="92" t="n">
        <f aca="false">W185*'Custos SICRO 02 e Indenização'!$F$6</f>
        <v>0</v>
      </c>
      <c r="Y185" s="92"/>
      <c r="Z185" s="92" t="n">
        <f aca="false">Y185*'Custos SICRO 02 e Indenização'!$F$9</f>
        <v>0</v>
      </c>
      <c r="AA185" s="45"/>
      <c r="AB185" s="92" t="n">
        <f aca="false">AA185*'Custos SICRO 02 e Indenização'!$F$12</f>
        <v>0</v>
      </c>
      <c r="AC185" s="47"/>
      <c r="AD185" s="93" t="n">
        <f aca="false">AC185*'Custos SICRO 02 e Indenização'!$F$7</f>
        <v>0</v>
      </c>
      <c r="AE185" s="49"/>
      <c r="AF185" s="93" t="n">
        <f aca="false">AE185*'Custos SICRO 02 e Indenização'!$F$11</f>
        <v>0</v>
      </c>
      <c r="AG185" s="49"/>
      <c r="AH185" s="92" t="n">
        <f aca="false">AG185*'Custos SICRO 02 e Indenização'!$F$8</f>
        <v>0</v>
      </c>
      <c r="AI185" s="45"/>
      <c r="AJ185" s="92" t="n">
        <f aca="false">AI185*'Custos SICRO 02 e Indenização'!$F$10</f>
        <v>0</v>
      </c>
      <c r="AK185" s="49"/>
      <c r="AL185" s="92" t="n">
        <f aca="false">AK185*'Custos SICRO 02 e Indenização'!$F$13</f>
        <v>0</v>
      </c>
      <c r="AM185" s="57"/>
      <c r="AN185" s="92" t="n">
        <f aca="false">AM185*'Custos SICRO 02 e Indenização'!$F$18</f>
        <v>0</v>
      </c>
      <c r="AO185" s="50"/>
      <c r="AP185" s="92" t="n">
        <f aca="false">AO185*'Custos SICRO 02 e Indenização'!$F$21</f>
        <v>0</v>
      </c>
      <c r="AQ185" s="50"/>
      <c r="AR185" s="50"/>
      <c r="AS185" s="92" t="n">
        <f aca="false">AR185*'Custos SICRO 02 e Indenização'!$F$25</f>
        <v>0</v>
      </c>
      <c r="AT185" s="92" t="n">
        <f aca="false">AQ185*'Custos SICRO 02 e Indenização'!$F$30</f>
        <v>0</v>
      </c>
      <c r="AU185" s="42"/>
      <c r="AV185" s="42"/>
      <c r="AW185" s="92" t="n">
        <f aca="false">AV185*'Custos SICRO 02 e Indenização'!$F$25</f>
        <v>0</v>
      </c>
      <c r="AX185" s="92" t="n">
        <f aca="false">AU185*'Custos SICRO 02 e Indenização'!$F$31</f>
        <v>0</v>
      </c>
      <c r="AY185" s="42"/>
      <c r="AZ185" s="42"/>
      <c r="BA185" s="92" t="n">
        <f aca="false">AZ185*'Custos SICRO 02 e Indenização'!$F$27</f>
        <v>0</v>
      </c>
      <c r="BB185" s="92" t="n">
        <f aca="false">AY185*'Custos SICRO 02 e Indenização'!$F$32</f>
        <v>0</v>
      </c>
      <c r="BC185" s="42"/>
      <c r="BD185" s="42"/>
      <c r="BE185" s="92" t="n">
        <f aca="false">BD185*'Custos SICRO 02 e Indenização'!$F$25</f>
        <v>0</v>
      </c>
      <c r="BF185" s="92" t="n">
        <f aca="false">BC185*'Custos SICRO 02 e Indenização'!$F$30</f>
        <v>0</v>
      </c>
      <c r="BG185" s="42"/>
      <c r="BH185" s="42"/>
      <c r="BI185" s="92" t="n">
        <f aca="false">BH185*'Custos SICRO 02 e Indenização'!$F$26</f>
        <v>0</v>
      </c>
      <c r="BJ185" s="92" t="n">
        <f aca="false">BG185*'Custos SICRO 02 e Indenização'!$F$31</f>
        <v>0</v>
      </c>
      <c r="BK185" s="42"/>
      <c r="BL185" s="92" t="n">
        <f aca="false">BK185*'Custos SICRO 02 e Indenização'!$F$40</f>
        <v>0</v>
      </c>
      <c r="BM185" s="42"/>
      <c r="BN185" s="42"/>
      <c r="BO185" s="92" t="n">
        <f aca="false">BN185*'Custos SICRO 02 e Indenização'!$F$43</f>
        <v>0</v>
      </c>
      <c r="BP185" s="42"/>
      <c r="BQ185" s="42"/>
      <c r="BR185" s="92" t="n">
        <f aca="false">BQ185*'Custos SICRO 02 e Indenização'!$F$44</f>
        <v>0</v>
      </c>
      <c r="BS185" s="42"/>
      <c r="BT185" s="42"/>
      <c r="BU185" s="92" t="n">
        <f aca="false">BT185*'Custos SICRO 02 e Indenização'!$F$45</f>
        <v>0</v>
      </c>
      <c r="BV185" s="51" t="n">
        <f aca="false">BU185+BR185+BO185+BL185+BJ185+BI185+BF185+BE185+BB185+BA185+AX185+AW185+AT185+AS185+AP185+AN185+AL185+AJ185+AH185+AF185+AD185+AB185+Z185+X185+V185+T185</f>
        <v>0</v>
      </c>
    </row>
    <row r="186" customFormat="false" ht="12" hidden="false" customHeight="true" outlineLevel="0" collapsed="false">
      <c r="A186" s="94" t="s">
        <v>657</v>
      </c>
      <c r="B186" s="95" t="n">
        <v>267</v>
      </c>
      <c r="C186" s="42" t="s">
        <v>173</v>
      </c>
      <c r="D186" s="42" t="s">
        <v>116</v>
      </c>
      <c r="E186" s="42" t="s">
        <v>679</v>
      </c>
      <c r="F186" s="42" t="s">
        <v>681</v>
      </c>
      <c r="G186" s="44" t="n">
        <v>136.8</v>
      </c>
      <c r="H186" s="44" t="n">
        <v>190.4</v>
      </c>
      <c r="I186" s="44" t="n">
        <v>53.6</v>
      </c>
      <c r="J186" s="67" t="s">
        <v>683</v>
      </c>
      <c r="K186" s="42" t="s">
        <v>661</v>
      </c>
      <c r="L186" s="67" t="n">
        <v>240056</v>
      </c>
      <c r="M186" s="42" t="n">
        <v>7604964</v>
      </c>
      <c r="N186" s="42" t="s">
        <v>373</v>
      </c>
      <c r="O186" s="42" t="s">
        <v>351</v>
      </c>
      <c r="P186" s="42" t="s">
        <v>217</v>
      </c>
      <c r="Q186" s="50" t="s">
        <v>177</v>
      </c>
      <c r="R186" s="50" t="s">
        <v>579</v>
      </c>
      <c r="S186" s="45"/>
      <c r="T186" s="92" t="n">
        <f aca="false">S186*'Custos SICRO 02 e Indenização'!$F$5</f>
        <v>0</v>
      </c>
      <c r="U186" s="45"/>
      <c r="V186" s="92" t="n">
        <f aca="false">U186*'Custos SICRO 02 e Indenização'!$F$6</f>
        <v>0</v>
      </c>
      <c r="W186" s="62" t="n">
        <v>1200</v>
      </c>
      <c r="X186" s="92" t="n">
        <f aca="false">W186*'Custos SICRO 02 e Indenização'!$F$6</f>
        <v>1284</v>
      </c>
      <c r="Y186" s="92"/>
      <c r="Z186" s="92" t="n">
        <f aca="false">Y186*'Custos SICRO 02 e Indenização'!$F$9</f>
        <v>0</v>
      </c>
      <c r="AA186" s="45"/>
      <c r="AB186" s="92" t="n">
        <f aca="false">AA186*'Custos SICRO 02 e Indenização'!$F$12</f>
        <v>0</v>
      </c>
      <c r="AC186" s="47" t="n">
        <v>120</v>
      </c>
      <c r="AD186" s="93" t="n">
        <f aca="false">AC186*'Custos SICRO 02 e Indenização'!$F$7</f>
        <v>2656.8</v>
      </c>
      <c r="AE186" s="49"/>
      <c r="AF186" s="93" t="n">
        <f aca="false">AE186*'Custos SICRO 02 e Indenização'!$F$11</f>
        <v>0</v>
      </c>
      <c r="AG186" s="49" t="n">
        <v>2</v>
      </c>
      <c r="AH186" s="92" t="n">
        <f aca="false">AG186*'Custos SICRO 02 e Indenização'!$F$8</f>
        <v>199.68</v>
      </c>
      <c r="AI186" s="53" t="n">
        <v>1200</v>
      </c>
      <c r="AJ186" s="92" t="n">
        <f aca="false">AI186*'Custos SICRO 02 e Indenização'!$F$10</f>
        <v>408</v>
      </c>
      <c r="AK186" s="49"/>
      <c r="AL186" s="92" t="n">
        <f aca="false">AK186*'Custos SICRO 02 e Indenização'!$F$13</f>
        <v>0</v>
      </c>
      <c r="AM186" s="57"/>
      <c r="AN186" s="92" t="n">
        <f aca="false">AM186*'Custos SICRO 02 e Indenização'!$F$18</f>
        <v>0</v>
      </c>
      <c r="AO186" s="50"/>
      <c r="AP186" s="92" t="n">
        <f aca="false">AO186*'Custos SICRO 02 e Indenização'!$F$21</f>
        <v>0</v>
      </c>
      <c r="AQ186" s="50"/>
      <c r="AR186" s="50"/>
      <c r="AS186" s="92" t="n">
        <f aca="false">AR186*'Custos SICRO 02 e Indenização'!$F$25</f>
        <v>0</v>
      </c>
      <c r="AT186" s="92" t="n">
        <f aca="false">AQ186*'Custos SICRO 02 e Indenização'!$F$30</f>
        <v>0</v>
      </c>
      <c r="AU186" s="42"/>
      <c r="AV186" s="42"/>
      <c r="AW186" s="92" t="n">
        <f aca="false">AV186*'Custos SICRO 02 e Indenização'!$F$25</f>
        <v>0</v>
      </c>
      <c r="AX186" s="92" t="n">
        <f aca="false">AU186*'Custos SICRO 02 e Indenização'!$F$31</f>
        <v>0</v>
      </c>
      <c r="AY186" s="42"/>
      <c r="AZ186" s="42"/>
      <c r="BA186" s="92" t="n">
        <f aca="false">AZ186*'Custos SICRO 02 e Indenização'!$F$27</f>
        <v>0</v>
      </c>
      <c r="BB186" s="92" t="n">
        <f aca="false">AY186*'Custos SICRO 02 e Indenização'!$F$32</f>
        <v>0</v>
      </c>
      <c r="BC186" s="42"/>
      <c r="BD186" s="42"/>
      <c r="BE186" s="92" t="n">
        <f aca="false">BD186*'Custos SICRO 02 e Indenização'!$F$25</f>
        <v>0</v>
      </c>
      <c r="BF186" s="92" t="n">
        <f aca="false">BC186*'Custos SICRO 02 e Indenização'!$F$30</f>
        <v>0</v>
      </c>
      <c r="BG186" s="42"/>
      <c r="BH186" s="42"/>
      <c r="BI186" s="92" t="n">
        <f aca="false">BH186*'Custos SICRO 02 e Indenização'!$F$26</f>
        <v>0</v>
      </c>
      <c r="BJ186" s="92" t="n">
        <f aca="false">BG186*'Custos SICRO 02 e Indenização'!$F$31</f>
        <v>0</v>
      </c>
      <c r="BK186" s="42"/>
      <c r="BL186" s="92" t="n">
        <f aca="false">BK186*'Custos SICRO 02 e Indenização'!$F$40</f>
        <v>0</v>
      </c>
      <c r="BM186" s="42"/>
      <c r="BN186" s="42"/>
      <c r="BO186" s="92" t="n">
        <f aca="false">BN186*'Custos SICRO 02 e Indenização'!$F$43</f>
        <v>0</v>
      </c>
      <c r="BP186" s="42"/>
      <c r="BQ186" s="42"/>
      <c r="BR186" s="92" t="n">
        <f aca="false">BQ186*'Custos SICRO 02 e Indenização'!$F$44</f>
        <v>0</v>
      </c>
      <c r="BS186" s="42"/>
      <c r="BT186" s="42"/>
      <c r="BU186" s="92" t="n">
        <f aca="false">BT186*'Custos SICRO 02 e Indenização'!$F$45</f>
        <v>0</v>
      </c>
      <c r="BV186" s="51" t="n">
        <f aca="false">BU186+BR186+BO186+BL186+BJ186+BI186+BF186+BE186+BB186+BA186+AX186+AW186+AT186+AS186+AP186+AN186+AL186+AJ186+AH186+AF186+AD186+AB186+Z186+X186+V186+T186</f>
        <v>4548.48</v>
      </c>
    </row>
    <row r="187" customFormat="false" ht="12" hidden="false" customHeight="true" outlineLevel="0" collapsed="false">
      <c r="A187" s="94" t="s">
        <v>657</v>
      </c>
      <c r="B187" s="95" t="n">
        <v>267</v>
      </c>
      <c r="C187" s="42" t="s">
        <v>173</v>
      </c>
      <c r="D187" s="42" t="s">
        <v>116</v>
      </c>
      <c r="E187" s="42" t="s">
        <v>679</v>
      </c>
      <c r="F187" s="42" t="s">
        <v>681</v>
      </c>
      <c r="G187" s="44" t="n">
        <v>136.8</v>
      </c>
      <c r="H187" s="44" t="n">
        <v>190.4</v>
      </c>
      <c r="I187" s="44" t="n">
        <v>53.6</v>
      </c>
      <c r="J187" s="67" t="s">
        <v>684</v>
      </c>
      <c r="K187" s="42" t="s">
        <v>661</v>
      </c>
      <c r="L187" s="67" t="n">
        <v>215518</v>
      </c>
      <c r="M187" s="42" t="n">
        <v>7607702</v>
      </c>
      <c r="N187" s="42" t="s">
        <v>374</v>
      </c>
      <c r="O187" s="42" t="s">
        <v>362</v>
      </c>
      <c r="P187" s="42" t="s">
        <v>178</v>
      </c>
      <c r="Q187" s="50" t="s">
        <v>180</v>
      </c>
      <c r="R187" s="50" t="s">
        <v>432</v>
      </c>
      <c r="S187" s="45"/>
      <c r="T187" s="92" t="n">
        <f aca="false">S187*'Custos SICRO 02 e Indenização'!$F$5</f>
        <v>0</v>
      </c>
      <c r="U187" s="45"/>
      <c r="V187" s="92" t="n">
        <f aca="false">U187*'Custos SICRO 02 e Indenização'!$F$6</f>
        <v>0</v>
      </c>
      <c r="W187" s="49"/>
      <c r="X187" s="92" t="n">
        <f aca="false">W187*'Custos SICRO 02 e Indenização'!$F$6</f>
        <v>0</v>
      </c>
      <c r="Y187" s="92"/>
      <c r="Z187" s="92" t="n">
        <f aca="false">Y187*'Custos SICRO 02 e Indenização'!$F$9</f>
        <v>0</v>
      </c>
      <c r="AA187" s="45"/>
      <c r="AB187" s="92" t="n">
        <f aca="false">AA187*'Custos SICRO 02 e Indenização'!$F$12</f>
        <v>0</v>
      </c>
      <c r="AC187" s="47"/>
      <c r="AD187" s="93" t="n">
        <f aca="false">AC187*'Custos SICRO 02 e Indenização'!$F$7</f>
        <v>0</v>
      </c>
      <c r="AE187" s="49"/>
      <c r="AF187" s="93" t="n">
        <f aca="false">AE187*'Custos SICRO 02 e Indenização'!$F$11</f>
        <v>0</v>
      </c>
      <c r="AG187" s="49"/>
      <c r="AH187" s="92" t="n">
        <f aca="false">AG187*'Custos SICRO 02 e Indenização'!$F$8</f>
        <v>0</v>
      </c>
      <c r="AI187" s="45"/>
      <c r="AJ187" s="92" t="n">
        <f aca="false">AI187*'Custos SICRO 02 e Indenização'!$F$10</f>
        <v>0</v>
      </c>
      <c r="AK187" s="49"/>
      <c r="AL187" s="92" t="n">
        <f aca="false">AK187*'Custos SICRO 02 e Indenização'!$F$13</f>
        <v>0</v>
      </c>
      <c r="AM187" s="57"/>
      <c r="AN187" s="92" t="n">
        <f aca="false">AM187*'Custos SICRO 02 e Indenização'!$F$18</f>
        <v>0</v>
      </c>
      <c r="AO187" s="50"/>
      <c r="AP187" s="92" t="n">
        <f aca="false">AO187*'Custos SICRO 02 e Indenização'!$F$21</f>
        <v>0</v>
      </c>
      <c r="AQ187" s="50"/>
      <c r="AR187" s="50"/>
      <c r="AS187" s="92" t="n">
        <f aca="false">AR187*'Custos SICRO 02 e Indenização'!$F$25</f>
        <v>0</v>
      </c>
      <c r="AT187" s="92" t="n">
        <f aca="false">AQ187*'Custos SICRO 02 e Indenização'!$F$30</f>
        <v>0</v>
      </c>
      <c r="AU187" s="42"/>
      <c r="AV187" s="42"/>
      <c r="AW187" s="92" t="n">
        <f aca="false">AV187*'Custos SICRO 02 e Indenização'!$F$25</f>
        <v>0</v>
      </c>
      <c r="AX187" s="92" t="n">
        <f aca="false">AU187*'Custos SICRO 02 e Indenização'!$F$31</f>
        <v>0</v>
      </c>
      <c r="AY187" s="42"/>
      <c r="AZ187" s="42"/>
      <c r="BA187" s="92" t="n">
        <f aca="false">AZ187*'Custos SICRO 02 e Indenização'!$F$27</f>
        <v>0</v>
      </c>
      <c r="BB187" s="92" t="n">
        <f aca="false">AY187*'Custos SICRO 02 e Indenização'!$F$32</f>
        <v>0</v>
      </c>
      <c r="BC187" s="42"/>
      <c r="BD187" s="42"/>
      <c r="BE187" s="92" t="n">
        <f aca="false">BD187*'Custos SICRO 02 e Indenização'!$F$25</f>
        <v>0</v>
      </c>
      <c r="BF187" s="92" t="n">
        <f aca="false">BC187*'Custos SICRO 02 e Indenização'!$F$30</f>
        <v>0</v>
      </c>
      <c r="BG187" s="42"/>
      <c r="BH187" s="42"/>
      <c r="BI187" s="92" t="n">
        <f aca="false">BH187*'Custos SICRO 02 e Indenização'!$F$26</f>
        <v>0</v>
      </c>
      <c r="BJ187" s="92" t="n">
        <f aca="false">BG187*'Custos SICRO 02 e Indenização'!$F$31</f>
        <v>0</v>
      </c>
      <c r="BK187" s="42" t="n">
        <v>30</v>
      </c>
      <c r="BL187" s="92" t="n">
        <f aca="false">BK187*'Custos SICRO 02 e Indenização'!$F$40</f>
        <v>1161120</v>
      </c>
      <c r="BM187" s="42"/>
      <c r="BN187" s="42"/>
      <c r="BO187" s="92" t="n">
        <f aca="false">BN187*'Custos SICRO 02 e Indenização'!$F$43</f>
        <v>0</v>
      </c>
      <c r="BP187" s="42"/>
      <c r="BQ187" s="42"/>
      <c r="BR187" s="92" t="n">
        <f aca="false">BQ187*'Custos SICRO 02 e Indenização'!$F$44</f>
        <v>0</v>
      </c>
      <c r="BS187" s="42"/>
      <c r="BT187" s="42"/>
      <c r="BU187" s="92" t="n">
        <f aca="false">BT187*'Custos SICRO 02 e Indenização'!$F$45</f>
        <v>0</v>
      </c>
      <c r="BV187" s="51" t="n">
        <f aca="false">BU187+BR187+BO187+BL187+BJ187+BI187+BF187+BE187+BB187+BA187+AX187+AW187+AT187+AS187+AP187+AN187+AL187+AJ187+AH187+AF187+AD187+AB187+Z187+X187+V187+T187</f>
        <v>1161120</v>
      </c>
    </row>
    <row r="188" customFormat="false" ht="12" hidden="false" customHeight="true" outlineLevel="0" collapsed="false">
      <c r="A188" s="94" t="s">
        <v>657</v>
      </c>
      <c r="B188" s="95" t="n">
        <v>267</v>
      </c>
      <c r="C188" s="42" t="s">
        <v>173</v>
      </c>
      <c r="D188" s="42" t="s">
        <v>117</v>
      </c>
      <c r="E188" s="42" t="s">
        <v>681</v>
      </c>
      <c r="F188" s="44" t="s">
        <v>685</v>
      </c>
      <c r="G188" s="44" t="n">
        <v>190.4</v>
      </c>
      <c r="H188" s="44" t="n">
        <v>224.1</v>
      </c>
      <c r="I188" s="42" t="n">
        <v>33.7</v>
      </c>
      <c r="J188" s="67" t="s">
        <v>686</v>
      </c>
      <c r="K188" s="42" t="s">
        <v>661</v>
      </c>
      <c r="L188" s="67" t="n">
        <v>806490</v>
      </c>
      <c r="M188" s="42" t="n">
        <v>7609231</v>
      </c>
      <c r="N188" s="42" t="s">
        <v>375</v>
      </c>
      <c r="O188" s="42" t="s">
        <v>351</v>
      </c>
      <c r="P188" s="42" t="s">
        <v>178</v>
      </c>
      <c r="Q188" s="50" t="s">
        <v>177</v>
      </c>
      <c r="R188" s="50" t="s">
        <v>432</v>
      </c>
      <c r="S188" s="45"/>
      <c r="T188" s="92" t="n">
        <f aca="false">S188*'Custos SICRO 02 e Indenização'!$F$5</f>
        <v>0</v>
      </c>
      <c r="U188" s="45"/>
      <c r="V188" s="92" t="n">
        <f aca="false">U188*'Custos SICRO 02 e Indenização'!$F$6</f>
        <v>0</v>
      </c>
      <c r="W188" s="49"/>
      <c r="X188" s="92" t="n">
        <f aca="false">W188*'Custos SICRO 02 e Indenização'!$F$6</f>
        <v>0</v>
      </c>
      <c r="Y188" s="92"/>
      <c r="Z188" s="92" t="n">
        <f aca="false">Y188*'Custos SICRO 02 e Indenização'!$F$9</f>
        <v>0</v>
      </c>
      <c r="AA188" s="45"/>
      <c r="AB188" s="92" t="n">
        <f aca="false">AA188*'Custos SICRO 02 e Indenização'!$F$12</f>
        <v>0</v>
      </c>
      <c r="AC188" s="47"/>
      <c r="AD188" s="93" t="n">
        <f aca="false">AC188*'Custos SICRO 02 e Indenização'!$F$7</f>
        <v>0</v>
      </c>
      <c r="AE188" s="49"/>
      <c r="AF188" s="93" t="n">
        <f aca="false">AE188*'Custos SICRO 02 e Indenização'!$F$11</f>
        <v>0</v>
      </c>
      <c r="AG188" s="49"/>
      <c r="AH188" s="92" t="n">
        <f aca="false">AG188*'Custos SICRO 02 e Indenização'!$F$8</f>
        <v>0</v>
      </c>
      <c r="AI188" s="45"/>
      <c r="AJ188" s="92" t="n">
        <f aca="false">AI188*'Custos SICRO 02 e Indenização'!$F$10</f>
        <v>0</v>
      </c>
      <c r="AK188" s="49"/>
      <c r="AL188" s="92" t="n">
        <f aca="false">AK188*'Custos SICRO 02 e Indenização'!$F$13</f>
        <v>0</v>
      </c>
      <c r="AM188" s="57"/>
      <c r="AN188" s="92" t="n">
        <f aca="false">AM188*'Custos SICRO 02 e Indenização'!$F$18</f>
        <v>0</v>
      </c>
      <c r="AO188" s="50"/>
      <c r="AP188" s="92" t="n">
        <f aca="false">AO188*'Custos SICRO 02 e Indenização'!$F$21</f>
        <v>0</v>
      </c>
      <c r="AQ188" s="50"/>
      <c r="AR188" s="50"/>
      <c r="AS188" s="92" t="n">
        <f aca="false">AR188*'Custos SICRO 02 e Indenização'!$F$25</f>
        <v>0</v>
      </c>
      <c r="AT188" s="92" t="n">
        <f aca="false">AQ188*'Custos SICRO 02 e Indenização'!$F$30</f>
        <v>0</v>
      </c>
      <c r="AU188" s="42"/>
      <c r="AV188" s="42"/>
      <c r="AW188" s="92" t="n">
        <f aca="false">AV188*'Custos SICRO 02 e Indenização'!$F$25</f>
        <v>0</v>
      </c>
      <c r="AX188" s="92" t="n">
        <f aca="false">AU188*'Custos SICRO 02 e Indenização'!$F$31</f>
        <v>0</v>
      </c>
      <c r="AY188" s="42"/>
      <c r="AZ188" s="42"/>
      <c r="BA188" s="92" t="n">
        <f aca="false">AZ188*'Custos SICRO 02 e Indenização'!$F$27</f>
        <v>0</v>
      </c>
      <c r="BB188" s="92" t="n">
        <f aca="false">AY188*'Custos SICRO 02 e Indenização'!$F$32</f>
        <v>0</v>
      </c>
      <c r="BC188" s="42"/>
      <c r="BD188" s="42"/>
      <c r="BE188" s="92" t="n">
        <f aca="false">BD188*'Custos SICRO 02 e Indenização'!$F$25</f>
        <v>0</v>
      </c>
      <c r="BF188" s="92" t="n">
        <f aca="false">BC188*'Custos SICRO 02 e Indenização'!$F$30</f>
        <v>0</v>
      </c>
      <c r="BG188" s="42"/>
      <c r="BH188" s="42"/>
      <c r="BI188" s="92" t="n">
        <f aca="false">BH188*'Custos SICRO 02 e Indenização'!$F$26</f>
        <v>0</v>
      </c>
      <c r="BJ188" s="92" t="n">
        <f aca="false">BG188*'Custos SICRO 02 e Indenização'!$F$31</f>
        <v>0</v>
      </c>
      <c r="BK188" s="42"/>
      <c r="BL188" s="92" t="n">
        <f aca="false">BK188*'Custos SICRO 02 e Indenização'!$F$40</f>
        <v>0</v>
      </c>
      <c r="BM188" s="42"/>
      <c r="BN188" s="42"/>
      <c r="BO188" s="92" t="n">
        <f aca="false">BN188*'Custos SICRO 02 e Indenização'!$F$43</f>
        <v>0</v>
      </c>
      <c r="BP188" s="42"/>
      <c r="BQ188" s="42"/>
      <c r="BR188" s="92" t="n">
        <f aca="false">BQ188*'Custos SICRO 02 e Indenização'!$F$44</f>
        <v>0</v>
      </c>
      <c r="BS188" s="42"/>
      <c r="BT188" s="42"/>
      <c r="BU188" s="92" t="n">
        <f aca="false">BT188*'Custos SICRO 02 e Indenização'!$F$45</f>
        <v>0</v>
      </c>
      <c r="BV188" s="51" t="n">
        <f aca="false">BU188+BR188+BO188+BL188+BJ188+BI188+BF188+BE188+BB188+BA188+AX188+AW188+AT188+AS188+AP188+AN188+AL188+AJ188+AH188+AF188+AD188+AB188+Z188+X188+V188+T188</f>
        <v>0</v>
      </c>
    </row>
    <row r="189" customFormat="false" ht="12" hidden="false" customHeight="true" outlineLevel="0" collapsed="false">
      <c r="A189" s="94" t="s">
        <v>657</v>
      </c>
      <c r="B189" s="95" t="n">
        <v>267</v>
      </c>
      <c r="C189" s="42" t="s">
        <v>173</v>
      </c>
      <c r="D189" s="42" t="s">
        <v>118</v>
      </c>
      <c r="E189" s="42" t="s">
        <v>685</v>
      </c>
      <c r="F189" s="44" t="s">
        <v>687</v>
      </c>
      <c r="G189" s="44" t="n">
        <v>224.1</v>
      </c>
      <c r="H189" s="44" t="n">
        <v>249.3</v>
      </c>
      <c r="I189" s="42" t="n">
        <v>25.2</v>
      </c>
      <c r="J189" s="67" t="s">
        <v>688</v>
      </c>
      <c r="K189" s="42" t="s">
        <v>661</v>
      </c>
      <c r="L189" s="67" t="n">
        <v>427009</v>
      </c>
      <c r="M189" s="42" t="n">
        <v>7698029</v>
      </c>
      <c r="N189" s="42" t="s">
        <v>376</v>
      </c>
      <c r="O189" s="42" t="s">
        <v>355</v>
      </c>
      <c r="P189" s="42" t="s">
        <v>199</v>
      </c>
      <c r="Q189" s="50" t="s">
        <v>180</v>
      </c>
      <c r="R189" s="50" t="s">
        <v>453</v>
      </c>
      <c r="S189" s="45" t="n">
        <v>80</v>
      </c>
      <c r="T189" s="92" t="n">
        <f aca="false">S189*'Custos SICRO 02 e Indenização'!$F$5</f>
        <v>3420.8</v>
      </c>
      <c r="U189" s="45"/>
      <c r="V189" s="92" t="n">
        <f aca="false">U189*'Custos SICRO 02 e Indenização'!$F$6</f>
        <v>0</v>
      </c>
      <c r="W189" s="49"/>
      <c r="X189" s="92" t="n">
        <f aca="false">W189*'Custos SICRO 02 e Indenização'!$F$6</f>
        <v>0</v>
      </c>
      <c r="Y189" s="92"/>
      <c r="Z189" s="92" t="n">
        <f aca="false">Y189*'Custos SICRO 02 e Indenização'!$F$9</f>
        <v>0</v>
      </c>
      <c r="AA189" s="45" t="n">
        <v>120</v>
      </c>
      <c r="AB189" s="92" t="n">
        <f aca="false">AA189*'Custos SICRO 02 e Indenização'!$F$12</f>
        <v>776.4</v>
      </c>
      <c r="AC189" s="47"/>
      <c r="AD189" s="93" t="n">
        <f aca="false">AC189*'Custos SICRO 02 e Indenização'!$F$7</f>
        <v>0</v>
      </c>
      <c r="AE189" s="49"/>
      <c r="AF189" s="93" t="n">
        <f aca="false">AE189*'Custos SICRO 02 e Indenização'!$F$11</f>
        <v>0</v>
      </c>
      <c r="AG189" s="49" t="n">
        <v>4</v>
      </c>
      <c r="AH189" s="92" t="n">
        <f aca="false">AG189*'Custos SICRO 02 e Indenização'!$F$8</f>
        <v>399.36</v>
      </c>
      <c r="AI189" s="45"/>
      <c r="AJ189" s="92" t="n">
        <f aca="false">AI189*'Custos SICRO 02 e Indenização'!$F$10</f>
        <v>0</v>
      </c>
      <c r="AK189" s="49" t="n">
        <v>640</v>
      </c>
      <c r="AL189" s="92" t="n">
        <f aca="false">AK189*'Custos SICRO 02 e Indenização'!$F$13</f>
        <v>14092.8</v>
      </c>
      <c r="AM189" s="57"/>
      <c r="AN189" s="92" t="n">
        <f aca="false">AM189*'Custos SICRO 02 e Indenização'!$F$18</f>
        <v>0</v>
      </c>
      <c r="AO189" s="50"/>
      <c r="AP189" s="92" t="n">
        <f aca="false">AO189*'Custos SICRO 02 e Indenização'!$F$21</f>
        <v>0</v>
      </c>
      <c r="AQ189" s="50"/>
      <c r="AR189" s="50"/>
      <c r="AS189" s="92" t="n">
        <f aca="false">AR189*'Custos SICRO 02 e Indenização'!$F$25</f>
        <v>0</v>
      </c>
      <c r="AT189" s="92" t="n">
        <f aca="false">AQ189*'Custos SICRO 02 e Indenização'!$F$30</f>
        <v>0</v>
      </c>
      <c r="AU189" s="42"/>
      <c r="AV189" s="42"/>
      <c r="AW189" s="92" t="n">
        <f aca="false">AV189*'Custos SICRO 02 e Indenização'!$F$25</f>
        <v>0</v>
      </c>
      <c r="AX189" s="92" t="n">
        <f aca="false">AU189*'Custos SICRO 02 e Indenização'!$F$31</f>
        <v>0</v>
      </c>
      <c r="AY189" s="42"/>
      <c r="AZ189" s="42"/>
      <c r="BA189" s="92" t="n">
        <f aca="false">AZ189*'Custos SICRO 02 e Indenização'!$F$27</f>
        <v>0</v>
      </c>
      <c r="BB189" s="92" t="n">
        <f aca="false">AY189*'Custos SICRO 02 e Indenização'!$F$32</f>
        <v>0</v>
      </c>
      <c r="BC189" s="42"/>
      <c r="BD189" s="42"/>
      <c r="BE189" s="92" t="n">
        <f aca="false">BD189*'Custos SICRO 02 e Indenização'!$F$25</f>
        <v>0</v>
      </c>
      <c r="BF189" s="92" t="n">
        <f aca="false">BC189*'Custos SICRO 02 e Indenização'!$F$30</f>
        <v>0</v>
      </c>
      <c r="BG189" s="42"/>
      <c r="BH189" s="42"/>
      <c r="BI189" s="92" t="n">
        <f aca="false">BH189*'Custos SICRO 02 e Indenização'!$F$26</f>
        <v>0</v>
      </c>
      <c r="BJ189" s="92" t="n">
        <f aca="false">BG189*'Custos SICRO 02 e Indenização'!$F$31</f>
        <v>0</v>
      </c>
      <c r="BK189" s="42"/>
      <c r="BL189" s="92" t="n">
        <f aca="false">BK189*'Custos SICRO 02 e Indenização'!$F$40</f>
        <v>0</v>
      </c>
      <c r="BM189" s="42"/>
      <c r="BN189" s="42"/>
      <c r="BO189" s="92" t="n">
        <f aca="false">BN189*'Custos SICRO 02 e Indenização'!$F$43</f>
        <v>0</v>
      </c>
      <c r="BP189" s="42"/>
      <c r="BQ189" s="42"/>
      <c r="BR189" s="92" t="n">
        <f aca="false">BQ189*'Custos SICRO 02 e Indenização'!$F$44</f>
        <v>0</v>
      </c>
      <c r="BS189" s="42"/>
      <c r="BT189" s="42"/>
      <c r="BU189" s="92" t="n">
        <f aca="false">BT189*'Custos SICRO 02 e Indenização'!$F$45</f>
        <v>0</v>
      </c>
      <c r="BV189" s="51" t="n">
        <f aca="false">BU189+BR189+BO189+BL189+BJ189+BI189+BF189+BE189+BB189+BA189+AX189+AW189+AT189+AS189+AP189+AN189+AL189+AJ189+AH189+AF189+AD189+AB189+Z189+X189+V189+T189</f>
        <v>18689.36</v>
      </c>
    </row>
    <row r="190" customFormat="false" ht="12" hidden="false" customHeight="true" outlineLevel="0" collapsed="false">
      <c r="A190" s="94" t="s">
        <v>657</v>
      </c>
      <c r="B190" s="95" t="n">
        <v>267</v>
      </c>
      <c r="C190" s="42" t="s">
        <v>173</v>
      </c>
      <c r="D190" s="42" t="s">
        <v>118</v>
      </c>
      <c r="E190" s="42" t="s">
        <v>685</v>
      </c>
      <c r="F190" s="44" t="s">
        <v>687</v>
      </c>
      <c r="G190" s="44" t="n">
        <v>224.1</v>
      </c>
      <c r="H190" s="44" t="n">
        <v>249.3</v>
      </c>
      <c r="I190" s="42" t="n">
        <v>25.2</v>
      </c>
      <c r="J190" s="67" t="s">
        <v>689</v>
      </c>
      <c r="K190" s="42" t="s">
        <v>442</v>
      </c>
      <c r="L190" s="67" t="n">
        <v>773255</v>
      </c>
      <c r="M190" s="42" t="n">
        <v>7622727</v>
      </c>
      <c r="N190" s="42" t="s">
        <v>377</v>
      </c>
      <c r="O190" s="42" t="s">
        <v>351</v>
      </c>
      <c r="P190" s="42" t="s">
        <v>486</v>
      </c>
      <c r="Q190" s="50" t="s">
        <v>177</v>
      </c>
      <c r="R190" s="50" t="s">
        <v>432</v>
      </c>
      <c r="S190" s="45"/>
      <c r="T190" s="92" t="n">
        <f aca="false">S190*'Custos SICRO 02 e Indenização'!$F$5</f>
        <v>0</v>
      </c>
      <c r="U190" s="45"/>
      <c r="V190" s="92" t="n">
        <f aca="false">U190*'Custos SICRO 02 e Indenização'!$F$6</f>
        <v>0</v>
      </c>
      <c r="W190" s="62" t="n">
        <v>6800</v>
      </c>
      <c r="X190" s="92" t="n">
        <f aca="false">W190*'Custos SICRO 02 e Indenização'!$F$6</f>
        <v>7276</v>
      </c>
      <c r="Y190" s="92"/>
      <c r="Z190" s="92" t="n">
        <f aca="false">Y190*'Custos SICRO 02 e Indenização'!$F$9</f>
        <v>0</v>
      </c>
      <c r="AA190" s="45"/>
      <c r="AB190" s="92" t="n">
        <f aca="false">AA190*'Custos SICRO 02 e Indenização'!$F$12</f>
        <v>0</v>
      </c>
      <c r="AC190" s="47"/>
      <c r="AD190" s="93" t="n">
        <f aca="false">AC190*'Custos SICRO 02 e Indenização'!$F$7</f>
        <v>0</v>
      </c>
      <c r="AE190" s="62" t="n">
        <v>6800</v>
      </c>
      <c r="AF190" s="93" t="n">
        <f aca="false">AE190*'Custos SICRO 02 e Indenização'!$F$11</f>
        <v>88196</v>
      </c>
      <c r="AG190" s="49"/>
      <c r="AH190" s="92" t="n">
        <f aca="false">AG190*'Custos SICRO 02 e Indenização'!$F$8</f>
        <v>0</v>
      </c>
      <c r="AI190" s="45"/>
      <c r="AJ190" s="92" t="n">
        <f aca="false">AI190*'Custos SICRO 02 e Indenização'!$F$10</f>
        <v>0</v>
      </c>
      <c r="AK190" s="49"/>
      <c r="AL190" s="92" t="n">
        <f aca="false">AK190*'Custos SICRO 02 e Indenização'!$F$13</f>
        <v>0</v>
      </c>
      <c r="AM190" s="57"/>
      <c r="AN190" s="92" t="n">
        <f aca="false">AM190*'Custos SICRO 02 e Indenização'!$F$18</f>
        <v>0</v>
      </c>
      <c r="AO190" s="50"/>
      <c r="AP190" s="92" t="n">
        <f aca="false">AO190*'Custos SICRO 02 e Indenização'!$F$21</f>
        <v>0</v>
      </c>
      <c r="AQ190" s="50"/>
      <c r="AR190" s="50"/>
      <c r="AS190" s="92" t="n">
        <f aca="false">AR190*'Custos SICRO 02 e Indenização'!$F$25</f>
        <v>0</v>
      </c>
      <c r="AT190" s="92" t="n">
        <f aca="false">AQ190*'Custos SICRO 02 e Indenização'!$F$30</f>
        <v>0</v>
      </c>
      <c r="AU190" s="42"/>
      <c r="AV190" s="42"/>
      <c r="AW190" s="92" t="n">
        <f aca="false">AV190*'Custos SICRO 02 e Indenização'!$F$25</f>
        <v>0</v>
      </c>
      <c r="AX190" s="92" t="n">
        <f aca="false">AU190*'Custos SICRO 02 e Indenização'!$F$31</f>
        <v>0</v>
      </c>
      <c r="AY190" s="42"/>
      <c r="AZ190" s="42"/>
      <c r="BA190" s="92" t="n">
        <f aca="false">AZ190*'Custos SICRO 02 e Indenização'!$F$27</f>
        <v>0</v>
      </c>
      <c r="BB190" s="92" t="n">
        <f aca="false">AY190*'Custos SICRO 02 e Indenização'!$F$32</f>
        <v>0</v>
      </c>
      <c r="BC190" s="42"/>
      <c r="BD190" s="42"/>
      <c r="BE190" s="92" t="n">
        <f aca="false">BD190*'Custos SICRO 02 e Indenização'!$F$25</f>
        <v>0</v>
      </c>
      <c r="BF190" s="92" t="n">
        <f aca="false">BC190*'Custos SICRO 02 e Indenização'!$F$30</f>
        <v>0</v>
      </c>
      <c r="BG190" s="42"/>
      <c r="BH190" s="42"/>
      <c r="BI190" s="92" t="n">
        <f aca="false">BH190*'Custos SICRO 02 e Indenização'!$F$26</f>
        <v>0</v>
      </c>
      <c r="BJ190" s="92" t="n">
        <f aca="false">BG190*'Custos SICRO 02 e Indenização'!$F$31</f>
        <v>0</v>
      </c>
      <c r="BK190" s="42"/>
      <c r="BL190" s="92" t="n">
        <f aca="false">BK190*'Custos SICRO 02 e Indenização'!$F$40</f>
        <v>0</v>
      </c>
      <c r="BM190" s="42"/>
      <c r="BN190" s="42"/>
      <c r="BO190" s="92" t="n">
        <f aca="false">BN190*'Custos SICRO 02 e Indenização'!$F$43</f>
        <v>0</v>
      </c>
      <c r="BP190" s="42"/>
      <c r="BQ190" s="42"/>
      <c r="BR190" s="92" t="n">
        <f aca="false">BQ190*'Custos SICRO 02 e Indenização'!$F$44</f>
        <v>0</v>
      </c>
      <c r="BS190" s="42"/>
      <c r="BT190" s="42"/>
      <c r="BU190" s="92" t="n">
        <f aca="false">BT190*'Custos SICRO 02 e Indenização'!$F$45</f>
        <v>0</v>
      </c>
      <c r="BV190" s="51" t="n">
        <f aca="false">BU190+BR190+BO190+BL190+BJ190+BI190+BF190+BE190+BB190+BA190+AX190+AW190+AT190+AS190+AP190+AN190+AL190+AJ190+AH190+AF190+AD190+AB190+Z190+X190+V190+T190</f>
        <v>95472</v>
      </c>
    </row>
    <row r="191" customFormat="false" ht="12" hidden="false" customHeight="true" outlineLevel="0" collapsed="false">
      <c r="A191" s="94" t="s">
        <v>657</v>
      </c>
      <c r="B191" s="95" t="n">
        <v>267</v>
      </c>
      <c r="C191" s="42" t="s">
        <v>173</v>
      </c>
      <c r="D191" s="42" t="s">
        <v>118</v>
      </c>
      <c r="E191" s="42" t="s">
        <v>685</v>
      </c>
      <c r="F191" s="44" t="s">
        <v>687</v>
      </c>
      <c r="G191" s="44" t="n">
        <v>224.1</v>
      </c>
      <c r="H191" s="44" t="n">
        <v>249.3</v>
      </c>
      <c r="I191" s="42" t="n">
        <v>25.2</v>
      </c>
      <c r="J191" s="67" t="s">
        <v>690</v>
      </c>
      <c r="K191" s="42" t="s">
        <v>442</v>
      </c>
      <c r="L191" s="67" t="n">
        <v>772171</v>
      </c>
      <c r="M191" s="42" t="n">
        <v>7623042</v>
      </c>
      <c r="N191" s="42" t="s">
        <v>378</v>
      </c>
      <c r="O191" s="42" t="s">
        <v>351</v>
      </c>
      <c r="P191" s="42" t="s">
        <v>486</v>
      </c>
      <c r="Q191" s="50" t="s">
        <v>177</v>
      </c>
      <c r="R191" s="50" t="s">
        <v>432</v>
      </c>
      <c r="S191" s="45"/>
      <c r="T191" s="92" t="n">
        <f aca="false">S191*'Custos SICRO 02 e Indenização'!$F$5</f>
        <v>0</v>
      </c>
      <c r="U191" s="45"/>
      <c r="V191" s="92" t="n">
        <f aca="false">U191*'Custos SICRO 02 e Indenização'!$F$6</f>
        <v>0</v>
      </c>
      <c r="W191" s="62" t="n">
        <v>1700</v>
      </c>
      <c r="X191" s="92" t="n">
        <f aca="false">W191*'Custos SICRO 02 e Indenização'!$F$6</f>
        <v>1819</v>
      </c>
      <c r="Y191" s="92"/>
      <c r="Z191" s="92" t="n">
        <f aca="false">Y191*'Custos SICRO 02 e Indenização'!$F$9</f>
        <v>0</v>
      </c>
      <c r="AA191" s="45"/>
      <c r="AB191" s="92" t="n">
        <f aca="false">AA191*'Custos SICRO 02 e Indenização'!$F$12</f>
        <v>0</v>
      </c>
      <c r="AC191" s="47"/>
      <c r="AD191" s="93" t="n">
        <f aca="false">AC191*'Custos SICRO 02 e Indenização'!$F$7</f>
        <v>0</v>
      </c>
      <c r="AE191" s="62" t="n">
        <v>1700</v>
      </c>
      <c r="AF191" s="93" t="n">
        <f aca="false">AE191*'Custos SICRO 02 e Indenização'!$F$11</f>
        <v>22049</v>
      </c>
      <c r="AG191" s="49"/>
      <c r="AH191" s="92" t="n">
        <f aca="false">AG191*'Custos SICRO 02 e Indenização'!$F$8</f>
        <v>0</v>
      </c>
      <c r="AI191" s="45"/>
      <c r="AJ191" s="92" t="n">
        <f aca="false">AI191*'Custos SICRO 02 e Indenização'!$F$10</f>
        <v>0</v>
      </c>
      <c r="AK191" s="49"/>
      <c r="AL191" s="92" t="n">
        <f aca="false">AK191*'Custos SICRO 02 e Indenização'!$F$13</f>
        <v>0</v>
      </c>
      <c r="AM191" s="57"/>
      <c r="AN191" s="92" t="n">
        <f aca="false">AM191*'Custos SICRO 02 e Indenização'!$F$18</f>
        <v>0</v>
      </c>
      <c r="AO191" s="50"/>
      <c r="AP191" s="92" t="n">
        <f aca="false">AO191*'Custos SICRO 02 e Indenização'!$F$21</f>
        <v>0</v>
      </c>
      <c r="AQ191" s="50"/>
      <c r="AR191" s="50"/>
      <c r="AS191" s="92" t="n">
        <f aca="false">AR191*'Custos SICRO 02 e Indenização'!$F$25</f>
        <v>0</v>
      </c>
      <c r="AT191" s="92" t="n">
        <f aca="false">AQ191*'Custos SICRO 02 e Indenização'!$F$30</f>
        <v>0</v>
      </c>
      <c r="AU191" s="42"/>
      <c r="AV191" s="42"/>
      <c r="AW191" s="92" t="n">
        <f aca="false">AV191*'Custos SICRO 02 e Indenização'!$F$25</f>
        <v>0</v>
      </c>
      <c r="AX191" s="92" t="n">
        <f aca="false">AU191*'Custos SICRO 02 e Indenização'!$F$31</f>
        <v>0</v>
      </c>
      <c r="AY191" s="42"/>
      <c r="AZ191" s="42"/>
      <c r="BA191" s="92" t="n">
        <f aca="false">AZ191*'Custos SICRO 02 e Indenização'!$F$27</f>
        <v>0</v>
      </c>
      <c r="BB191" s="92" t="n">
        <f aca="false">AY191*'Custos SICRO 02 e Indenização'!$F$32</f>
        <v>0</v>
      </c>
      <c r="BC191" s="42"/>
      <c r="BD191" s="42"/>
      <c r="BE191" s="92" t="n">
        <f aca="false">BD191*'Custos SICRO 02 e Indenização'!$F$25</f>
        <v>0</v>
      </c>
      <c r="BF191" s="92" t="n">
        <f aca="false">BC191*'Custos SICRO 02 e Indenização'!$F$30</f>
        <v>0</v>
      </c>
      <c r="BG191" s="42"/>
      <c r="BH191" s="42"/>
      <c r="BI191" s="92" t="n">
        <f aca="false">BH191*'Custos SICRO 02 e Indenização'!$F$26</f>
        <v>0</v>
      </c>
      <c r="BJ191" s="92" t="n">
        <f aca="false">BG191*'Custos SICRO 02 e Indenização'!$F$31</f>
        <v>0</v>
      </c>
      <c r="BK191" s="42"/>
      <c r="BL191" s="92" t="n">
        <f aca="false">BK191*'Custos SICRO 02 e Indenização'!$F$40</f>
        <v>0</v>
      </c>
      <c r="BM191" s="42"/>
      <c r="BN191" s="42"/>
      <c r="BO191" s="92" t="n">
        <f aca="false">BN191*'Custos SICRO 02 e Indenização'!$F$43</f>
        <v>0</v>
      </c>
      <c r="BP191" s="42"/>
      <c r="BQ191" s="42"/>
      <c r="BR191" s="92" t="n">
        <f aca="false">BQ191*'Custos SICRO 02 e Indenização'!$F$44</f>
        <v>0</v>
      </c>
      <c r="BS191" s="42"/>
      <c r="BT191" s="42"/>
      <c r="BU191" s="92" t="n">
        <f aca="false">BT191*'Custos SICRO 02 e Indenização'!$F$45</f>
        <v>0</v>
      </c>
      <c r="BV191" s="51" t="n">
        <f aca="false">BU191+BR191+BO191+BL191+BJ191+BI191+BF191+BE191+BB191+BA191+AX191+AW191+AT191+AS191+AP191+AN191+AL191+AJ191+AH191+AF191+AD191+AB191+Z191+X191+V191+T191</f>
        <v>23868</v>
      </c>
    </row>
    <row r="192" customFormat="false" ht="12" hidden="false" customHeight="true" outlineLevel="0" collapsed="false">
      <c r="A192" s="96" t="s">
        <v>691</v>
      </c>
      <c r="B192" s="97" t="n">
        <v>262</v>
      </c>
      <c r="C192" s="42" t="s">
        <v>173</v>
      </c>
      <c r="D192" s="42" t="s">
        <v>99</v>
      </c>
      <c r="E192" s="42" t="s">
        <v>692</v>
      </c>
      <c r="F192" s="44" t="s">
        <v>693</v>
      </c>
      <c r="G192" s="44" t="n">
        <v>3.1</v>
      </c>
      <c r="H192" s="44" t="n">
        <v>4.1</v>
      </c>
      <c r="I192" s="44" t="n">
        <v>1</v>
      </c>
      <c r="J192" s="67" t="s">
        <v>694</v>
      </c>
      <c r="K192" s="42" t="s">
        <v>661</v>
      </c>
      <c r="L192" s="67" t="n">
        <v>430366</v>
      </c>
      <c r="M192" s="42" t="n">
        <v>7701837</v>
      </c>
      <c r="N192" s="67" t="s">
        <v>379</v>
      </c>
      <c r="O192" s="42" t="s">
        <v>362</v>
      </c>
      <c r="P192" s="42" t="s">
        <v>178</v>
      </c>
      <c r="Q192" s="50" t="s">
        <v>177</v>
      </c>
      <c r="R192" s="50" t="s">
        <v>432</v>
      </c>
      <c r="S192" s="45"/>
      <c r="T192" s="92" t="n">
        <f aca="false">S192*'Custos SICRO 02 e Indenização'!$F$5</f>
        <v>0</v>
      </c>
      <c r="U192" s="45"/>
      <c r="V192" s="92" t="n">
        <f aca="false">U192*'Custos SICRO 02 e Indenização'!$F$6</f>
        <v>0</v>
      </c>
      <c r="W192" s="49"/>
      <c r="X192" s="92" t="n">
        <f aca="false">W192*'Custos SICRO 02 e Indenização'!$F$6</f>
        <v>0</v>
      </c>
      <c r="Y192" s="92"/>
      <c r="Z192" s="92" t="n">
        <f aca="false">Y192*'Custos SICRO 02 e Indenização'!$F$9</f>
        <v>0</v>
      </c>
      <c r="AA192" s="45"/>
      <c r="AB192" s="92" t="n">
        <f aca="false">AA192*'Custos SICRO 02 e Indenização'!$F$12</f>
        <v>0</v>
      </c>
      <c r="AC192" s="47"/>
      <c r="AD192" s="93" t="n">
        <f aca="false">AC192*'Custos SICRO 02 e Indenização'!$F$7</f>
        <v>0</v>
      </c>
      <c r="AE192" s="49"/>
      <c r="AF192" s="93" t="n">
        <f aca="false">AE192*'Custos SICRO 02 e Indenização'!$F$11</f>
        <v>0</v>
      </c>
      <c r="AG192" s="49"/>
      <c r="AH192" s="92" t="n">
        <f aca="false">AG192*'Custos SICRO 02 e Indenização'!$F$8</f>
        <v>0</v>
      </c>
      <c r="AI192" s="45"/>
      <c r="AJ192" s="92" t="n">
        <f aca="false">AI192*'Custos SICRO 02 e Indenização'!$F$10</f>
        <v>0</v>
      </c>
      <c r="AK192" s="49"/>
      <c r="AL192" s="92" t="n">
        <f aca="false">AK192*'Custos SICRO 02 e Indenização'!$F$13</f>
        <v>0</v>
      </c>
      <c r="AM192" s="57"/>
      <c r="AN192" s="92" t="n">
        <f aca="false">AM192*'Custos SICRO 02 e Indenização'!$F$18</f>
        <v>0</v>
      </c>
      <c r="AO192" s="50"/>
      <c r="AP192" s="92" t="n">
        <f aca="false">AO192*'Custos SICRO 02 e Indenização'!$F$21</f>
        <v>0</v>
      </c>
      <c r="AQ192" s="50"/>
      <c r="AR192" s="50"/>
      <c r="AS192" s="92" t="n">
        <f aca="false">AR192*'Custos SICRO 02 e Indenização'!$F$25</f>
        <v>0</v>
      </c>
      <c r="AT192" s="92" t="n">
        <f aca="false">AQ192*'Custos SICRO 02 e Indenização'!$F$30</f>
        <v>0</v>
      </c>
      <c r="AU192" s="42"/>
      <c r="AV192" s="42"/>
      <c r="AW192" s="92" t="n">
        <f aca="false">AV192*'Custos SICRO 02 e Indenização'!$F$25</f>
        <v>0</v>
      </c>
      <c r="AX192" s="92" t="n">
        <f aca="false">AU192*'Custos SICRO 02 e Indenização'!$F$31</f>
        <v>0</v>
      </c>
      <c r="AY192" s="42"/>
      <c r="AZ192" s="42"/>
      <c r="BA192" s="92" t="n">
        <f aca="false">AZ192*'Custos SICRO 02 e Indenização'!$F$27</f>
        <v>0</v>
      </c>
      <c r="BB192" s="92" t="n">
        <f aca="false">AY192*'Custos SICRO 02 e Indenização'!$F$32</f>
        <v>0</v>
      </c>
      <c r="BC192" s="42"/>
      <c r="BD192" s="42"/>
      <c r="BE192" s="92" t="n">
        <f aca="false">BD192*'Custos SICRO 02 e Indenização'!$F$25</f>
        <v>0</v>
      </c>
      <c r="BF192" s="92" t="n">
        <f aca="false">BC192*'Custos SICRO 02 e Indenização'!$F$30</f>
        <v>0</v>
      </c>
      <c r="BG192" s="42"/>
      <c r="BH192" s="42"/>
      <c r="BI192" s="92" t="n">
        <f aca="false">BH192*'Custos SICRO 02 e Indenização'!$F$26</f>
        <v>0</v>
      </c>
      <c r="BJ192" s="92" t="n">
        <f aca="false">BG192*'Custos SICRO 02 e Indenização'!$F$31</f>
        <v>0</v>
      </c>
      <c r="BK192" s="42"/>
      <c r="BL192" s="92" t="n">
        <f aca="false">BK192*'Custos SICRO 02 e Indenização'!$F$40</f>
        <v>0</v>
      </c>
      <c r="BM192" s="42"/>
      <c r="BN192" s="42"/>
      <c r="BO192" s="92" t="n">
        <f aca="false">BN192*'Custos SICRO 02 e Indenização'!$F$43</f>
        <v>0</v>
      </c>
      <c r="BP192" s="42"/>
      <c r="BQ192" s="42"/>
      <c r="BR192" s="92" t="n">
        <f aca="false">BQ192*'Custos SICRO 02 e Indenização'!$F$44</f>
        <v>0</v>
      </c>
      <c r="BS192" s="42"/>
      <c r="BT192" s="42"/>
      <c r="BU192" s="92" t="n">
        <f aca="false">BT192*'Custos SICRO 02 e Indenização'!$F$45</f>
        <v>0</v>
      </c>
      <c r="BV192" s="51" t="n">
        <f aca="false">BU192+BR192+BO192+BL192+BJ192+BI192+BF192+BE192+BB192+BA192+AX192+AW192+AT192+AS192+AP192+AN192+AL192+AJ192+AH192+AF192+AD192+AB192+Z192+X192+V192+T192</f>
        <v>0</v>
      </c>
    </row>
    <row r="193" s="76" customFormat="true" ht="12" hidden="false" customHeight="true" outlineLevel="0" collapsed="false">
      <c r="A193" s="96" t="s">
        <v>691</v>
      </c>
      <c r="B193" s="97" t="n">
        <v>262</v>
      </c>
      <c r="C193" s="42" t="s">
        <v>173</v>
      </c>
      <c r="D193" s="42" t="s">
        <v>101</v>
      </c>
      <c r="E193" s="42" t="s">
        <v>695</v>
      </c>
      <c r="F193" s="44" t="s">
        <v>696</v>
      </c>
      <c r="G193" s="44" t="n">
        <v>7.5</v>
      </c>
      <c r="H193" s="44" t="n">
        <v>11.8</v>
      </c>
      <c r="I193" s="44" t="n">
        <v>4.3</v>
      </c>
      <c r="J193" s="67" t="s">
        <v>697</v>
      </c>
      <c r="K193" s="42" t="s">
        <v>661</v>
      </c>
      <c r="L193" s="67" t="n">
        <v>427009</v>
      </c>
      <c r="M193" s="42" t="n">
        <v>7698029</v>
      </c>
      <c r="N193" s="67" t="s">
        <v>380</v>
      </c>
      <c r="O193" s="42" t="s">
        <v>362</v>
      </c>
      <c r="P193" s="42" t="s">
        <v>199</v>
      </c>
      <c r="Q193" s="42" t="s">
        <v>180</v>
      </c>
      <c r="R193" s="42" t="s">
        <v>453</v>
      </c>
      <c r="S193" s="49" t="n">
        <v>50</v>
      </c>
      <c r="T193" s="92" t="n">
        <f aca="false">S193*'Custos SICRO 02 e Indenização'!$F$5</f>
        <v>2138</v>
      </c>
      <c r="U193" s="62" t="n">
        <v>5000</v>
      </c>
      <c r="V193" s="92" t="n">
        <f aca="false">U193*'Custos SICRO 02 e Indenização'!$F$6</f>
        <v>5350</v>
      </c>
      <c r="W193" s="49"/>
      <c r="X193" s="92" t="n">
        <f aca="false">W193*'Custos SICRO 02 e Indenização'!$F$6</f>
        <v>0</v>
      </c>
      <c r="Y193" s="92"/>
      <c r="Z193" s="92" t="n">
        <f aca="false">Y193*'Custos SICRO 02 e Indenização'!$F$9</f>
        <v>0</v>
      </c>
      <c r="AA193" s="49"/>
      <c r="AB193" s="92" t="n">
        <f aca="false">AA193*'Custos SICRO 02 e Indenização'!$F$12</f>
        <v>0</v>
      </c>
      <c r="AC193" s="49" t="n">
        <v>225</v>
      </c>
      <c r="AD193" s="93" t="n">
        <f aca="false">AC193*'Custos SICRO 02 e Indenização'!$F$7</f>
        <v>4981.5</v>
      </c>
      <c r="AE193" s="49" t="n">
        <v>225</v>
      </c>
      <c r="AF193" s="93" t="n">
        <f aca="false">AE193*'Custos SICRO 02 e Indenização'!$F$11</f>
        <v>2918.25</v>
      </c>
      <c r="AG193" s="49" t="n">
        <v>3</v>
      </c>
      <c r="AH193" s="92" t="n">
        <f aca="false">AG193*'Custos SICRO 02 e Indenização'!$F$8</f>
        <v>299.52</v>
      </c>
      <c r="AI193" s="62" t="n">
        <v>5000</v>
      </c>
      <c r="AJ193" s="92" t="n">
        <f aca="false">AI193*'Custos SICRO 02 e Indenização'!$F$10</f>
        <v>1700</v>
      </c>
      <c r="AK193" s="49"/>
      <c r="AL193" s="92" t="n">
        <f aca="false">AK193*'Custos SICRO 02 e Indenização'!$F$13</f>
        <v>0</v>
      </c>
      <c r="AM193" s="57"/>
      <c r="AN193" s="92" t="n">
        <f aca="false">AM193*'Custos SICRO 02 e Indenização'!$F$18</f>
        <v>0</v>
      </c>
      <c r="AO193" s="42"/>
      <c r="AP193" s="92" t="n">
        <f aca="false">AO193*'Custos SICRO 02 e Indenização'!$F$21</f>
        <v>0</v>
      </c>
      <c r="AQ193" s="42"/>
      <c r="AR193" s="42"/>
      <c r="AS193" s="92" t="n">
        <f aca="false">AR193*'Custos SICRO 02 e Indenização'!$F$25</f>
        <v>0</v>
      </c>
      <c r="AT193" s="92" t="n">
        <f aca="false">AQ193*'Custos SICRO 02 e Indenização'!$F$30</f>
        <v>0</v>
      </c>
      <c r="AU193" s="42"/>
      <c r="AV193" s="42"/>
      <c r="AW193" s="92" t="n">
        <f aca="false">AV193*'Custos SICRO 02 e Indenização'!$F$25</f>
        <v>0</v>
      </c>
      <c r="AX193" s="92" t="n">
        <f aca="false">AU193*'Custos SICRO 02 e Indenização'!$F$31</f>
        <v>0</v>
      </c>
      <c r="AY193" s="42"/>
      <c r="AZ193" s="42"/>
      <c r="BA193" s="92" t="n">
        <f aca="false">AZ193*'Custos SICRO 02 e Indenização'!$F$27</f>
        <v>0</v>
      </c>
      <c r="BB193" s="92" t="n">
        <f aca="false">AY193*'Custos SICRO 02 e Indenização'!$F$32</f>
        <v>0</v>
      </c>
      <c r="BC193" s="42"/>
      <c r="BD193" s="42"/>
      <c r="BE193" s="92" t="n">
        <f aca="false">BD193*'Custos SICRO 02 e Indenização'!$F$25</f>
        <v>0</v>
      </c>
      <c r="BF193" s="92" t="n">
        <f aca="false">BC193*'Custos SICRO 02 e Indenização'!$F$30</f>
        <v>0</v>
      </c>
      <c r="BG193" s="42"/>
      <c r="BH193" s="42"/>
      <c r="BI193" s="92" t="n">
        <f aca="false">BH193*'Custos SICRO 02 e Indenização'!$F$26</f>
        <v>0</v>
      </c>
      <c r="BJ193" s="92" t="n">
        <f aca="false">BG193*'Custos SICRO 02 e Indenização'!$F$31</f>
        <v>0</v>
      </c>
      <c r="BK193" s="42"/>
      <c r="BL193" s="92" t="n">
        <f aca="false">BK193*'Custos SICRO 02 e Indenização'!$F$40</f>
        <v>0</v>
      </c>
      <c r="BM193" s="42"/>
      <c r="BN193" s="42"/>
      <c r="BO193" s="92" t="n">
        <f aca="false">BN193*'Custos SICRO 02 e Indenização'!$F$43</f>
        <v>0</v>
      </c>
      <c r="BP193" s="42"/>
      <c r="BQ193" s="42"/>
      <c r="BR193" s="92" t="n">
        <f aca="false">BQ193*'Custos SICRO 02 e Indenização'!$F$44</f>
        <v>0</v>
      </c>
      <c r="BS193" s="42"/>
      <c r="BT193" s="42"/>
      <c r="BU193" s="92" t="n">
        <f aca="false">BT193*'Custos SICRO 02 e Indenização'!$F$45</f>
        <v>0</v>
      </c>
      <c r="BV193" s="51" t="n">
        <f aca="false">BU193+BR193+BO193+BL193+BJ193+BI193+BF193+BE193+BB193+BA193+AX193+AW193+AT193+AS193+AP193+AN193+AL193+AJ193+AH193+AF193+AD193+AB193+Z193+X193+V193+T193</f>
        <v>17387.27</v>
      </c>
    </row>
    <row r="194" s="76" customFormat="true" ht="12" hidden="false" customHeight="true" outlineLevel="0" collapsed="false">
      <c r="A194" s="96" t="s">
        <v>691</v>
      </c>
      <c r="B194" s="97" t="n">
        <v>262</v>
      </c>
      <c r="C194" s="42" t="s">
        <v>173</v>
      </c>
      <c r="D194" s="42" t="s">
        <v>101</v>
      </c>
      <c r="E194" s="42" t="s">
        <v>695</v>
      </c>
      <c r="F194" s="44" t="s">
        <v>696</v>
      </c>
      <c r="G194" s="44" t="n">
        <v>7.5</v>
      </c>
      <c r="H194" s="44" t="n">
        <v>11.8</v>
      </c>
      <c r="I194" s="44" t="n">
        <v>4.3</v>
      </c>
      <c r="J194" s="67" t="s">
        <v>698</v>
      </c>
      <c r="K194" s="42" t="s">
        <v>661</v>
      </c>
      <c r="L194" s="67" t="n">
        <v>426175</v>
      </c>
      <c r="M194" s="42" t="n">
        <v>7697619</v>
      </c>
      <c r="N194" s="67" t="s">
        <v>381</v>
      </c>
      <c r="O194" s="42" t="s">
        <v>362</v>
      </c>
      <c r="P194" s="42" t="s">
        <v>178</v>
      </c>
      <c r="Q194" s="42" t="s">
        <v>180</v>
      </c>
      <c r="R194" s="42" t="s">
        <v>432</v>
      </c>
      <c r="S194" s="49"/>
      <c r="T194" s="92" t="n">
        <f aca="false">S194*'Custos SICRO 02 e Indenização'!$F$5</f>
        <v>0</v>
      </c>
      <c r="U194" s="49"/>
      <c r="V194" s="92" t="n">
        <f aca="false">U194*'Custos SICRO 02 e Indenização'!$F$6</f>
        <v>0</v>
      </c>
      <c r="W194" s="49"/>
      <c r="X194" s="92" t="n">
        <f aca="false">W194*'Custos SICRO 02 e Indenização'!$F$6</f>
        <v>0</v>
      </c>
      <c r="Y194" s="92"/>
      <c r="Z194" s="92" t="n">
        <f aca="false">Y194*'Custos SICRO 02 e Indenização'!$F$9</f>
        <v>0</v>
      </c>
      <c r="AA194" s="49"/>
      <c r="AB194" s="92" t="n">
        <f aca="false">AA194*'Custos SICRO 02 e Indenização'!$F$12</f>
        <v>0</v>
      </c>
      <c r="AC194" s="49"/>
      <c r="AD194" s="93" t="n">
        <f aca="false">AC194*'Custos SICRO 02 e Indenização'!$F$7</f>
        <v>0</v>
      </c>
      <c r="AE194" s="49"/>
      <c r="AF194" s="93" t="n">
        <f aca="false">AE194*'Custos SICRO 02 e Indenização'!$F$11</f>
        <v>0</v>
      </c>
      <c r="AG194" s="49"/>
      <c r="AH194" s="92" t="n">
        <f aca="false">AG194*'Custos SICRO 02 e Indenização'!$F$8</f>
        <v>0</v>
      </c>
      <c r="AI194" s="49"/>
      <c r="AJ194" s="92" t="n">
        <f aca="false">AI194*'Custos SICRO 02 e Indenização'!$F$10</f>
        <v>0</v>
      </c>
      <c r="AK194" s="49"/>
      <c r="AL194" s="92" t="n">
        <f aca="false">AK194*'Custos SICRO 02 e Indenização'!$F$13</f>
        <v>0</v>
      </c>
      <c r="AM194" s="57"/>
      <c r="AN194" s="92" t="n">
        <f aca="false">AM194*'Custos SICRO 02 e Indenização'!$F$18</f>
        <v>0</v>
      </c>
      <c r="AO194" s="42"/>
      <c r="AP194" s="92" t="n">
        <f aca="false">AO194*'Custos SICRO 02 e Indenização'!$F$21</f>
        <v>0</v>
      </c>
      <c r="AQ194" s="42"/>
      <c r="AR194" s="42"/>
      <c r="AS194" s="92" t="n">
        <f aca="false">AR194*'Custos SICRO 02 e Indenização'!$F$25</f>
        <v>0</v>
      </c>
      <c r="AT194" s="92" t="n">
        <f aca="false">AQ194*'Custos SICRO 02 e Indenização'!$F$30</f>
        <v>0</v>
      </c>
      <c r="AU194" s="42"/>
      <c r="AV194" s="42"/>
      <c r="AW194" s="92" t="n">
        <f aca="false">AV194*'Custos SICRO 02 e Indenização'!$F$25</f>
        <v>0</v>
      </c>
      <c r="AX194" s="92" t="n">
        <f aca="false">AU194*'Custos SICRO 02 e Indenização'!$F$31</f>
        <v>0</v>
      </c>
      <c r="AY194" s="42"/>
      <c r="AZ194" s="42"/>
      <c r="BA194" s="92" t="n">
        <f aca="false">AZ194*'Custos SICRO 02 e Indenização'!$F$27</f>
        <v>0</v>
      </c>
      <c r="BB194" s="92" t="n">
        <f aca="false">AY194*'Custos SICRO 02 e Indenização'!$F$32</f>
        <v>0</v>
      </c>
      <c r="BC194" s="42"/>
      <c r="BD194" s="42"/>
      <c r="BE194" s="92" t="n">
        <f aca="false">BD194*'Custos SICRO 02 e Indenização'!$F$25</f>
        <v>0</v>
      </c>
      <c r="BF194" s="92" t="n">
        <f aca="false">BC194*'Custos SICRO 02 e Indenização'!$F$30</f>
        <v>0</v>
      </c>
      <c r="BG194" s="42"/>
      <c r="BH194" s="42"/>
      <c r="BI194" s="92" t="n">
        <f aca="false">BH194*'Custos SICRO 02 e Indenização'!$F$26</f>
        <v>0</v>
      </c>
      <c r="BJ194" s="92" t="n">
        <f aca="false">BG194*'Custos SICRO 02 e Indenização'!$F$31</f>
        <v>0</v>
      </c>
      <c r="BK194" s="42"/>
      <c r="BL194" s="92" t="n">
        <f aca="false">BK194*'Custos SICRO 02 e Indenização'!$F$40</f>
        <v>0</v>
      </c>
      <c r="BM194" s="42"/>
      <c r="BN194" s="42"/>
      <c r="BO194" s="92" t="n">
        <f aca="false">BN194*'Custos SICRO 02 e Indenização'!$F$43</f>
        <v>0</v>
      </c>
      <c r="BP194" s="42"/>
      <c r="BQ194" s="42"/>
      <c r="BR194" s="92" t="n">
        <f aca="false">BQ194*'Custos SICRO 02 e Indenização'!$F$44</f>
        <v>0</v>
      </c>
      <c r="BS194" s="42"/>
      <c r="BT194" s="42"/>
      <c r="BU194" s="92" t="n">
        <f aca="false">BT194*'Custos SICRO 02 e Indenização'!$F$45</f>
        <v>0</v>
      </c>
      <c r="BV194" s="51" t="n">
        <f aca="false">BU194+BR194+BO194+BL194+BJ194+BI194+BF194+BE194+BB194+BA194+AX194+AW194+AT194+AS194+AP194+AN194+AL194+AJ194+AH194+AF194+AD194+AB194+Z194+X194+V194+T194</f>
        <v>0</v>
      </c>
    </row>
    <row r="195" customFormat="false" ht="12" hidden="false" customHeight="true" outlineLevel="0" collapsed="false">
      <c r="A195" s="96" t="s">
        <v>691</v>
      </c>
      <c r="B195" s="97" t="n">
        <v>262</v>
      </c>
      <c r="C195" s="42" t="s">
        <v>173</v>
      </c>
      <c r="D195" s="42" t="s">
        <v>101</v>
      </c>
      <c r="E195" s="42" t="s">
        <v>695</v>
      </c>
      <c r="F195" s="44" t="s">
        <v>696</v>
      </c>
      <c r="G195" s="44" t="n">
        <v>7.5</v>
      </c>
      <c r="H195" s="44" t="n">
        <v>11.8</v>
      </c>
      <c r="I195" s="44" t="n">
        <v>4.3</v>
      </c>
      <c r="J195" s="67" t="s">
        <v>699</v>
      </c>
      <c r="K195" s="42" t="s">
        <v>661</v>
      </c>
      <c r="L195" s="67" t="n">
        <v>424993</v>
      </c>
      <c r="M195" s="42" t="n">
        <v>7697773</v>
      </c>
      <c r="N195" s="67" t="s">
        <v>382</v>
      </c>
      <c r="O195" s="42" t="s">
        <v>351</v>
      </c>
      <c r="P195" s="42" t="s">
        <v>178</v>
      </c>
      <c r="Q195" s="50" t="s">
        <v>180</v>
      </c>
      <c r="R195" s="50" t="s">
        <v>432</v>
      </c>
      <c r="S195" s="45"/>
      <c r="T195" s="92" t="n">
        <f aca="false">S195*'Custos SICRO 02 e Indenização'!$F$5</f>
        <v>0</v>
      </c>
      <c r="U195" s="45"/>
      <c r="V195" s="92" t="n">
        <f aca="false">U195*'Custos SICRO 02 e Indenização'!$F$6</f>
        <v>0</v>
      </c>
      <c r="W195" s="49"/>
      <c r="X195" s="92" t="n">
        <f aca="false">W195*'Custos SICRO 02 e Indenização'!$F$6</f>
        <v>0</v>
      </c>
      <c r="Y195" s="92"/>
      <c r="Z195" s="92" t="n">
        <f aca="false">Y195*'Custos SICRO 02 e Indenização'!$F$9</f>
        <v>0</v>
      </c>
      <c r="AA195" s="45"/>
      <c r="AB195" s="92" t="n">
        <f aca="false">AA195*'Custos SICRO 02 e Indenização'!$F$12</f>
        <v>0</v>
      </c>
      <c r="AC195" s="47"/>
      <c r="AD195" s="93" t="n">
        <f aca="false">AC195*'Custos SICRO 02 e Indenização'!$F$7</f>
        <v>0</v>
      </c>
      <c r="AE195" s="49"/>
      <c r="AF195" s="93" t="n">
        <f aca="false">AE195*'Custos SICRO 02 e Indenização'!$F$11</f>
        <v>0</v>
      </c>
      <c r="AG195" s="49"/>
      <c r="AH195" s="92" t="n">
        <f aca="false">AG195*'Custos SICRO 02 e Indenização'!$F$8</f>
        <v>0</v>
      </c>
      <c r="AI195" s="45"/>
      <c r="AJ195" s="92" t="n">
        <f aca="false">AI195*'Custos SICRO 02 e Indenização'!$F$10</f>
        <v>0</v>
      </c>
      <c r="AK195" s="49"/>
      <c r="AL195" s="92" t="n">
        <f aca="false">AK195*'Custos SICRO 02 e Indenização'!$F$13</f>
        <v>0</v>
      </c>
      <c r="AM195" s="57"/>
      <c r="AN195" s="92" t="n">
        <f aca="false">AM195*'Custos SICRO 02 e Indenização'!$F$18</f>
        <v>0</v>
      </c>
      <c r="AO195" s="50"/>
      <c r="AP195" s="92" t="n">
        <f aca="false">AO195*'Custos SICRO 02 e Indenização'!$F$21</f>
        <v>0</v>
      </c>
      <c r="AQ195" s="50"/>
      <c r="AR195" s="50"/>
      <c r="AS195" s="92" t="n">
        <f aca="false">AR195*'Custos SICRO 02 e Indenização'!$F$25</f>
        <v>0</v>
      </c>
      <c r="AT195" s="92" t="n">
        <f aca="false">AQ195*'Custos SICRO 02 e Indenização'!$F$30</f>
        <v>0</v>
      </c>
      <c r="AU195" s="42"/>
      <c r="AV195" s="42"/>
      <c r="AW195" s="92" t="n">
        <f aca="false">AV195*'Custos SICRO 02 e Indenização'!$F$25</f>
        <v>0</v>
      </c>
      <c r="AX195" s="92" t="n">
        <f aca="false">AU195*'Custos SICRO 02 e Indenização'!$F$31</f>
        <v>0</v>
      </c>
      <c r="AY195" s="42"/>
      <c r="AZ195" s="42"/>
      <c r="BA195" s="92" t="n">
        <f aca="false">AZ195*'Custos SICRO 02 e Indenização'!$F$27</f>
        <v>0</v>
      </c>
      <c r="BB195" s="92" t="n">
        <f aca="false">AY195*'Custos SICRO 02 e Indenização'!$F$32</f>
        <v>0</v>
      </c>
      <c r="BC195" s="42"/>
      <c r="BD195" s="42"/>
      <c r="BE195" s="92" t="n">
        <f aca="false">BD195*'Custos SICRO 02 e Indenização'!$F$25</f>
        <v>0</v>
      </c>
      <c r="BF195" s="92" t="n">
        <f aca="false">BC195*'Custos SICRO 02 e Indenização'!$F$30</f>
        <v>0</v>
      </c>
      <c r="BG195" s="42"/>
      <c r="BH195" s="42"/>
      <c r="BI195" s="92" t="n">
        <f aca="false">BH195*'Custos SICRO 02 e Indenização'!$F$26</f>
        <v>0</v>
      </c>
      <c r="BJ195" s="92" t="n">
        <f aca="false">BG195*'Custos SICRO 02 e Indenização'!$F$31</f>
        <v>0</v>
      </c>
      <c r="BK195" s="42"/>
      <c r="BL195" s="92" t="n">
        <f aca="false">BK195*'Custos SICRO 02 e Indenização'!$F$40</f>
        <v>0</v>
      </c>
      <c r="BM195" s="42"/>
      <c r="BN195" s="42"/>
      <c r="BO195" s="92" t="n">
        <f aca="false">BN195*'Custos SICRO 02 e Indenização'!$F$43</f>
        <v>0</v>
      </c>
      <c r="BP195" s="42"/>
      <c r="BQ195" s="42"/>
      <c r="BR195" s="92" t="n">
        <f aca="false">BQ195*'Custos SICRO 02 e Indenização'!$F$44</f>
        <v>0</v>
      </c>
      <c r="BS195" s="42"/>
      <c r="BT195" s="42"/>
      <c r="BU195" s="92" t="n">
        <f aca="false">BT195*'Custos SICRO 02 e Indenização'!$F$45</f>
        <v>0</v>
      </c>
      <c r="BV195" s="51" t="n">
        <f aca="false">BU195+BR195+BO195+BL195+BJ195+BI195+BF195+BE195+BB195+BA195+AX195+AW195+AT195+AS195+AP195+AN195+AL195+AJ195+AH195+AF195+AD195+AB195+Z195+X195+V195+T195</f>
        <v>0</v>
      </c>
    </row>
    <row r="196" customFormat="false" ht="12" hidden="false" customHeight="true" outlineLevel="0" collapsed="false">
      <c r="A196" s="96" t="s">
        <v>691</v>
      </c>
      <c r="B196" s="97" t="n">
        <v>262</v>
      </c>
      <c r="C196" s="42" t="s">
        <v>173</v>
      </c>
      <c r="D196" s="42" t="s">
        <v>101</v>
      </c>
      <c r="E196" s="42" t="s">
        <v>695</v>
      </c>
      <c r="F196" s="44" t="s">
        <v>696</v>
      </c>
      <c r="G196" s="44" t="n">
        <v>7.5</v>
      </c>
      <c r="H196" s="44" t="n">
        <v>11.8</v>
      </c>
      <c r="I196" s="44" t="n">
        <v>4.3</v>
      </c>
      <c r="J196" s="67" t="s">
        <v>700</v>
      </c>
      <c r="K196" s="42" t="s">
        <v>661</v>
      </c>
      <c r="L196" s="67" t="n">
        <v>424695</v>
      </c>
      <c r="M196" s="42" t="n">
        <v>7697968</v>
      </c>
      <c r="N196" s="67" t="s">
        <v>383</v>
      </c>
      <c r="O196" s="42" t="s">
        <v>351</v>
      </c>
      <c r="P196" s="42" t="s">
        <v>178</v>
      </c>
      <c r="Q196" s="50" t="s">
        <v>180</v>
      </c>
      <c r="R196" s="50" t="s">
        <v>432</v>
      </c>
      <c r="S196" s="45"/>
      <c r="T196" s="92" t="n">
        <f aca="false">S196*'Custos SICRO 02 e Indenização'!$F$5</f>
        <v>0</v>
      </c>
      <c r="U196" s="45"/>
      <c r="V196" s="92" t="n">
        <f aca="false">U196*'Custos SICRO 02 e Indenização'!$F$6</f>
        <v>0</v>
      </c>
      <c r="W196" s="49"/>
      <c r="X196" s="92" t="n">
        <f aca="false">W196*'Custos SICRO 02 e Indenização'!$F$6</f>
        <v>0</v>
      </c>
      <c r="Y196" s="92"/>
      <c r="Z196" s="92" t="n">
        <f aca="false">Y196*'Custos SICRO 02 e Indenização'!$F$9</f>
        <v>0</v>
      </c>
      <c r="AA196" s="45"/>
      <c r="AB196" s="92" t="n">
        <f aca="false">AA196*'Custos SICRO 02 e Indenização'!$F$12</f>
        <v>0</v>
      </c>
      <c r="AC196" s="47"/>
      <c r="AD196" s="93" t="n">
        <f aca="false">AC196*'Custos SICRO 02 e Indenização'!$F$7</f>
        <v>0</v>
      </c>
      <c r="AE196" s="49"/>
      <c r="AF196" s="93" t="n">
        <f aca="false">AE196*'Custos SICRO 02 e Indenização'!$F$11</f>
        <v>0</v>
      </c>
      <c r="AG196" s="49"/>
      <c r="AH196" s="92" t="n">
        <f aca="false">AG196*'Custos SICRO 02 e Indenização'!$F$8</f>
        <v>0</v>
      </c>
      <c r="AI196" s="45"/>
      <c r="AJ196" s="92" t="n">
        <f aca="false">AI196*'Custos SICRO 02 e Indenização'!$F$10</f>
        <v>0</v>
      </c>
      <c r="AK196" s="49"/>
      <c r="AL196" s="92" t="n">
        <f aca="false">AK196*'Custos SICRO 02 e Indenização'!$F$13</f>
        <v>0</v>
      </c>
      <c r="AM196" s="57"/>
      <c r="AN196" s="92" t="n">
        <f aca="false">AM196*'Custos SICRO 02 e Indenização'!$F$18</f>
        <v>0</v>
      </c>
      <c r="AO196" s="50"/>
      <c r="AP196" s="92" t="n">
        <f aca="false">AO196*'Custos SICRO 02 e Indenização'!$F$21</f>
        <v>0</v>
      </c>
      <c r="AQ196" s="50"/>
      <c r="AR196" s="50"/>
      <c r="AS196" s="92" t="n">
        <f aca="false">AR196*'Custos SICRO 02 e Indenização'!$F$25</f>
        <v>0</v>
      </c>
      <c r="AT196" s="92" t="n">
        <f aca="false">AQ196*'Custos SICRO 02 e Indenização'!$F$30</f>
        <v>0</v>
      </c>
      <c r="AU196" s="42"/>
      <c r="AV196" s="42"/>
      <c r="AW196" s="92" t="n">
        <f aca="false">AV196*'Custos SICRO 02 e Indenização'!$F$25</f>
        <v>0</v>
      </c>
      <c r="AX196" s="92" t="n">
        <f aca="false">AU196*'Custos SICRO 02 e Indenização'!$F$31</f>
        <v>0</v>
      </c>
      <c r="AY196" s="42"/>
      <c r="AZ196" s="42"/>
      <c r="BA196" s="92" t="n">
        <f aca="false">AZ196*'Custos SICRO 02 e Indenização'!$F$27</f>
        <v>0</v>
      </c>
      <c r="BB196" s="92" t="n">
        <f aca="false">AY196*'Custos SICRO 02 e Indenização'!$F$32</f>
        <v>0</v>
      </c>
      <c r="BC196" s="42"/>
      <c r="BD196" s="42"/>
      <c r="BE196" s="92" t="n">
        <f aca="false">BD196*'Custos SICRO 02 e Indenização'!$F$25</f>
        <v>0</v>
      </c>
      <c r="BF196" s="92" t="n">
        <f aca="false">BC196*'Custos SICRO 02 e Indenização'!$F$30</f>
        <v>0</v>
      </c>
      <c r="BG196" s="42"/>
      <c r="BH196" s="42"/>
      <c r="BI196" s="92" t="n">
        <f aca="false">BH196*'Custos SICRO 02 e Indenização'!$F$26</f>
        <v>0</v>
      </c>
      <c r="BJ196" s="92" t="n">
        <f aca="false">BG196*'Custos SICRO 02 e Indenização'!$F$31</f>
        <v>0</v>
      </c>
      <c r="BK196" s="42" t="n">
        <v>4</v>
      </c>
      <c r="BL196" s="92" t="n">
        <f aca="false">BK196*'Custos SICRO 02 e Indenização'!$F$40</f>
        <v>154816</v>
      </c>
      <c r="BM196" s="42"/>
      <c r="BN196" s="42"/>
      <c r="BO196" s="92" t="n">
        <f aca="false">BN196*'Custos SICRO 02 e Indenização'!$F$43</f>
        <v>0</v>
      </c>
      <c r="BP196" s="42"/>
      <c r="BQ196" s="42"/>
      <c r="BR196" s="92" t="n">
        <f aca="false">BQ196*'Custos SICRO 02 e Indenização'!$F$44</f>
        <v>0</v>
      </c>
      <c r="BS196" s="42"/>
      <c r="BT196" s="42"/>
      <c r="BU196" s="92" t="n">
        <f aca="false">BT196*'Custos SICRO 02 e Indenização'!$F$45</f>
        <v>0</v>
      </c>
      <c r="BV196" s="51" t="n">
        <f aca="false">BU196+BR196+BO196+BL196+BJ196+BI196+BF196+BE196+BB196+BA196+AX196+AW196+AT196+AS196+AP196+AN196+AL196+AJ196+AH196+AF196+AD196+AB196+Z196+X196+V196+T196</f>
        <v>154816</v>
      </c>
    </row>
    <row r="197" customFormat="false" ht="12" hidden="false" customHeight="true" outlineLevel="0" collapsed="false">
      <c r="A197" s="96" t="s">
        <v>691</v>
      </c>
      <c r="B197" s="97" t="n">
        <v>262</v>
      </c>
      <c r="C197" s="42" t="s">
        <v>173</v>
      </c>
      <c r="D197" s="42" t="s">
        <v>102</v>
      </c>
      <c r="E197" s="42" t="s">
        <v>696</v>
      </c>
      <c r="F197" s="44" t="s">
        <v>701</v>
      </c>
      <c r="G197" s="44" t="n">
        <v>11.8</v>
      </c>
      <c r="H197" s="44" t="n">
        <v>47.8</v>
      </c>
      <c r="I197" s="44" t="n">
        <v>36</v>
      </c>
      <c r="J197" s="67" t="s">
        <v>702</v>
      </c>
      <c r="K197" s="42" t="s">
        <v>661</v>
      </c>
      <c r="L197" s="67" t="n">
        <v>420934</v>
      </c>
      <c r="M197" s="42" t="n">
        <v>7698130</v>
      </c>
      <c r="N197" s="67" t="s">
        <v>384</v>
      </c>
      <c r="O197" s="42" t="s">
        <v>362</v>
      </c>
      <c r="P197" s="42" t="s">
        <v>199</v>
      </c>
      <c r="Q197" s="50" t="s">
        <v>180</v>
      </c>
      <c r="R197" s="50" t="s">
        <v>531</v>
      </c>
      <c r="S197" s="45"/>
      <c r="T197" s="92" t="n">
        <f aca="false">S197*'Custos SICRO 02 e Indenização'!$F$5</f>
        <v>0</v>
      </c>
      <c r="U197" s="45"/>
      <c r="V197" s="92" t="n">
        <f aca="false">U197*'Custos SICRO 02 e Indenização'!$F$6</f>
        <v>0</v>
      </c>
      <c r="W197" s="49"/>
      <c r="X197" s="92" t="n">
        <f aca="false">W197*'Custos SICRO 02 e Indenização'!$F$6</f>
        <v>0</v>
      </c>
      <c r="Y197" s="92"/>
      <c r="Z197" s="92" t="n">
        <f aca="false">Y197*'Custos SICRO 02 e Indenização'!$F$9</f>
        <v>0</v>
      </c>
      <c r="AA197" s="45"/>
      <c r="AB197" s="92" t="n">
        <f aca="false">AA197*'Custos SICRO 02 e Indenização'!$F$12</f>
        <v>0</v>
      </c>
      <c r="AC197" s="47"/>
      <c r="AD197" s="93" t="n">
        <f aca="false">AC197*'Custos SICRO 02 e Indenização'!$F$7</f>
        <v>0</v>
      </c>
      <c r="AE197" s="49"/>
      <c r="AF197" s="93" t="n">
        <f aca="false">AE197*'Custos SICRO 02 e Indenização'!$F$11</f>
        <v>0</v>
      </c>
      <c r="AG197" s="49"/>
      <c r="AH197" s="92" t="n">
        <f aca="false">AG197*'Custos SICRO 02 e Indenização'!$F$8</f>
        <v>0</v>
      </c>
      <c r="AI197" s="45"/>
      <c r="AJ197" s="92" t="n">
        <f aca="false">AI197*'Custos SICRO 02 e Indenização'!$F$10</f>
        <v>0</v>
      </c>
      <c r="AK197" s="49"/>
      <c r="AL197" s="92" t="n">
        <f aca="false">AK197*'Custos SICRO 02 e Indenização'!$F$13</f>
        <v>0</v>
      </c>
      <c r="AM197" s="57"/>
      <c r="AN197" s="92" t="n">
        <f aca="false">AM197*'Custos SICRO 02 e Indenização'!$F$18</f>
        <v>0</v>
      </c>
      <c r="AO197" s="50"/>
      <c r="AP197" s="92" t="n">
        <f aca="false">AO197*'Custos SICRO 02 e Indenização'!$F$21</f>
        <v>0</v>
      </c>
      <c r="AQ197" s="50"/>
      <c r="AR197" s="50"/>
      <c r="AS197" s="92" t="n">
        <f aca="false">AR197*'Custos SICRO 02 e Indenização'!$F$25</f>
        <v>0</v>
      </c>
      <c r="AT197" s="92" t="n">
        <f aca="false">AQ197*'Custos SICRO 02 e Indenização'!$F$30</f>
        <v>0</v>
      </c>
      <c r="AU197" s="42"/>
      <c r="AV197" s="42"/>
      <c r="AW197" s="92" t="n">
        <f aca="false">AV197*'Custos SICRO 02 e Indenização'!$F$25</f>
        <v>0</v>
      </c>
      <c r="AX197" s="92" t="n">
        <f aca="false">AU197*'Custos SICRO 02 e Indenização'!$F$31</f>
        <v>0</v>
      </c>
      <c r="AY197" s="42"/>
      <c r="AZ197" s="42"/>
      <c r="BA197" s="92" t="n">
        <f aca="false">AZ197*'Custos SICRO 02 e Indenização'!$F$27</f>
        <v>0</v>
      </c>
      <c r="BB197" s="92" t="n">
        <f aca="false">AY197*'Custos SICRO 02 e Indenização'!$F$32</f>
        <v>0</v>
      </c>
      <c r="BC197" s="42"/>
      <c r="BD197" s="42"/>
      <c r="BE197" s="92" t="n">
        <f aca="false">BD197*'Custos SICRO 02 e Indenização'!$F$25</f>
        <v>0</v>
      </c>
      <c r="BF197" s="92" t="n">
        <f aca="false">BC197*'Custos SICRO 02 e Indenização'!$F$30</f>
        <v>0</v>
      </c>
      <c r="BG197" s="42"/>
      <c r="BH197" s="42"/>
      <c r="BI197" s="92" t="n">
        <f aca="false">BH197*'Custos SICRO 02 e Indenização'!$F$26</f>
        <v>0</v>
      </c>
      <c r="BJ197" s="92" t="n">
        <f aca="false">BG197*'Custos SICRO 02 e Indenização'!$F$31</f>
        <v>0</v>
      </c>
      <c r="BK197" s="42"/>
      <c r="BL197" s="92" t="n">
        <f aca="false">BK197*'Custos SICRO 02 e Indenização'!$F$40</f>
        <v>0</v>
      </c>
      <c r="BM197" s="42"/>
      <c r="BN197" s="42"/>
      <c r="BO197" s="92" t="n">
        <f aca="false">BN197*'Custos SICRO 02 e Indenização'!$F$43</f>
        <v>0</v>
      </c>
      <c r="BP197" s="42"/>
      <c r="BQ197" s="42"/>
      <c r="BR197" s="92" t="n">
        <f aca="false">BQ197*'Custos SICRO 02 e Indenização'!$F$44</f>
        <v>0</v>
      </c>
      <c r="BS197" s="42"/>
      <c r="BT197" s="42"/>
      <c r="BU197" s="92" t="n">
        <f aca="false">BT197*'Custos SICRO 02 e Indenização'!$F$45</f>
        <v>0</v>
      </c>
      <c r="BV197" s="51" t="n">
        <f aca="false">BU197+BR197+BO197+BL197+BJ197+BI197+BF197+BE197+BB197+BA197+AX197+AW197+AT197+AS197+AP197+AN197+AL197+AJ197+AH197+AF197+AD197+AB197+Z197+X197+V197+T197</f>
        <v>0</v>
      </c>
    </row>
    <row r="198" customFormat="false" ht="12" hidden="false" customHeight="true" outlineLevel="0" collapsed="false">
      <c r="A198" s="96" t="s">
        <v>691</v>
      </c>
      <c r="B198" s="97" t="n">
        <v>262</v>
      </c>
      <c r="C198" s="42" t="s">
        <v>173</v>
      </c>
      <c r="D198" s="42" t="s">
        <v>102</v>
      </c>
      <c r="E198" s="42" t="s">
        <v>696</v>
      </c>
      <c r="F198" s="44" t="s">
        <v>701</v>
      </c>
      <c r="G198" s="44" t="n">
        <v>11.8</v>
      </c>
      <c r="H198" s="44" t="n">
        <v>47.8</v>
      </c>
      <c r="I198" s="44" t="n">
        <v>36</v>
      </c>
      <c r="J198" s="67" t="s">
        <v>703</v>
      </c>
      <c r="K198" s="42" t="s">
        <v>661</v>
      </c>
      <c r="L198" s="67" t="n">
        <v>419451</v>
      </c>
      <c r="M198" s="42" t="n">
        <v>7697845</v>
      </c>
      <c r="N198" s="67" t="s">
        <v>385</v>
      </c>
      <c r="O198" s="42" t="s">
        <v>362</v>
      </c>
      <c r="P198" s="42" t="s">
        <v>175</v>
      </c>
      <c r="Q198" s="50" t="s">
        <v>177</v>
      </c>
      <c r="R198" s="50" t="s">
        <v>430</v>
      </c>
      <c r="S198" s="45"/>
      <c r="T198" s="92" t="n">
        <f aca="false">S198*'Custos SICRO 02 e Indenização'!$F$5</f>
        <v>0</v>
      </c>
      <c r="U198" s="45"/>
      <c r="V198" s="92" t="n">
        <f aca="false">U198*'Custos SICRO 02 e Indenização'!$F$6</f>
        <v>0</v>
      </c>
      <c r="W198" s="49"/>
      <c r="X198" s="92" t="n">
        <f aca="false">W198*'Custos SICRO 02 e Indenização'!$F$6</f>
        <v>0</v>
      </c>
      <c r="Y198" s="92"/>
      <c r="Z198" s="92" t="n">
        <f aca="false">Y198*'Custos SICRO 02 e Indenização'!$F$9</f>
        <v>0</v>
      </c>
      <c r="AA198" s="45"/>
      <c r="AB198" s="92" t="n">
        <f aca="false">AA198*'Custos SICRO 02 e Indenização'!$F$12</f>
        <v>0</v>
      </c>
      <c r="AC198" s="47"/>
      <c r="AD198" s="93" t="n">
        <f aca="false">AC198*'Custos SICRO 02 e Indenização'!$F$7</f>
        <v>0</v>
      </c>
      <c r="AE198" s="49"/>
      <c r="AF198" s="93" t="n">
        <f aca="false">AE198*'Custos SICRO 02 e Indenização'!$F$11</f>
        <v>0</v>
      </c>
      <c r="AG198" s="49"/>
      <c r="AH198" s="92" t="n">
        <f aca="false">AG198*'Custos SICRO 02 e Indenização'!$F$8</f>
        <v>0</v>
      </c>
      <c r="AI198" s="53" t="n">
        <v>4100</v>
      </c>
      <c r="AJ198" s="92" t="n">
        <f aca="false">AI198*'Custos SICRO 02 e Indenização'!$F$10</f>
        <v>1394</v>
      </c>
      <c r="AK198" s="49"/>
      <c r="AL198" s="92" t="n">
        <f aca="false">AK198*'Custos SICRO 02 e Indenização'!$F$13</f>
        <v>0</v>
      </c>
      <c r="AM198" s="57"/>
      <c r="AN198" s="92" t="n">
        <f aca="false">AM198*'Custos SICRO 02 e Indenização'!$F$18</f>
        <v>0</v>
      </c>
      <c r="AO198" s="50"/>
      <c r="AP198" s="92" t="n">
        <f aca="false">AO198*'Custos SICRO 02 e Indenização'!$F$21</f>
        <v>0</v>
      </c>
      <c r="AQ198" s="50"/>
      <c r="AR198" s="50"/>
      <c r="AS198" s="92" t="n">
        <f aca="false">AR198*'Custos SICRO 02 e Indenização'!$F$25</f>
        <v>0</v>
      </c>
      <c r="AT198" s="92" t="n">
        <f aca="false">AQ198*'Custos SICRO 02 e Indenização'!$F$30</f>
        <v>0</v>
      </c>
      <c r="AU198" s="42"/>
      <c r="AV198" s="42"/>
      <c r="AW198" s="92" t="n">
        <f aca="false">AV198*'Custos SICRO 02 e Indenização'!$F$25</f>
        <v>0</v>
      </c>
      <c r="AX198" s="92" t="n">
        <f aca="false">AU198*'Custos SICRO 02 e Indenização'!$F$31</f>
        <v>0</v>
      </c>
      <c r="AY198" s="42"/>
      <c r="AZ198" s="42"/>
      <c r="BA198" s="92" t="n">
        <f aca="false">AZ198*'Custos SICRO 02 e Indenização'!$F$27</f>
        <v>0</v>
      </c>
      <c r="BB198" s="92" t="n">
        <f aca="false">AY198*'Custos SICRO 02 e Indenização'!$F$32</f>
        <v>0</v>
      </c>
      <c r="BC198" s="42"/>
      <c r="BD198" s="42"/>
      <c r="BE198" s="92" t="n">
        <f aca="false">BD198*'Custos SICRO 02 e Indenização'!$F$25</f>
        <v>0</v>
      </c>
      <c r="BF198" s="92" t="n">
        <f aca="false">BC198*'Custos SICRO 02 e Indenização'!$F$30</f>
        <v>0</v>
      </c>
      <c r="BG198" s="42"/>
      <c r="BH198" s="42"/>
      <c r="BI198" s="92" t="n">
        <f aca="false">BH198*'Custos SICRO 02 e Indenização'!$F$26</f>
        <v>0</v>
      </c>
      <c r="BJ198" s="92" t="n">
        <f aca="false">BG198*'Custos SICRO 02 e Indenização'!$F$31</f>
        <v>0</v>
      </c>
      <c r="BK198" s="42"/>
      <c r="BL198" s="92" t="n">
        <f aca="false">BK198*'Custos SICRO 02 e Indenização'!$F$40</f>
        <v>0</v>
      </c>
      <c r="BM198" s="42"/>
      <c r="BN198" s="42"/>
      <c r="BO198" s="92" t="n">
        <f aca="false">BN198*'Custos SICRO 02 e Indenização'!$F$43</f>
        <v>0</v>
      </c>
      <c r="BP198" s="42"/>
      <c r="BQ198" s="42"/>
      <c r="BR198" s="92" t="n">
        <f aca="false">BQ198*'Custos SICRO 02 e Indenização'!$F$44</f>
        <v>0</v>
      </c>
      <c r="BS198" s="42"/>
      <c r="BT198" s="42"/>
      <c r="BU198" s="92" t="n">
        <f aca="false">BT198*'Custos SICRO 02 e Indenização'!$F$45</f>
        <v>0</v>
      </c>
      <c r="BV198" s="51" t="n">
        <f aca="false">BU198+BR198+BO198+BL198+BJ198+BI198+BF198+BE198+BB198+BA198+AX198+AW198+AT198+AS198+AP198+AN198+AL198+AJ198+AH198+AF198+AD198+AB198+Z198+X198+V198+T198</f>
        <v>1394</v>
      </c>
    </row>
    <row r="199" customFormat="false" ht="12" hidden="false" customHeight="true" outlineLevel="0" collapsed="false">
      <c r="A199" s="96" t="s">
        <v>691</v>
      </c>
      <c r="B199" s="97" t="n">
        <v>262</v>
      </c>
      <c r="C199" s="42" t="s">
        <v>173</v>
      </c>
      <c r="D199" s="42" t="s">
        <v>102</v>
      </c>
      <c r="E199" s="42" t="s">
        <v>696</v>
      </c>
      <c r="F199" s="44" t="s">
        <v>701</v>
      </c>
      <c r="G199" s="44" t="n">
        <v>11.8</v>
      </c>
      <c r="H199" s="44" t="n">
        <v>47.8</v>
      </c>
      <c r="I199" s="44" t="n">
        <v>36</v>
      </c>
      <c r="J199" s="67" t="s">
        <v>704</v>
      </c>
      <c r="K199" s="42" t="s">
        <v>661</v>
      </c>
      <c r="L199" s="67" t="n">
        <v>418386</v>
      </c>
      <c r="M199" s="42" t="n">
        <v>7697636</v>
      </c>
      <c r="N199" s="67" t="s">
        <v>386</v>
      </c>
      <c r="O199" s="42" t="s">
        <v>362</v>
      </c>
      <c r="P199" s="42" t="s">
        <v>199</v>
      </c>
      <c r="Q199" s="50" t="s">
        <v>180</v>
      </c>
      <c r="R199" s="50" t="s">
        <v>453</v>
      </c>
      <c r="S199" s="45" t="n">
        <v>40</v>
      </c>
      <c r="T199" s="92" t="n">
        <f aca="false">S199*'Custos SICRO 02 e Indenização'!$F$5</f>
        <v>1710.4</v>
      </c>
      <c r="U199" s="45"/>
      <c r="V199" s="92" t="n">
        <f aca="false">U199*'Custos SICRO 02 e Indenização'!$F$6</f>
        <v>0</v>
      </c>
      <c r="W199" s="49"/>
      <c r="X199" s="92" t="n">
        <f aca="false">W199*'Custos SICRO 02 e Indenização'!$F$6</f>
        <v>0</v>
      </c>
      <c r="Y199" s="92"/>
      <c r="Z199" s="92" t="n">
        <f aca="false">Y199*'Custos SICRO 02 e Indenização'!$F$9</f>
        <v>0</v>
      </c>
      <c r="AA199" s="45" t="n">
        <v>160</v>
      </c>
      <c r="AB199" s="92" t="n">
        <f aca="false">AA199*'Custos SICRO 02 e Indenização'!$F$12</f>
        <v>1035.2</v>
      </c>
      <c r="AC199" s="47"/>
      <c r="AD199" s="93" t="n">
        <f aca="false">AC199*'Custos SICRO 02 e Indenização'!$F$7</f>
        <v>0</v>
      </c>
      <c r="AE199" s="49"/>
      <c r="AF199" s="93" t="n">
        <f aca="false">AE199*'Custos SICRO 02 e Indenização'!$F$11</f>
        <v>0</v>
      </c>
      <c r="AG199" s="49" t="n">
        <v>4</v>
      </c>
      <c r="AH199" s="92" t="n">
        <f aca="false">AG199*'Custos SICRO 02 e Indenização'!$F$8</f>
        <v>399.36</v>
      </c>
      <c r="AI199" s="45" t="n">
        <v>160</v>
      </c>
      <c r="AJ199" s="92" t="n">
        <f aca="false">AI199*'Custos SICRO 02 e Indenização'!$F$10</f>
        <v>54.4</v>
      </c>
      <c r="AK199" s="49" t="n">
        <v>320</v>
      </c>
      <c r="AL199" s="92" t="n">
        <f aca="false">AK199*'Custos SICRO 02 e Indenização'!$F$13</f>
        <v>7046.4</v>
      </c>
      <c r="AM199" s="57"/>
      <c r="AN199" s="92" t="n">
        <f aca="false">AM199*'Custos SICRO 02 e Indenização'!$F$18</f>
        <v>0</v>
      </c>
      <c r="AO199" s="50"/>
      <c r="AP199" s="92" t="n">
        <f aca="false">AO199*'Custos SICRO 02 e Indenização'!$F$21</f>
        <v>0</v>
      </c>
      <c r="AQ199" s="50"/>
      <c r="AR199" s="50"/>
      <c r="AS199" s="92" t="n">
        <f aca="false">AR199*'Custos SICRO 02 e Indenização'!$F$25</f>
        <v>0</v>
      </c>
      <c r="AT199" s="92" t="n">
        <f aca="false">AQ199*'Custos SICRO 02 e Indenização'!$F$30</f>
        <v>0</v>
      </c>
      <c r="AU199" s="42"/>
      <c r="AV199" s="42"/>
      <c r="AW199" s="92" t="n">
        <f aca="false">AV199*'Custos SICRO 02 e Indenização'!$F$25</f>
        <v>0</v>
      </c>
      <c r="AX199" s="92" t="n">
        <f aca="false">AU199*'Custos SICRO 02 e Indenização'!$F$31</f>
        <v>0</v>
      </c>
      <c r="AY199" s="42"/>
      <c r="AZ199" s="42"/>
      <c r="BA199" s="92" t="n">
        <f aca="false">AZ199*'Custos SICRO 02 e Indenização'!$F$27</f>
        <v>0</v>
      </c>
      <c r="BB199" s="92" t="n">
        <f aca="false">AY199*'Custos SICRO 02 e Indenização'!$F$32</f>
        <v>0</v>
      </c>
      <c r="BC199" s="42"/>
      <c r="BD199" s="42"/>
      <c r="BE199" s="92" t="n">
        <f aca="false">BD199*'Custos SICRO 02 e Indenização'!$F$25</f>
        <v>0</v>
      </c>
      <c r="BF199" s="92" t="n">
        <f aca="false">BC199*'Custos SICRO 02 e Indenização'!$F$30</f>
        <v>0</v>
      </c>
      <c r="BG199" s="42"/>
      <c r="BH199" s="42"/>
      <c r="BI199" s="92" t="n">
        <f aca="false">BH199*'Custos SICRO 02 e Indenização'!$F$26</f>
        <v>0</v>
      </c>
      <c r="BJ199" s="92" t="n">
        <f aca="false">BG199*'Custos SICRO 02 e Indenização'!$F$31</f>
        <v>0</v>
      </c>
      <c r="BK199" s="42"/>
      <c r="BL199" s="92" t="n">
        <f aca="false">BK199*'Custos SICRO 02 e Indenização'!$F$40</f>
        <v>0</v>
      </c>
      <c r="BM199" s="42"/>
      <c r="BN199" s="42"/>
      <c r="BO199" s="92" t="n">
        <f aca="false">BN199*'Custos SICRO 02 e Indenização'!$F$43</f>
        <v>0</v>
      </c>
      <c r="BP199" s="42"/>
      <c r="BQ199" s="42"/>
      <c r="BR199" s="92" t="n">
        <f aca="false">BQ199*'Custos SICRO 02 e Indenização'!$F$44</f>
        <v>0</v>
      </c>
      <c r="BS199" s="42"/>
      <c r="BT199" s="42"/>
      <c r="BU199" s="92" t="n">
        <f aca="false">BT199*'Custos SICRO 02 e Indenização'!$F$45</f>
        <v>0</v>
      </c>
      <c r="BV199" s="51" t="n">
        <f aca="false">BU199+BR199+BO199+BL199+BJ199+BI199+BF199+BE199+BB199+BA199+AX199+AW199+AT199+AS199+AP199+AN199+AL199+AJ199+AH199+AF199+AD199+AB199+Z199+X199+V199+T199</f>
        <v>10245.76</v>
      </c>
    </row>
    <row r="200" customFormat="false" ht="12" hidden="false" customHeight="true" outlineLevel="0" collapsed="false">
      <c r="A200" s="96" t="s">
        <v>691</v>
      </c>
      <c r="B200" s="97" t="n">
        <v>262</v>
      </c>
      <c r="C200" s="42" t="s">
        <v>173</v>
      </c>
      <c r="D200" s="42" t="s">
        <v>102</v>
      </c>
      <c r="E200" s="42" t="s">
        <v>696</v>
      </c>
      <c r="F200" s="44" t="s">
        <v>701</v>
      </c>
      <c r="G200" s="44" t="n">
        <v>11.8</v>
      </c>
      <c r="H200" s="44" t="n">
        <v>47.8</v>
      </c>
      <c r="I200" s="44" t="n">
        <v>36</v>
      </c>
      <c r="J200" s="67" t="s">
        <v>705</v>
      </c>
      <c r="K200" s="42" t="s">
        <v>661</v>
      </c>
      <c r="L200" s="67" t="n">
        <v>402746</v>
      </c>
      <c r="M200" s="42" t="n">
        <v>7701394</v>
      </c>
      <c r="N200" s="67" t="s">
        <v>387</v>
      </c>
      <c r="O200" s="42" t="s">
        <v>351</v>
      </c>
      <c r="P200" s="42" t="s">
        <v>178</v>
      </c>
      <c r="Q200" s="50" t="s">
        <v>180</v>
      </c>
      <c r="R200" s="50" t="s">
        <v>432</v>
      </c>
      <c r="S200" s="45"/>
      <c r="T200" s="92" t="n">
        <f aca="false">S200*'Custos SICRO 02 e Indenização'!$F$5</f>
        <v>0</v>
      </c>
      <c r="U200" s="45"/>
      <c r="V200" s="92" t="n">
        <f aca="false">U200*'Custos SICRO 02 e Indenização'!$F$6</f>
        <v>0</v>
      </c>
      <c r="W200" s="49"/>
      <c r="X200" s="92" t="n">
        <f aca="false">W200*'Custos SICRO 02 e Indenização'!$F$6</f>
        <v>0</v>
      </c>
      <c r="Y200" s="92"/>
      <c r="Z200" s="92" t="n">
        <f aca="false">Y200*'Custos SICRO 02 e Indenização'!$F$9</f>
        <v>0</v>
      </c>
      <c r="AA200" s="45"/>
      <c r="AB200" s="92" t="n">
        <f aca="false">AA200*'Custos SICRO 02 e Indenização'!$F$12</f>
        <v>0</v>
      </c>
      <c r="AC200" s="47"/>
      <c r="AD200" s="93" t="n">
        <f aca="false">AC200*'Custos SICRO 02 e Indenização'!$F$7</f>
        <v>0</v>
      </c>
      <c r="AE200" s="49"/>
      <c r="AF200" s="93" t="n">
        <f aca="false">AE200*'Custos SICRO 02 e Indenização'!$F$11</f>
        <v>0</v>
      </c>
      <c r="AG200" s="49"/>
      <c r="AH200" s="92" t="n">
        <f aca="false">AG200*'Custos SICRO 02 e Indenização'!$F$8</f>
        <v>0</v>
      </c>
      <c r="AI200" s="45"/>
      <c r="AJ200" s="92" t="n">
        <f aca="false">AI200*'Custos SICRO 02 e Indenização'!$F$10</f>
        <v>0</v>
      </c>
      <c r="AK200" s="49"/>
      <c r="AL200" s="92" t="n">
        <f aca="false">AK200*'Custos SICRO 02 e Indenização'!$F$13</f>
        <v>0</v>
      </c>
      <c r="AM200" s="57"/>
      <c r="AN200" s="92" t="n">
        <f aca="false">AM200*'Custos SICRO 02 e Indenização'!$F$18</f>
        <v>0</v>
      </c>
      <c r="AO200" s="50"/>
      <c r="AP200" s="92" t="n">
        <f aca="false">AO200*'Custos SICRO 02 e Indenização'!$F$21</f>
        <v>0</v>
      </c>
      <c r="AQ200" s="50" t="n">
        <v>1</v>
      </c>
      <c r="AR200" s="50" t="n">
        <v>200</v>
      </c>
      <c r="AS200" s="92" t="n">
        <f aca="false">AR200*'Custos SICRO 02 e Indenização'!$F$25</f>
        <v>110097.9</v>
      </c>
      <c r="AT200" s="92" t="n">
        <f aca="false">AQ200*'Custos SICRO 02 e Indenização'!$F$30</f>
        <v>15000</v>
      </c>
      <c r="AU200" s="42"/>
      <c r="AV200" s="42"/>
      <c r="AW200" s="92" t="n">
        <f aca="false">AV200*'Custos SICRO 02 e Indenização'!$F$25</f>
        <v>0</v>
      </c>
      <c r="AX200" s="92" t="n">
        <f aca="false">AU200*'Custos SICRO 02 e Indenização'!$F$31</f>
        <v>0</v>
      </c>
      <c r="AY200" s="42"/>
      <c r="AZ200" s="42"/>
      <c r="BA200" s="92" t="n">
        <f aca="false">AZ200*'Custos SICRO 02 e Indenização'!$F$27</f>
        <v>0</v>
      </c>
      <c r="BB200" s="92" t="n">
        <f aca="false">AY200*'Custos SICRO 02 e Indenização'!$F$32</f>
        <v>0</v>
      </c>
      <c r="BC200" s="42"/>
      <c r="BD200" s="42"/>
      <c r="BE200" s="92" t="n">
        <f aca="false">BD200*'Custos SICRO 02 e Indenização'!$F$25</f>
        <v>0</v>
      </c>
      <c r="BF200" s="92" t="n">
        <f aca="false">BC200*'Custos SICRO 02 e Indenização'!$F$30</f>
        <v>0</v>
      </c>
      <c r="BG200" s="42"/>
      <c r="BH200" s="42"/>
      <c r="BI200" s="92" t="n">
        <f aca="false">BH200*'Custos SICRO 02 e Indenização'!$F$26</f>
        <v>0</v>
      </c>
      <c r="BJ200" s="92" t="n">
        <f aca="false">BG200*'Custos SICRO 02 e Indenização'!$F$31</f>
        <v>0</v>
      </c>
      <c r="BK200" s="42"/>
      <c r="BL200" s="92" t="n">
        <f aca="false">BK200*'Custos SICRO 02 e Indenização'!$F$40</f>
        <v>0</v>
      </c>
      <c r="BM200" s="42"/>
      <c r="BN200" s="42"/>
      <c r="BO200" s="92" t="n">
        <f aca="false">BN200*'Custos SICRO 02 e Indenização'!$F$43</f>
        <v>0</v>
      </c>
      <c r="BP200" s="42"/>
      <c r="BQ200" s="42"/>
      <c r="BR200" s="92" t="n">
        <f aca="false">BQ200*'Custos SICRO 02 e Indenização'!$F$44</f>
        <v>0</v>
      </c>
      <c r="BS200" s="42"/>
      <c r="BT200" s="42"/>
      <c r="BU200" s="92" t="n">
        <f aca="false">BT200*'Custos SICRO 02 e Indenização'!$F$45</f>
        <v>0</v>
      </c>
      <c r="BV200" s="51" t="n">
        <f aca="false">BU200+BR200+BO200+BL200+BJ200+BI200+BF200+BE200+BB200+BA200+AX200+AW200+AT200+AS200+AP200+AN200+AL200+AJ200+AH200+AF200+AD200+AB200+Z200+X200+V200+T200</f>
        <v>125097.9</v>
      </c>
    </row>
    <row r="201" customFormat="false" ht="12" hidden="false" customHeight="true" outlineLevel="0" collapsed="false">
      <c r="A201" s="96" t="s">
        <v>691</v>
      </c>
      <c r="B201" s="97" t="n">
        <v>262</v>
      </c>
      <c r="C201" s="42" t="s">
        <v>173</v>
      </c>
      <c r="D201" s="42" t="s">
        <v>104</v>
      </c>
      <c r="E201" s="42" t="s">
        <v>706</v>
      </c>
      <c r="F201" s="44" t="s">
        <v>707</v>
      </c>
      <c r="G201" s="44" t="n">
        <v>67.5</v>
      </c>
      <c r="H201" s="44" t="n">
        <v>138</v>
      </c>
      <c r="I201" s="44" t="n">
        <v>70.5</v>
      </c>
      <c r="J201" s="67" t="s">
        <v>708</v>
      </c>
      <c r="K201" s="42" t="s">
        <v>661</v>
      </c>
      <c r="L201" s="67" t="n">
        <v>372010</v>
      </c>
      <c r="M201" s="42" t="n">
        <v>7712684</v>
      </c>
      <c r="N201" s="67" t="s">
        <v>388</v>
      </c>
      <c r="O201" s="42" t="s">
        <v>351</v>
      </c>
      <c r="P201" s="42" t="s">
        <v>178</v>
      </c>
      <c r="Q201" s="50" t="s">
        <v>177</v>
      </c>
      <c r="R201" s="50" t="s">
        <v>432</v>
      </c>
      <c r="S201" s="45"/>
      <c r="T201" s="92" t="n">
        <f aca="false">S201*'Custos SICRO 02 e Indenização'!$F$5</f>
        <v>0</v>
      </c>
      <c r="U201" s="45"/>
      <c r="V201" s="92" t="n">
        <f aca="false">U201*'Custos SICRO 02 e Indenização'!$F$6</f>
        <v>0</v>
      </c>
      <c r="W201" s="49"/>
      <c r="X201" s="92" t="n">
        <f aca="false">W201*'Custos SICRO 02 e Indenização'!$F$6</f>
        <v>0</v>
      </c>
      <c r="Y201" s="92"/>
      <c r="Z201" s="92" t="n">
        <f aca="false">Y201*'Custos SICRO 02 e Indenização'!$F$9</f>
        <v>0</v>
      </c>
      <c r="AA201" s="45"/>
      <c r="AB201" s="92" t="n">
        <f aca="false">AA201*'Custos SICRO 02 e Indenização'!$F$12</f>
        <v>0</v>
      </c>
      <c r="AC201" s="47"/>
      <c r="AD201" s="93" t="n">
        <f aca="false">AC201*'Custos SICRO 02 e Indenização'!$F$7</f>
        <v>0</v>
      </c>
      <c r="AE201" s="49"/>
      <c r="AF201" s="93" t="n">
        <f aca="false">AE201*'Custos SICRO 02 e Indenização'!$F$11</f>
        <v>0</v>
      </c>
      <c r="AG201" s="49"/>
      <c r="AH201" s="92" t="n">
        <f aca="false">AG201*'Custos SICRO 02 e Indenização'!$F$8</f>
        <v>0</v>
      </c>
      <c r="AI201" s="45"/>
      <c r="AJ201" s="92" t="n">
        <f aca="false">AI201*'Custos SICRO 02 e Indenização'!$F$10</f>
        <v>0</v>
      </c>
      <c r="AK201" s="49"/>
      <c r="AL201" s="92" t="n">
        <f aca="false">AK201*'Custos SICRO 02 e Indenização'!$F$13</f>
        <v>0</v>
      </c>
      <c r="AM201" s="57"/>
      <c r="AN201" s="92" t="n">
        <f aca="false">AM201*'Custos SICRO 02 e Indenização'!$F$18</f>
        <v>0</v>
      </c>
      <c r="AO201" s="50"/>
      <c r="AP201" s="92" t="n">
        <f aca="false">AO201*'Custos SICRO 02 e Indenização'!$F$21</f>
        <v>0</v>
      </c>
      <c r="AQ201" s="50"/>
      <c r="AR201" s="50"/>
      <c r="AS201" s="92" t="n">
        <f aca="false">AR201*'Custos SICRO 02 e Indenização'!$F$25</f>
        <v>0</v>
      </c>
      <c r="AT201" s="92" t="n">
        <f aca="false">AQ201*'Custos SICRO 02 e Indenização'!$F$30</f>
        <v>0</v>
      </c>
      <c r="AU201" s="42"/>
      <c r="AV201" s="42"/>
      <c r="AW201" s="92" t="n">
        <f aca="false">AV201*'Custos SICRO 02 e Indenização'!$F$25</f>
        <v>0</v>
      </c>
      <c r="AX201" s="92" t="n">
        <f aca="false">AU201*'Custos SICRO 02 e Indenização'!$F$31</f>
        <v>0</v>
      </c>
      <c r="AY201" s="42"/>
      <c r="AZ201" s="42"/>
      <c r="BA201" s="92" t="n">
        <f aca="false">AZ201*'Custos SICRO 02 e Indenização'!$F$27</f>
        <v>0</v>
      </c>
      <c r="BB201" s="92" t="n">
        <f aca="false">AY201*'Custos SICRO 02 e Indenização'!$F$32</f>
        <v>0</v>
      </c>
      <c r="BC201" s="42"/>
      <c r="BD201" s="42"/>
      <c r="BE201" s="92" t="n">
        <f aca="false">BD201*'Custos SICRO 02 e Indenização'!$F$25</f>
        <v>0</v>
      </c>
      <c r="BF201" s="92" t="n">
        <f aca="false">BC201*'Custos SICRO 02 e Indenização'!$F$30</f>
        <v>0</v>
      </c>
      <c r="BG201" s="42"/>
      <c r="BH201" s="42"/>
      <c r="BI201" s="92" t="n">
        <f aca="false">BH201*'Custos SICRO 02 e Indenização'!$F$26</f>
        <v>0</v>
      </c>
      <c r="BJ201" s="92" t="n">
        <f aca="false">BG201*'Custos SICRO 02 e Indenização'!$F$31</f>
        <v>0</v>
      </c>
      <c r="BK201" s="42"/>
      <c r="BL201" s="92" t="n">
        <f aca="false">BK201*'Custos SICRO 02 e Indenização'!$F$40</f>
        <v>0</v>
      </c>
      <c r="BM201" s="42"/>
      <c r="BN201" s="42"/>
      <c r="BO201" s="92" t="n">
        <f aca="false">BN201*'Custos SICRO 02 e Indenização'!$F$43</f>
        <v>0</v>
      </c>
      <c r="BP201" s="42"/>
      <c r="BQ201" s="42"/>
      <c r="BR201" s="92" t="n">
        <f aca="false">BQ201*'Custos SICRO 02 e Indenização'!$F$44</f>
        <v>0</v>
      </c>
      <c r="BS201" s="42"/>
      <c r="BT201" s="42"/>
      <c r="BU201" s="92" t="n">
        <f aca="false">BT201*'Custos SICRO 02 e Indenização'!$F$45</f>
        <v>0</v>
      </c>
      <c r="BV201" s="51" t="n">
        <f aca="false">BU201+BR201+BO201+BL201+BJ201+BI201+BF201+BE201+BB201+BA201+AX201+AW201+AT201+AS201+AP201+AN201+AL201+AJ201+AH201+AF201+AD201+AB201+Z201+X201+V201+T201</f>
        <v>0</v>
      </c>
    </row>
    <row r="202" customFormat="false" ht="12" hidden="false" customHeight="true" outlineLevel="0" collapsed="false">
      <c r="A202" s="96" t="s">
        <v>691</v>
      </c>
      <c r="B202" s="97" t="n">
        <v>262</v>
      </c>
      <c r="C202" s="42" t="s">
        <v>173</v>
      </c>
      <c r="D202" s="42" t="s">
        <v>104</v>
      </c>
      <c r="E202" s="42" t="s">
        <v>706</v>
      </c>
      <c r="F202" s="44" t="s">
        <v>707</v>
      </c>
      <c r="G202" s="44" t="n">
        <v>67.5</v>
      </c>
      <c r="H202" s="44" t="n">
        <v>138</v>
      </c>
      <c r="I202" s="44" t="n">
        <v>70.5</v>
      </c>
      <c r="J202" s="67" t="s">
        <v>709</v>
      </c>
      <c r="K202" s="42" t="s">
        <v>661</v>
      </c>
      <c r="L202" s="67" t="n">
        <v>366791</v>
      </c>
      <c r="M202" s="42" t="n">
        <v>7714983</v>
      </c>
      <c r="N202" s="67" t="s">
        <v>389</v>
      </c>
      <c r="O202" s="42" t="s">
        <v>351</v>
      </c>
      <c r="P202" s="42" t="s">
        <v>175</v>
      </c>
      <c r="Q202" s="50" t="s">
        <v>177</v>
      </c>
      <c r="R202" s="50" t="s">
        <v>430</v>
      </c>
      <c r="S202" s="45"/>
      <c r="T202" s="92" t="n">
        <f aca="false">S202*'Custos SICRO 02 e Indenização'!$F$5</f>
        <v>0</v>
      </c>
      <c r="U202" s="45"/>
      <c r="V202" s="92" t="n">
        <f aca="false">U202*'Custos SICRO 02 e Indenização'!$F$6</f>
        <v>0</v>
      </c>
      <c r="W202" s="49"/>
      <c r="X202" s="92" t="n">
        <f aca="false">W202*'Custos SICRO 02 e Indenização'!$F$6</f>
        <v>0</v>
      </c>
      <c r="Y202" s="92"/>
      <c r="Z202" s="92" t="n">
        <f aca="false">Y202*'Custos SICRO 02 e Indenização'!$F$9</f>
        <v>0</v>
      </c>
      <c r="AA202" s="45"/>
      <c r="AB202" s="92" t="n">
        <f aca="false">AA202*'Custos SICRO 02 e Indenização'!$F$12</f>
        <v>0</v>
      </c>
      <c r="AC202" s="47"/>
      <c r="AD202" s="93" t="n">
        <f aca="false">AC202*'Custos SICRO 02 e Indenização'!$F$7</f>
        <v>0</v>
      </c>
      <c r="AE202" s="49"/>
      <c r="AF202" s="93" t="n">
        <f aca="false">AE202*'Custos SICRO 02 e Indenização'!$F$11</f>
        <v>0</v>
      </c>
      <c r="AG202" s="49"/>
      <c r="AH202" s="92" t="n">
        <f aca="false">AG202*'Custos SICRO 02 e Indenização'!$F$8</f>
        <v>0</v>
      </c>
      <c r="AI202" s="53" t="n">
        <v>7000</v>
      </c>
      <c r="AJ202" s="92" t="n">
        <f aca="false">AI202*'Custos SICRO 02 e Indenização'!$F$10</f>
        <v>2380</v>
      </c>
      <c r="AK202" s="49"/>
      <c r="AL202" s="92" t="n">
        <f aca="false">AK202*'Custos SICRO 02 e Indenização'!$F$13</f>
        <v>0</v>
      </c>
      <c r="AM202" s="57"/>
      <c r="AN202" s="92" t="n">
        <f aca="false">AM202*'Custos SICRO 02 e Indenização'!$F$18</f>
        <v>0</v>
      </c>
      <c r="AO202" s="50"/>
      <c r="AP202" s="92" t="n">
        <f aca="false">AO202*'Custos SICRO 02 e Indenização'!$F$21</f>
        <v>0</v>
      </c>
      <c r="AQ202" s="50"/>
      <c r="AR202" s="50"/>
      <c r="AS202" s="92" t="n">
        <f aca="false">AR202*'Custos SICRO 02 e Indenização'!$F$25</f>
        <v>0</v>
      </c>
      <c r="AT202" s="92" t="n">
        <f aca="false">AQ202*'Custos SICRO 02 e Indenização'!$F$30</f>
        <v>0</v>
      </c>
      <c r="AU202" s="42"/>
      <c r="AV202" s="42"/>
      <c r="AW202" s="92" t="n">
        <f aca="false">AV202*'Custos SICRO 02 e Indenização'!$F$25</f>
        <v>0</v>
      </c>
      <c r="AX202" s="92" t="n">
        <f aca="false">AU202*'Custos SICRO 02 e Indenização'!$F$31</f>
        <v>0</v>
      </c>
      <c r="AY202" s="42"/>
      <c r="AZ202" s="42"/>
      <c r="BA202" s="92" t="n">
        <f aca="false">AZ202*'Custos SICRO 02 e Indenização'!$F$27</f>
        <v>0</v>
      </c>
      <c r="BB202" s="92" t="n">
        <f aca="false">AY202*'Custos SICRO 02 e Indenização'!$F$32</f>
        <v>0</v>
      </c>
      <c r="BC202" s="42"/>
      <c r="BD202" s="42"/>
      <c r="BE202" s="92" t="n">
        <f aca="false">BD202*'Custos SICRO 02 e Indenização'!$F$25</f>
        <v>0</v>
      </c>
      <c r="BF202" s="92" t="n">
        <f aca="false">BC202*'Custos SICRO 02 e Indenização'!$F$30</f>
        <v>0</v>
      </c>
      <c r="BG202" s="42"/>
      <c r="BH202" s="42"/>
      <c r="BI202" s="92" t="n">
        <f aca="false">BH202*'Custos SICRO 02 e Indenização'!$F$26</f>
        <v>0</v>
      </c>
      <c r="BJ202" s="92" t="n">
        <f aca="false">BG202*'Custos SICRO 02 e Indenização'!$F$31</f>
        <v>0</v>
      </c>
      <c r="BK202" s="42"/>
      <c r="BL202" s="92" t="n">
        <f aca="false">BK202*'Custos SICRO 02 e Indenização'!$F$40</f>
        <v>0</v>
      </c>
      <c r="BM202" s="42"/>
      <c r="BN202" s="42"/>
      <c r="BO202" s="92" t="n">
        <f aca="false">BN202*'Custos SICRO 02 e Indenização'!$F$43</f>
        <v>0</v>
      </c>
      <c r="BP202" s="42"/>
      <c r="BQ202" s="42"/>
      <c r="BR202" s="92" t="n">
        <f aca="false">BQ202*'Custos SICRO 02 e Indenização'!$F$44</f>
        <v>0</v>
      </c>
      <c r="BS202" s="42"/>
      <c r="BT202" s="42"/>
      <c r="BU202" s="92" t="n">
        <f aca="false">BT202*'Custos SICRO 02 e Indenização'!$F$45</f>
        <v>0</v>
      </c>
      <c r="BV202" s="51" t="n">
        <f aca="false">BU202+BR202+BO202+BL202+BJ202+BI202+BF202+BE202+BB202+BA202+AX202+AW202+AT202+AS202+AP202+AN202+AL202+AJ202+AH202+AF202+AD202+AB202+Z202+X202+V202+T202</f>
        <v>2380</v>
      </c>
    </row>
    <row r="203" customFormat="false" ht="12" hidden="false" customHeight="true" outlineLevel="0" collapsed="false">
      <c r="A203" s="96" t="s">
        <v>691</v>
      </c>
      <c r="B203" s="97" t="n">
        <v>262</v>
      </c>
      <c r="C203" s="42" t="s">
        <v>173</v>
      </c>
      <c r="D203" s="42" t="s">
        <v>104</v>
      </c>
      <c r="E203" s="42" t="s">
        <v>706</v>
      </c>
      <c r="F203" s="44" t="s">
        <v>707</v>
      </c>
      <c r="G203" s="44" t="n">
        <v>67.5</v>
      </c>
      <c r="H203" s="44" t="n">
        <v>138</v>
      </c>
      <c r="I203" s="44" t="n">
        <v>70.5</v>
      </c>
      <c r="J203" s="67" t="s">
        <v>710</v>
      </c>
      <c r="K203" s="42" t="s">
        <v>661</v>
      </c>
      <c r="L203" s="67" t="n">
        <v>336450</v>
      </c>
      <c r="M203" s="42" t="n">
        <v>7728281</v>
      </c>
      <c r="N203" s="67" t="s">
        <v>390</v>
      </c>
      <c r="O203" s="42" t="s">
        <v>362</v>
      </c>
      <c r="P203" s="42" t="s">
        <v>175</v>
      </c>
      <c r="Q203" s="50" t="s">
        <v>177</v>
      </c>
      <c r="R203" s="50" t="s">
        <v>430</v>
      </c>
      <c r="S203" s="45"/>
      <c r="T203" s="92" t="n">
        <f aca="false">S203*'Custos SICRO 02 e Indenização'!$F$5</f>
        <v>0</v>
      </c>
      <c r="U203" s="45"/>
      <c r="V203" s="92" t="n">
        <f aca="false">U203*'Custos SICRO 02 e Indenização'!$F$6</f>
        <v>0</v>
      </c>
      <c r="W203" s="49"/>
      <c r="X203" s="92" t="n">
        <f aca="false">W203*'Custos SICRO 02 e Indenização'!$F$6</f>
        <v>0</v>
      </c>
      <c r="Y203" s="92"/>
      <c r="Z203" s="92" t="n">
        <f aca="false">Y203*'Custos SICRO 02 e Indenização'!$F$9</f>
        <v>0</v>
      </c>
      <c r="AA203" s="45"/>
      <c r="AB203" s="92" t="n">
        <f aca="false">AA203*'Custos SICRO 02 e Indenização'!$F$12</f>
        <v>0</v>
      </c>
      <c r="AC203" s="47"/>
      <c r="AD203" s="93" t="n">
        <f aca="false">AC203*'Custos SICRO 02 e Indenização'!$F$7</f>
        <v>0</v>
      </c>
      <c r="AE203" s="49"/>
      <c r="AF203" s="93" t="n">
        <f aca="false">AE203*'Custos SICRO 02 e Indenização'!$F$11</f>
        <v>0</v>
      </c>
      <c r="AG203" s="49"/>
      <c r="AH203" s="92" t="n">
        <f aca="false">AG203*'Custos SICRO 02 e Indenização'!$F$8</f>
        <v>0</v>
      </c>
      <c r="AI203" s="53" t="n">
        <v>18000</v>
      </c>
      <c r="AJ203" s="92" t="n">
        <f aca="false">AI203*'Custos SICRO 02 e Indenização'!$F$10</f>
        <v>6120</v>
      </c>
      <c r="AK203" s="49"/>
      <c r="AL203" s="92" t="n">
        <f aca="false">AK203*'Custos SICRO 02 e Indenização'!$F$13</f>
        <v>0</v>
      </c>
      <c r="AM203" s="57"/>
      <c r="AN203" s="92" t="n">
        <f aca="false">AM203*'Custos SICRO 02 e Indenização'!$F$18</f>
        <v>0</v>
      </c>
      <c r="AO203" s="50"/>
      <c r="AP203" s="92" t="n">
        <f aca="false">AO203*'Custos SICRO 02 e Indenização'!$F$21</f>
        <v>0</v>
      </c>
      <c r="AQ203" s="50"/>
      <c r="AR203" s="50"/>
      <c r="AS203" s="92" t="n">
        <f aca="false">AR203*'Custos SICRO 02 e Indenização'!$F$25</f>
        <v>0</v>
      </c>
      <c r="AT203" s="92" t="n">
        <f aca="false">AQ203*'Custos SICRO 02 e Indenização'!$F$30</f>
        <v>0</v>
      </c>
      <c r="AU203" s="42"/>
      <c r="AV203" s="42"/>
      <c r="AW203" s="92" t="n">
        <f aca="false">AV203*'Custos SICRO 02 e Indenização'!$F$25</f>
        <v>0</v>
      </c>
      <c r="AX203" s="92" t="n">
        <f aca="false">AU203*'Custos SICRO 02 e Indenização'!$F$31</f>
        <v>0</v>
      </c>
      <c r="AY203" s="42"/>
      <c r="AZ203" s="42"/>
      <c r="BA203" s="92" t="n">
        <f aca="false">AZ203*'Custos SICRO 02 e Indenização'!$F$27</f>
        <v>0</v>
      </c>
      <c r="BB203" s="92" t="n">
        <f aca="false">AY203*'Custos SICRO 02 e Indenização'!$F$32</f>
        <v>0</v>
      </c>
      <c r="BC203" s="42"/>
      <c r="BD203" s="42"/>
      <c r="BE203" s="92" t="n">
        <f aca="false">BD203*'Custos SICRO 02 e Indenização'!$F$25</f>
        <v>0</v>
      </c>
      <c r="BF203" s="92" t="n">
        <f aca="false">BC203*'Custos SICRO 02 e Indenização'!$F$30</f>
        <v>0</v>
      </c>
      <c r="BG203" s="42"/>
      <c r="BH203" s="42"/>
      <c r="BI203" s="92" t="n">
        <f aca="false">BH203*'Custos SICRO 02 e Indenização'!$F$26</f>
        <v>0</v>
      </c>
      <c r="BJ203" s="92" t="n">
        <f aca="false">BG203*'Custos SICRO 02 e Indenização'!$F$31</f>
        <v>0</v>
      </c>
      <c r="BK203" s="42"/>
      <c r="BL203" s="92" t="n">
        <f aca="false">BK203*'Custos SICRO 02 e Indenização'!$F$40</f>
        <v>0</v>
      </c>
      <c r="BM203" s="42"/>
      <c r="BN203" s="42"/>
      <c r="BO203" s="92" t="n">
        <f aca="false">BN203*'Custos SICRO 02 e Indenização'!$F$43</f>
        <v>0</v>
      </c>
      <c r="BP203" s="42"/>
      <c r="BQ203" s="42"/>
      <c r="BR203" s="92" t="n">
        <f aca="false">BQ203*'Custos SICRO 02 e Indenização'!$F$44</f>
        <v>0</v>
      </c>
      <c r="BS203" s="42"/>
      <c r="BT203" s="42"/>
      <c r="BU203" s="92" t="n">
        <f aca="false">BT203*'Custos SICRO 02 e Indenização'!$F$45</f>
        <v>0</v>
      </c>
      <c r="BV203" s="51" t="n">
        <f aca="false">BU203+BR203+BO203+BL203+BJ203+BI203+BF203+BE203+BB203+BA203+AX203+AW203+AT203+AS203+AP203+AN203+AL203+AJ203+AH203+AF203+AD203+AB203+Z203+X203+V203+T203</f>
        <v>6120</v>
      </c>
    </row>
    <row r="204" customFormat="false" ht="12" hidden="false" customHeight="true" outlineLevel="0" collapsed="false">
      <c r="A204" s="96" t="s">
        <v>691</v>
      </c>
      <c r="B204" s="97" t="n">
        <v>262</v>
      </c>
      <c r="C204" s="42" t="s">
        <v>173</v>
      </c>
      <c r="D204" s="42" t="s">
        <v>104</v>
      </c>
      <c r="E204" s="42" t="s">
        <v>706</v>
      </c>
      <c r="F204" s="44" t="s">
        <v>707</v>
      </c>
      <c r="G204" s="44" t="n">
        <v>67.5</v>
      </c>
      <c r="H204" s="44" t="n">
        <v>138</v>
      </c>
      <c r="I204" s="44" t="n">
        <v>70.5</v>
      </c>
      <c r="J204" s="67" t="s">
        <v>711</v>
      </c>
      <c r="K204" s="42" t="s">
        <v>661</v>
      </c>
      <c r="L204" s="67" t="n">
        <v>321968</v>
      </c>
      <c r="M204" s="42" t="n">
        <v>7732249</v>
      </c>
      <c r="N204" s="67" t="s">
        <v>391</v>
      </c>
      <c r="O204" s="42" t="s">
        <v>355</v>
      </c>
      <c r="P204" s="42" t="s">
        <v>175</v>
      </c>
      <c r="Q204" s="50" t="s">
        <v>177</v>
      </c>
      <c r="R204" s="50" t="s">
        <v>430</v>
      </c>
      <c r="S204" s="45"/>
      <c r="T204" s="92" t="n">
        <f aca="false">S204*'Custos SICRO 02 e Indenização'!$F$5</f>
        <v>0</v>
      </c>
      <c r="U204" s="45"/>
      <c r="V204" s="92" t="n">
        <f aca="false">U204*'Custos SICRO 02 e Indenização'!$F$6</f>
        <v>0</v>
      </c>
      <c r="W204" s="49"/>
      <c r="X204" s="92" t="n">
        <f aca="false">W204*'Custos SICRO 02 e Indenização'!$F$6</f>
        <v>0</v>
      </c>
      <c r="Y204" s="92"/>
      <c r="Z204" s="92" t="n">
        <f aca="false">Y204*'Custos SICRO 02 e Indenização'!$F$9</f>
        <v>0</v>
      </c>
      <c r="AA204" s="45"/>
      <c r="AB204" s="92" t="n">
        <f aca="false">AA204*'Custos SICRO 02 e Indenização'!$F$12</f>
        <v>0</v>
      </c>
      <c r="AC204" s="47"/>
      <c r="AD204" s="93" t="n">
        <f aca="false">AC204*'Custos SICRO 02 e Indenização'!$F$7</f>
        <v>0</v>
      </c>
      <c r="AE204" s="49"/>
      <c r="AF204" s="93" t="n">
        <f aca="false">AE204*'Custos SICRO 02 e Indenização'!$F$11</f>
        <v>0</v>
      </c>
      <c r="AG204" s="49"/>
      <c r="AH204" s="92" t="n">
        <f aca="false">AG204*'Custos SICRO 02 e Indenização'!$F$8</f>
        <v>0</v>
      </c>
      <c r="AI204" s="53" t="n">
        <v>25200</v>
      </c>
      <c r="AJ204" s="92" t="n">
        <f aca="false">AI204*'Custos SICRO 02 e Indenização'!$F$10</f>
        <v>8568</v>
      </c>
      <c r="AK204" s="49"/>
      <c r="AL204" s="92" t="n">
        <f aca="false">AK204*'Custos SICRO 02 e Indenização'!$F$13</f>
        <v>0</v>
      </c>
      <c r="AM204" s="57"/>
      <c r="AN204" s="92" t="n">
        <f aca="false">AM204*'Custos SICRO 02 e Indenização'!$F$18</f>
        <v>0</v>
      </c>
      <c r="AO204" s="50"/>
      <c r="AP204" s="92" t="n">
        <f aca="false">AO204*'Custos SICRO 02 e Indenização'!$F$21</f>
        <v>0</v>
      </c>
      <c r="AQ204" s="50"/>
      <c r="AR204" s="50"/>
      <c r="AS204" s="92" t="n">
        <f aca="false">AR204*'Custos SICRO 02 e Indenização'!$F$25</f>
        <v>0</v>
      </c>
      <c r="AT204" s="92" t="n">
        <f aca="false">AQ204*'Custos SICRO 02 e Indenização'!$F$30</f>
        <v>0</v>
      </c>
      <c r="AU204" s="42"/>
      <c r="AV204" s="42"/>
      <c r="AW204" s="92" t="n">
        <f aca="false">AV204*'Custos SICRO 02 e Indenização'!$F$25</f>
        <v>0</v>
      </c>
      <c r="AX204" s="92" t="n">
        <f aca="false">AU204*'Custos SICRO 02 e Indenização'!$F$31</f>
        <v>0</v>
      </c>
      <c r="AY204" s="42"/>
      <c r="AZ204" s="42"/>
      <c r="BA204" s="92" t="n">
        <f aca="false">AZ204*'Custos SICRO 02 e Indenização'!$F$27</f>
        <v>0</v>
      </c>
      <c r="BB204" s="92" t="n">
        <f aca="false">AY204*'Custos SICRO 02 e Indenização'!$F$32</f>
        <v>0</v>
      </c>
      <c r="BC204" s="42"/>
      <c r="BD204" s="42"/>
      <c r="BE204" s="92" t="n">
        <f aca="false">BD204*'Custos SICRO 02 e Indenização'!$F$25</f>
        <v>0</v>
      </c>
      <c r="BF204" s="92" t="n">
        <f aca="false">BC204*'Custos SICRO 02 e Indenização'!$F$30</f>
        <v>0</v>
      </c>
      <c r="BG204" s="42"/>
      <c r="BH204" s="42"/>
      <c r="BI204" s="92" t="n">
        <f aca="false">BH204*'Custos SICRO 02 e Indenização'!$F$26</f>
        <v>0</v>
      </c>
      <c r="BJ204" s="92" t="n">
        <f aca="false">BG204*'Custos SICRO 02 e Indenização'!$F$31</f>
        <v>0</v>
      </c>
      <c r="BK204" s="42"/>
      <c r="BL204" s="92" t="n">
        <f aca="false">BK204*'Custos SICRO 02 e Indenização'!$F$40</f>
        <v>0</v>
      </c>
      <c r="BM204" s="42"/>
      <c r="BN204" s="42"/>
      <c r="BO204" s="92" t="n">
        <f aca="false">BN204*'Custos SICRO 02 e Indenização'!$F$43</f>
        <v>0</v>
      </c>
      <c r="BP204" s="42"/>
      <c r="BQ204" s="42"/>
      <c r="BR204" s="92" t="n">
        <f aca="false">BQ204*'Custos SICRO 02 e Indenização'!$F$44</f>
        <v>0</v>
      </c>
      <c r="BS204" s="42"/>
      <c r="BT204" s="42"/>
      <c r="BU204" s="92" t="n">
        <f aca="false">BT204*'Custos SICRO 02 e Indenização'!$F$45</f>
        <v>0</v>
      </c>
      <c r="BV204" s="51" t="n">
        <f aca="false">BU204+BR204+BO204+BL204+BJ204+BI204+BF204+BE204+BB204+BA204+AX204+AW204+AT204+AS204+AP204+AN204+AL204+AJ204+AH204+AF204+AD204+AB204+Z204+X204+V204+T204</f>
        <v>8568</v>
      </c>
    </row>
    <row r="205" customFormat="false" ht="12" hidden="false" customHeight="true" outlineLevel="0" collapsed="false">
      <c r="A205" s="96" t="s">
        <v>691</v>
      </c>
      <c r="B205" s="97" t="n">
        <v>262</v>
      </c>
      <c r="C205" s="42" t="s">
        <v>173</v>
      </c>
      <c r="D205" s="42" t="s">
        <v>104</v>
      </c>
      <c r="E205" s="42" t="s">
        <v>706</v>
      </c>
      <c r="F205" s="44" t="s">
        <v>707</v>
      </c>
      <c r="G205" s="44" t="n">
        <v>67.5</v>
      </c>
      <c r="H205" s="44" t="n">
        <v>138</v>
      </c>
      <c r="I205" s="44" t="n">
        <v>70.5</v>
      </c>
      <c r="J205" s="67" t="s">
        <v>712</v>
      </c>
      <c r="K205" s="42" t="s">
        <v>661</v>
      </c>
      <c r="L205" s="67" t="n">
        <v>312758</v>
      </c>
      <c r="M205" s="42" t="n">
        <v>7733971</v>
      </c>
      <c r="N205" s="67" t="s">
        <v>392</v>
      </c>
      <c r="O205" s="42" t="s">
        <v>362</v>
      </c>
      <c r="P205" s="42" t="s">
        <v>175</v>
      </c>
      <c r="Q205" s="50" t="s">
        <v>177</v>
      </c>
      <c r="R205" s="50" t="s">
        <v>430</v>
      </c>
      <c r="S205" s="45"/>
      <c r="T205" s="92" t="n">
        <f aca="false">S205*'Custos SICRO 02 e Indenização'!$F$5</f>
        <v>0</v>
      </c>
      <c r="U205" s="45"/>
      <c r="V205" s="92" t="n">
        <f aca="false">U205*'Custos SICRO 02 e Indenização'!$F$6</f>
        <v>0</v>
      </c>
      <c r="W205" s="49"/>
      <c r="X205" s="92" t="n">
        <f aca="false">W205*'Custos SICRO 02 e Indenização'!$F$6</f>
        <v>0</v>
      </c>
      <c r="Y205" s="92"/>
      <c r="Z205" s="92" t="n">
        <f aca="false">Y205*'Custos SICRO 02 e Indenização'!$F$9</f>
        <v>0</v>
      </c>
      <c r="AA205" s="45"/>
      <c r="AB205" s="92" t="n">
        <f aca="false">AA205*'Custos SICRO 02 e Indenização'!$F$12</f>
        <v>0</v>
      </c>
      <c r="AC205" s="47"/>
      <c r="AD205" s="93" t="n">
        <f aca="false">AC205*'Custos SICRO 02 e Indenização'!$F$7</f>
        <v>0</v>
      </c>
      <c r="AE205" s="49"/>
      <c r="AF205" s="93" t="n">
        <f aca="false">AE205*'Custos SICRO 02 e Indenização'!$F$11</f>
        <v>0</v>
      </c>
      <c r="AG205" s="49"/>
      <c r="AH205" s="92" t="n">
        <f aca="false">AG205*'Custos SICRO 02 e Indenização'!$F$8</f>
        <v>0</v>
      </c>
      <c r="AI205" s="53" t="n">
        <v>6200</v>
      </c>
      <c r="AJ205" s="92" t="n">
        <f aca="false">AI205*'Custos SICRO 02 e Indenização'!$F$10</f>
        <v>2108</v>
      </c>
      <c r="AK205" s="49"/>
      <c r="AL205" s="92" t="n">
        <f aca="false">AK205*'Custos SICRO 02 e Indenização'!$F$13</f>
        <v>0</v>
      </c>
      <c r="AM205" s="57"/>
      <c r="AN205" s="92" t="n">
        <f aca="false">AM205*'Custos SICRO 02 e Indenização'!$F$18</f>
        <v>0</v>
      </c>
      <c r="AO205" s="50"/>
      <c r="AP205" s="92" t="n">
        <f aca="false">AO205*'Custos SICRO 02 e Indenização'!$F$21</f>
        <v>0</v>
      </c>
      <c r="AQ205" s="50"/>
      <c r="AR205" s="50"/>
      <c r="AS205" s="92" t="n">
        <f aca="false">AR205*'Custos SICRO 02 e Indenização'!$F$25</f>
        <v>0</v>
      </c>
      <c r="AT205" s="92" t="n">
        <f aca="false">AQ205*'Custos SICRO 02 e Indenização'!$F$30</f>
        <v>0</v>
      </c>
      <c r="AU205" s="42"/>
      <c r="AV205" s="42"/>
      <c r="AW205" s="92" t="n">
        <f aca="false">AV205*'Custos SICRO 02 e Indenização'!$F$25</f>
        <v>0</v>
      </c>
      <c r="AX205" s="92" t="n">
        <f aca="false">AU205*'Custos SICRO 02 e Indenização'!$F$31</f>
        <v>0</v>
      </c>
      <c r="AY205" s="42"/>
      <c r="AZ205" s="42"/>
      <c r="BA205" s="92" t="n">
        <f aca="false">AZ205*'Custos SICRO 02 e Indenização'!$F$27</f>
        <v>0</v>
      </c>
      <c r="BB205" s="92" t="n">
        <f aca="false">AY205*'Custos SICRO 02 e Indenização'!$F$32</f>
        <v>0</v>
      </c>
      <c r="BC205" s="42"/>
      <c r="BD205" s="42"/>
      <c r="BE205" s="92" t="n">
        <f aca="false">BD205*'Custos SICRO 02 e Indenização'!$F$25</f>
        <v>0</v>
      </c>
      <c r="BF205" s="92" t="n">
        <f aca="false">BC205*'Custos SICRO 02 e Indenização'!$F$30</f>
        <v>0</v>
      </c>
      <c r="BG205" s="42"/>
      <c r="BH205" s="42"/>
      <c r="BI205" s="92" t="n">
        <f aca="false">BH205*'Custos SICRO 02 e Indenização'!$F$26</f>
        <v>0</v>
      </c>
      <c r="BJ205" s="92" t="n">
        <f aca="false">BG205*'Custos SICRO 02 e Indenização'!$F$31</f>
        <v>0</v>
      </c>
      <c r="BK205" s="42"/>
      <c r="BL205" s="92" t="n">
        <f aca="false">BK205*'Custos SICRO 02 e Indenização'!$F$40</f>
        <v>0</v>
      </c>
      <c r="BM205" s="42"/>
      <c r="BN205" s="42"/>
      <c r="BO205" s="92" t="n">
        <f aca="false">BN205*'Custos SICRO 02 e Indenização'!$F$43</f>
        <v>0</v>
      </c>
      <c r="BP205" s="42"/>
      <c r="BQ205" s="42"/>
      <c r="BR205" s="92" t="n">
        <f aca="false">BQ205*'Custos SICRO 02 e Indenização'!$F$44</f>
        <v>0</v>
      </c>
      <c r="BS205" s="42"/>
      <c r="BT205" s="42"/>
      <c r="BU205" s="92" t="n">
        <f aca="false">BT205*'Custos SICRO 02 e Indenização'!$F$45</f>
        <v>0</v>
      </c>
      <c r="BV205" s="51" t="n">
        <f aca="false">BU205+BR205+BO205+BL205+BJ205+BI205+BF205+BE205+BB205+BA205+AX205+AW205+AT205+AS205+AP205+AN205+AL205+AJ205+AH205+AF205+AD205+AB205+Z205+X205+V205+T205</f>
        <v>2108</v>
      </c>
    </row>
    <row r="206" customFormat="false" ht="12" hidden="false" customHeight="true" outlineLevel="0" collapsed="false">
      <c r="A206" s="96" t="s">
        <v>691</v>
      </c>
      <c r="B206" s="97" t="n">
        <v>262</v>
      </c>
      <c r="C206" s="42" t="s">
        <v>173</v>
      </c>
      <c r="D206" s="42" t="s">
        <v>107</v>
      </c>
      <c r="E206" s="42" t="s">
        <v>713</v>
      </c>
      <c r="F206" s="44" t="s">
        <v>714</v>
      </c>
      <c r="G206" s="44" t="n">
        <v>142.6</v>
      </c>
      <c r="H206" s="44" t="n">
        <v>189.4</v>
      </c>
      <c r="I206" s="44" t="n">
        <v>46.8</v>
      </c>
      <c r="J206" s="67" t="s">
        <v>715</v>
      </c>
      <c r="K206" s="42" t="s">
        <v>661</v>
      </c>
      <c r="L206" s="67" t="n">
        <v>302255</v>
      </c>
      <c r="M206" s="42" t="n">
        <v>7738307</v>
      </c>
      <c r="N206" s="67" t="s">
        <v>393</v>
      </c>
      <c r="O206" s="42" t="s">
        <v>351</v>
      </c>
      <c r="P206" s="42" t="s">
        <v>178</v>
      </c>
      <c r="Q206" s="50" t="s">
        <v>177</v>
      </c>
      <c r="R206" s="50" t="s">
        <v>432</v>
      </c>
      <c r="S206" s="45"/>
      <c r="T206" s="92" t="n">
        <f aca="false">S206*'Custos SICRO 02 e Indenização'!$F$5</f>
        <v>0</v>
      </c>
      <c r="U206" s="45"/>
      <c r="V206" s="92" t="n">
        <f aca="false">U206*'Custos SICRO 02 e Indenização'!$F$6</f>
        <v>0</v>
      </c>
      <c r="W206" s="49"/>
      <c r="X206" s="92" t="n">
        <f aca="false">W206*'Custos SICRO 02 e Indenização'!$F$6</f>
        <v>0</v>
      </c>
      <c r="Y206" s="92"/>
      <c r="Z206" s="92" t="n">
        <f aca="false">Y206*'Custos SICRO 02 e Indenização'!$F$9</f>
        <v>0</v>
      </c>
      <c r="AA206" s="45"/>
      <c r="AB206" s="92" t="n">
        <f aca="false">AA206*'Custos SICRO 02 e Indenização'!$F$12</f>
        <v>0</v>
      </c>
      <c r="AC206" s="47"/>
      <c r="AD206" s="93" t="n">
        <f aca="false">AC206*'Custos SICRO 02 e Indenização'!$F$7</f>
        <v>0</v>
      </c>
      <c r="AE206" s="49"/>
      <c r="AF206" s="93" t="n">
        <f aca="false">AE206*'Custos SICRO 02 e Indenização'!$F$11</f>
        <v>0</v>
      </c>
      <c r="AG206" s="49"/>
      <c r="AH206" s="92" t="n">
        <f aca="false">AG206*'Custos SICRO 02 e Indenização'!$F$8</f>
        <v>0</v>
      </c>
      <c r="AI206" s="45"/>
      <c r="AJ206" s="92" t="n">
        <f aca="false">AI206*'Custos SICRO 02 e Indenização'!$F$10</f>
        <v>0</v>
      </c>
      <c r="AK206" s="49"/>
      <c r="AL206" s="92" t="n">
        <f aca="false">AK206*'Custos SICRO 02 e Indenização'!$F$13</f>
        <v>0</v>
      </c>
      <c r="AM206" s="57"/>
      <c r="AN206" s="92" t="n">
        <f aca="false">AM206*'Custos SICRO 02 e Indenização'!$F$18</f>
        <v>0</v>
      </c>
      <c r="AO206" s="50"/>
      <c r="AP206" s="92" t="n">
        <f aca="false">AO206*'Custos SICRO 02 e Indenização'!$F$21</f>
        <v>0</v>
      </c>
      <c r="AQ206" s="50"/>
      <c r="AR206" s="50"/>
      <c r="AS206" s="92" t="n">
        <f aca="false">AR206*'Custos SICRO 02 e Indenização'!$F$25</f>
        <v>0</v>
      </c>
      <c r="AT206" s="92" t="n">
        <f aca="false">AQ206*'Custos SICRO 02 e Indenização'!$F$30</f>
        <v>0</v>
      </c>
      <c r="AU206" s="42"/>
      <c r="AV206" s="42"/>
      <c r="AW206" s="92" t="n">
        <f aca="false">AV206*'Custos SICRO 02 e Indenização'!$F$25</f>
        <v>0</v>
      </c>
      <c r="AX206" s="92" t="n">
        <f aca="false">AU206*'Custos SICRO 02 e Indenização'!$F$31</f>
        <v>0</v>
      </c>
      <c r="AY206" s="42"/>
      <c r="AZ206" s="42"/>
      <c r="BA206" s="92" t="n">
        <f aca="false">AZ206*'Custos SICRO 02 e Indenização'!$F$27</f>
        <v>0</v>
      </c>
      <c r="BB206" s="92" t="n">
        <f aca="false">AY206*'Custos SICRO 02 e Indenização'!$F$32</f>
        <v>0</v>
      </c>
      <c r="BC206" s="42"/>
      <c r="BD206" s="42"/>
      <c r="BE206" s="92" t="n">
        <f aca="false">BD206*'Custos SICRO 02 e Indenização'!$F$25</f>
        <v>0</v>
      </c>
      <c r="BF206" s="92" t="n">
        <f aca="false">BC206*'Custos SICRO 02 e Indenização'!$F$30</f>
        <v>0</v>
      </c>
      <c r="BG206" s="42"/>
      <c r="BH206" s="42"/>
      <c r="BI206" s="92" t="n">
        <f aca="false">BH206*'Custos SICRO 02 e Indenização'!$F$26</f>
        <v>0</v>
      </c>
      <c r="BJ206" s="92" t="n">
        <f aca="false">BG206*'Custos SICRO 02 e Indenização'!$F$31</f>
        <v>0</v>
      </c>
      <c r="BK206" s="42"/>
      <c r="BL206" s="92" t="n">
        <f aca="false">BK206*'Custos SICRO 02 e Indenização'!$F$40</f>
        <v>0</v>
      </c>
      <c r="BM206" s="42"/>
      <c r="BN206" s="42"/>
      <c r="BO206" s="92" t="n">
        <f aca="false">BN206*'Custos SICRO 02 e Indenização'!$F$43</f>
        <v>0</v>
      </c>
      <c r="BP206" s="42"/>
      <c r="BQ206" s="42"/>
      <c r="BR206" s="92" t="n">
        <f aca="false">BQ206*'Custos SICRO 02 e Indenização'!$F$44</f>
        <v>0</v>
      </c>
      <c r="BS206" s="42"/>
      <c r="BT206" s="42"/>
      <c r="BU206" s="92" t="n">
        <f aca="false">BT206*'Custos SICRO 02 e Indenização'!$F$45</f>
        <v>0</v>
      </c>
      <c r="BV206" s="51" t="n">
        <f aca="false">BU206+BR206+BO206+BL206+BJ206+BI206+BF206+BE206+BB206+BA206+AX206+AW206+AT206+AS206+AP206+AN206+AL206+AJ206+AH206+AF206+AD206+AB206+Z206+X206+V206+T206</f>
        <v>0</v>
      </c>
    </row>
    <row r="207" s="76" customFormat="true" ht="12" hidden="false" customHeight="true" outlineLevel="0" collapsed="false">
      <c r="A207" s="96" t="s">
        <v>691</v>
      </c>
      <c r="B207" s="97" t="n">
        <v>262</v>
      </c>
      <c r="C207" s="42" t="s">
        <v>173</v>
      </c>
      <c r="D207" s="42" t="s">
        <v>107</v>
      </c>
      <c r="E207" s="42" t="s">
        <v>713</v>
      </c>
      <c r="F207" s="44" t="s">
        <v>714</v>
      </c>
      <c r="G207" s="44" t="n">
        <v>142.6</v>
      </c>
      <c r="H207" s="44" t="n">
        <v>189.4</v>
      </c>
      <c r="I207" s="44" t="n">
        <v>46.8</v>
      </c>
      <c r="J207" s="67" t="s">
        <v>716</v>
      </c>
      <c r="K207" s="42" t="s">
        <v>661</v>
      </c>
      <c r="L207" s="67" t="n">
        <v>302098</v>
      </c>
      <c r="M207" s="42" t="n">
        <v>7738254</v>
      </c>
      <c r="N207" s="67" t="s">
        <v>394</v>
      </c>
      <c r="O207" s="42" t="s">
        <v>351</v>
      </c>
      <c r="P207" s="42" t="s">
        <v>178</v>
      </c>
      <c r="Q207" s="50" t="s">
        <v>180</v>
      </c>
      <c r="R207" s="50" t="s">
        <v>432</v>
      </c>
      <c r="S207" s="45"/>
      <c r="T207" s="92" t="n">
        <f aca="false">S207*'Custos SICRO 02 e Indenização'!$F$5</f>
        <v>0</v>
      </c>
      <c r="U207" s="45"/>
      <c r="V207" s="92" t="n">
        <f aca="false">U207*'Custos SICRO 02 e Indenização'!$F$6</f>
        <v>0</v>
      </c>
      <c r="W207" s="49"/>
      <c r="X207" s="92" t="n">
        <f aca="false">W207*'Custos SICRO 02 e Indenização'!$F$6</f>
        <v>0</v>
      </c>
      <c r="Y207" s="92"/>
      <c r="Z207" s="92" t="n">
        <f aca="false">Y207*'Custos SICRO 02 e Indenização'!$F$9</f>
        <v>0</v>
      </c>
      <c r="AA207" s="45"/>
      <c r="AB207" s="92" t="n">
        <f aca="false">AA207*'Custos SICRO 02 e Indenização'!$F$12</f>
        <v>0</v>
      </c>
      <c r="AC207" s="47"/>
      <c r="AD207" s="93" t="n">
        <f aca="false">AC207*'Custos SICRO 02 e Indenização'!$F$7</f>
        <v>0</v>
      </c>
      <c r="AE207" s="49"/>
      <c r="AF207" s="93" t="n">
        <f aca="false">AE207*'Custos SICRO 02 e Indenização'!$F$11</f>
        <v>0</v>
      </c>
      <c r="AG207" s="49"/>
      <c r="AH207" s="92" t="n">
        <f aca="false">AG207*'Custos SICRO 02 e Indenização'!$F$8</f>
        <v>0</v>
      </c>
      <c r="AI207" s="45"/>
      <c r="AJ207" s="92" t="n">
        <f aca="false">AI207*'Custos SICRO 02 e Indenização'!$F$10</f>
        <v>0</v>
      </c>
      <c r="AK207" s="49"/>
      <c r="AL207" s="92" t="n">
        <f aca="false">AK207*'Custos SICRO 02 e Indenização'!$F$13</f>
        <v>0</v>
      </c>
      <c r="AM207" s="57"/>
      <c r="AN207" s="92" t="n">
        <f aca="false">AM207*'Custos SICRO 02 e Indenização'!$F$18</f>
        <v>0</v>
      </c>
      <c r="AO207" s="50"/>
      <c r="AP207" s="92" t="n">
        <f aca="false">AO207*'Custos SICRO 02 e Indenização'!$F$21</f>
        <v>0</v>
      </c>
      <c r="AQ207" s="50"/>
      <c r="AR207" s="50"/>
      <c r="AS207" s="92" t="n">
        <f aca="false">AR207*'Custos SICRO 02 e Indenização'!$F$25</f>
        <v>0</v>
      </c>
      <c r="AT207" s="92" t="n">
        <f aca="false">AQ207*'Custos SICRO 02 e Indenização'!$F$30</f>
        <v>0</v>
      </c>
      <c r="AU207" s="42"/>
      <c r="AV207" s="42"/>
      <c r="AW207" s="92" t="n">
        <f aca="false">AV207*'Custos SICRO 02 e Indenização'!$F$25</f>
        <v>0</v>
      </c>
      <c r="AX207" s="92" t="n">
        <f aca="false">AU207*'Custos SICRO 02 e Indenização'!$F$31</f>
        <v>0</v>
      </c>
      <c r="AY207" s="42"/>
      <c r="AZ207" s="42"/>
      <c r="BA207" s="92" t="n">
        <f aca="false">AZ207*'Custos SICRO 02 e Indenização'!$F$27</f>
        <v>0</v>
      </c>
      <c r="BB207" s="92" t="n">
        <f aca="false">AY207*'Custos SICRO 02 e Indenização'!$F$32</f>
        <v>0</v>
      </c>
      <c r="BC207" s="42"/>
      <c r="BD207" s="42"/>
      <c r="BE207" s="92" t="n">
        <f aca="false">BD207*'Custos SICRO 02 e Indenização'!$F$25</f>
        <v>0</v>
      </c>
      <c r="BF207" s="92" t="n">
        <f aca="false">BC207*'Custos SICRO 02 e Indenização'!$F$30</f>
        <v>0</v>
      </c>
      <c r="BG207" s="42"/>
      <c r="BH207" s="42"/>
      <c r="BI207" s="92" t="n">
        <f aca="false">BH207*'Custos SICRO 02 e Indenização'!$F$26</f>
        <v>0</v>
      </c>
      <c r="BJ207" s="92" t="n">
        <f aca="false">BG207*'Custos SICRO 02 e Indenização'!$F$31</f>
        <v>0</v>
      </c>
      <c r="BK207" s="42"/>
      <c r="BL207" s="92" t="n">
        <f aca="false">BK207*'Custos SICRO 02 e Indenização'!$F$40</f>
        <v>0</v>
      </c>
      <c r="BM207" s="42"/>
      <c r="BN207" s="42"/>
      <c r="BO207" s="92" t="n">
        <f aca="false">BN207*'Custos SICRO 02 e Indenização'!$F$43</f>
        <v>0</v>
      </c>
      <c r="BP207" s="42"/>
      <c r="BQ207" s="42"/>
      <c r="BR207" s="92" t="n">
        <f aca="false">BQ207*'Custos SICRO 02 e Indenização'!$F$44</f>
        <v>0</v>
      </c>
      <c r="BS207" s="42"/>
      <c r="BT207" s="42"/>
      <c r="BU207" s="92" t="n">
        <f aca="false">BT207*'Custos SICRO 02 e Indenização'!$F$45</f>
        <v>0</v>
      </c>
      <c r="BV207" s="51" t="n">
        <f aca="false">BU207+BR207+BO207+BL207+BJ207+BI207+BF207+BE207+BB207+BA207+AX207+AW207+AT207+AS207+AP207+AN207+AL207+AJ207+AH207+AF207+AD207+AB207+Z207+X207+V207+T207</f>
        <v>0</v>
      </c>
      <c r="BW207" s="75"/>
      <c r="BX207" s="75"/>
    </row>
    <row r="208" customFormat="false" ht="12" hidden="false" customHeight="true" outlineLevel="0" collapsed="false">
      <c r="A208" s="96" t="s">
        <v>691</v>
      </c>
      <c r="B208" s="97" t="n">
        <v>262</v>
      </c>
      <c r="C208" s="42" t="s">
        <v>173</v>
      </c>
      <c r="D208" s="42" t="s">
        <v>107</v>
      </c>
      <c r="E208" s="42" t="s">
        <v>713</v>
      </c>
      <c r="F208" s="44" t="s">
        <v>714</v>
      </c>
      <c r="G208" s="44" t="n">
        <v>142.6</v>
      </c>
      <c r="H208" s="44" t="n">
        <v>189.4</v>
      </c>
      <c r="I208" s="44" t="n">
        <v>46.8</v>
      </c>
      <c r="J208" s="67" t="s">
        <v>717</v>
      </c>
      <c r="K208" s="42" t="s">
        <v>661</v>
      </c>
      <c r="L208" s="67" t="n">
        <v>272367</v>
      </c>
      <c r="M208" s="42" t="n">
        <v>7741360</v>
      </c>
      <c r="N208" s="67" t="s">
        <v>395</v>
      </c>
      <c r="O208" s="42" t="s">
        <v>351</v>
      </c>
      <c r="P208" s="42" t="s">
        <v>178</v>
      </c>
      <c r="Q208" s="50" t="s">
        <v>177</v>
      </c>
      <c r="R208" s="50" t="s">
        <v>432</v>
      </c>
      <c r="S208" s="45"/>
      <c r="T208" s="92" t="n">
        <f aca="false">S208*'Custos SICRO 02 e Indenização'!$F$5</f>
        <v>0</v>
      </c>
      <c r="U208" s="45"/>
      <c r="V208" s="92" t="n">
        <f aca="false">U208*'Custos SICRO 02 e Indenização'!$F$6</f>
        <v>0</v>
      </c>
      <c r="W208" s="49"/>
      <c r="X208" s="92" t="n">
        <f aca="false">W208*'Custos SICRO 02 e Indenização'!$F$6</f>
        <v>0</v>
      </c>
      <c r="Y208" s="92"/>
      <c r="Z208" s="92" t="n">
        <f aca="false">Y208*'Custos SICRO 02 e Indenização'!$F$9</f>
        <v>0</v>
      </c>
      <c r="AA208" s="45"/>
      <c r="AB208" s="92" t="n">
        <f aca="false">AA208*'Custos SICRO 02 e Indenização'!$F$12</f>
        <v>0</v>
      </c>
      <c r="AC208" s="47"/>
      <c r="AD208" s="93" t="n">
        <f aca="false">AC208*'Custos SICRO 02 e Indenização'!$F$7</f>
        <v>0</v>
      </c>
      <c r="AE208" s="49"/>
      <c r="AF208" s="93" t="n">
        <f aca="false">AE208*'Custos SICRO 02 e Indenização'!$F$11</f>
        <v>0</v>
      </c>
      <c r="AG208" s="49"/>
      <c r="AH208" s="92" t="n">
        <f aca="false">AG208*'Custos SICRO 02 e Indenização'!$F$8</f>
        <v>0</v>
      </c>
      <c r="AI208" s="45"/>
      <c r="AJ208" s="92" t="n">
        <f aca="false">AI208*'Custos SICRO 02 e Indenização'!$F$10</f>
        <v>0</v>
      </c>
      <c r="AK208" s="49"/>
      <c r="AL208" s="92" t="n">
        <f aca="false">AK208*'Custos SICRO 02 e Indenização'!$F$13</f>
        <v>0</v>
      </c>
      <c r="AM208" s="57"/>
      <c r="AN208" s="92" t="n">
        <f aca="false">AM208*'Custos SICRO 02 e Indenização'!$F$18</f>
        <v>0</v>
      </c>
      <c r="AO208" s="50"/>
      <c r="AP208" s="92" t="n">
        <f aca="false">AO208*'Custos SICRO 02 e Indenização'!$F$21</f>
        <v>0</v>
      </c>
      <c r="AQ208" s="50"/>
      <c r="AR208" s="50"/>
      <c r="AS208" s="92" t="n">
        <f aca="false">AR208*'Custos SICRO 02 e Indenização'!$F$25</f>
        <v>0</v>
      </c>
      <c r="AT208" s="92" t="n">
        <f aca="false">AQ208*'Custos SICRO 02 e Indenização'!$F$30</f>
        <v>0</v>
      </c>
      <c r="AU208" s="42"/>
      <c r="AV208" s="42"/>
      <c r="AW208" s="92" t="n">
        <f aca="false">AV208*'Custos SICRO 02 e Indenização'!$F$25</f>
        <v>0</v>
      </c>
      <c r="AX208" s="92" t="n">
        <f aca="false">AU208*'Custos SICRO 02 e Indenização'!$F$31</f>
        <v>0</v>
      </c>
      <c r="AY208" s="42"/>
      <c r="AZ208" s="42"/>
      <c r="BA208" s="92" t="n">
        <f aca="false">AZ208*'Custos SICRO 02 e Indenização'!$F$27</f>
        <v>0</v>
      </c>
      <c r="BB208" s="92" t="n">
        <f aca="false">AY208*'Custos SICRO 02 e Indenização'!$F$32</f>
        <v>0</v>
      </c>
      <c r="BC208" s="42"/>
      <c r="BD208" s="42"/>
      <c r="BE208" s="92" t="n">
        <f aca="false">BD208*'Custos SICRO 02 e Indenização'!$F$25</f>
        <v>0</v>
      </c>
      <c r="BF208" s="92" t="n">
        <f aca="false">BC208*'Custos SICRO 02 e Indenização'!$F$30</f>
        <v>0</v>
      </c>
      <c r="BG208" s="42"/>
      <c r="BH208" s="42"/>
      <c r="BI208" s="92" t="n">
        <f aca="false">BH208*'Custos SICRO 02 e Indenização'!$F$26</f>
        <v>0</v>
      </c>
      <c r="BJ208" s="92" t="n">
        <f aca="false">BG208*'Custos SICRO 02 e Indenização'!$F$31</f>
        <v>0</v>
      </c>
      <c r="BK208" s="42"/>
      <c r="BL208" s="92" t="n">
        <f aca="false">BK208*'Custos SICRO 02 e Indenização'!$F$40</f>
        <v>0</v>
      </c>
      <c r="BM208" s="42"/>
      <c r="BN208" s="42"/>
      <c r="BO208" s="92" t="n">
        <f aca="false">BN208*'Custos SICRO 02 e Indenização'!$F$43</f>
        <v>0</v>
      </c>
      <c r="BP208" s="42"/>
      <c r="BQ208" s="42"/>
      <c r="BR208" s="92" t="n">
        <f aca="false">BQ208*'Custos SICRO 02 e Indenização'!$F$44</f>
        <v>0</v>
      </c>
      <c r="BS208" s="42"/>
      <c r="BT208" s="42"/>
      <c r="BU208" s="92" t="n">
        <f aca="false">BT208*'Custos SICRO 02 e Indenização'!$F$45</f>
        <v>0</v>
      </c>
      <c r="BV208" s="51" t="n">
        <f aca="false">BU208+BR208+BO208+BL208+BJ208+BI208+BF208+BE208+BB208+BA208+AX208+AW208+AT208+AS208+AP208+AN208+AL208+AJ208+AH208+AF208+AD208+AB208+Z208+X208+V208+T208</f>
        <v>0</v>
      </c>
    </row>
    <row r="209" customFormat="false" ht="12" hidden="false" customHeight="true" outlineLevel="0" collapsed="false">
      <c r="A209" s="96" t="s">
        <v>691</v>
      </c>
      <c r="B209" s="97" t="n">
        <v>262</v>
      </c>
      <c r="C209" s="42" t="s">
        <v>173</v>
      </c>
      <c r="D209" s="42" t="s">
        <v>108</v>
      </c>
      <c r="E209" s="42" t="s">
        <v>714</v>
      </c>
      <c r="F209" s="44" t="s">
        <v>718</v>
      </c>
      <c r="G209" s="44" t="n">
        <v>189.4</v>
      </c>
      <c r="H209" s="44" t="n">
        <v>237.6</v>
      </c>
      <c r="I209" s="44" t="n">
        <v>48.2</v>
      </c>
      <c r="J209" s="67" t="s">
        <v>719</v>
      </c>
      <c r="K209" s="42" t="s">
        <v>661</v>
      </c>
      <c r="L209" s="67" t="n">
        <v>243208</v>
      </c>
      <c r="M209" s="42" t="n">
        <v>7735031</v>
      </c>
      <c r="N209" s="67" t="s">
        <v>396</v>
      </c>
      <c r="O209" s="42" t="s">
        <v>351</v>
      </c>
      <c r="P209" s="42" t="s">
        <v>217</v>
      </c>
      <c r="Q209" s="50" t="s">
        <v>177</v>
      </c>
      <c r="R209" s="50" t="s">
        <v>579</v>
      </c>
      <c r="S209" s="45"/>
      <c r="T209" s="92" t="n">
        <f aca="false">S209*'Custos SICRO 02 e Indenização'!$F$5</f>
        <v>0</v>
      </c>
      <c r="U209" s="45"/>
      <c r="V209" s="92" t="n">
        <f aca="false">U209*'Custos SICRO 02 e Indenização'!$F$6</f>
        <v>0</v>
      </c>
      <c r="W209" s="49" t="n">
        <v>150</v>
      </c>
      <c r="X209" s="92" t="n">
        <f aca="false">W209*'Custos SICRO 02 e Indenização'!$F$6</f>
        <v>160.5</v>
      </c>
      <c r="Y209" s="92"/>
      <c r="Z209" s="92" t="n">
        <f aca="false">Y209*'Custos SICRO 02 e Indenização'!$F$9</f>
        <v>0</v>
      </c>
      <c r="AA209" s="45"/>
      <c r="AB209" s="92" t="n">
        <f aca="false">AA209*'Custos SICRO 02 e Indenização'!$F$12</f>
        <v>0</v>
      </c>
      <c r="AC209" s="47" t="n">
        <v>150</v>
      </c>
      <c r="AD209" s="93" t="n">
        <f aca="false">AC209*'Custos SICRO 02 e Indenização'!$F$7</f>
        <v>3321</v>
      </c>
      <c r="AE209" s="49"/>
      <c r="AF209" s="93" t="n">
        <f aca="false">AE209*'Custos SICRO 02 e Indenização'!$F$11</f>
        <v>0</v>
      </c>
      <c r="AG209" s="49"/>
      <c r="AH209" s="92" t="n">
        <f aca="false">AG209*'Custos SICRO 02 e Indenização'!$F$8</f>
        <v>0</v>
      </c>
      <c r="AI209" s="45"/>
      <c r="AJ209" s="92" t="n">
        <f aca="false">AI209*'Custos SICRO 02 e Indenização'!$F$10</f>
        <v>0</v>
      </c>
      <c r="AK209" s="49"/>
      <c r="AL209" s="92" t="n">
        <f aca="false">AK209*'Custos SICRO 02 e Indenização'!$F$13</f>
        <v>0</v>
      </c>
      <c r="AM209" s="57"/>
      <c r="AN209" s="92" t="n">
        <f aca="false">AM209*'Custos SICRO 02 e Indenização'!$F$18</f>
        <v>0</v>
      </c>
      <c r="AO209" s="50"/>
      <c r="AP209" s="92" t="n">
        <f aca="false">AO209*'Custos SICRO 02 e Indenização'!$F$21</f>
        <v>0</v>
      </c>
      <c r="AQ209" s="50"/>
      <c r="AR209" s="50"/>
      <c r="AS209" s="92" t="n">
        <f aca="false">AR209*'Custos SICRO 02 e Indenização'!$F$25</f>
        <v>0</v>
      </c>
      <c r="AT209" s="92" t="n">
        <f aca="false">AQ209*'Custos SICRO 02 e Indenização'!$F$30</f>
        <v>0</v>
      </c>
      <c r="AU209" s="42"/>
      <c r="AV209" s="42"/>
      <c r="AW209" s="92" t="n">
        <f aca="false">AV209*'Custos SICRO 02 e Indenização'!$F$25</f>
        <v>0</v>
      </c>
      <c r="AX209" s="92" t="n">
        <f aca="false">AU209*'Custos SICRO 02 e Indenização'!$F$31</f>
        <v>0</v>
      </c>
      <c r="AY209" s="42"/>
      <c r="AZ209" s="42"/>
      <c r="BA209" s="92" t="n">
        <f aca="false">AZ209*'Custos SICRO 02 e Indenização'!$F$27</f>
        <v>0</v>
      </c>
      <c r="BB209" s="92" t="n">
        <f aca="false">AY209*'Custos SICRO 02 e Indenização'!$F$32</f>
        <v>0</v>
      </c>
      <c r="BC209" s="42"/>
      <c r="BD209" s="42"/>
      <c r="BE209" s="92" t="n">
        <f aca="false">BD209*'Custos SICRO 02 e Indenização'!$F$25</f>
        <v>0</v>
      </c>
      <c r="BF209" s="92" t="n">
        <f aca="false">BC209*'Custos SICRO 02 e Indenização'!$F$30</f>
        <v>0</v>
      </c>
      <c r="BG209" s="42"/>
      <c r="BH209" s="42"/>
      <c r="BI209" s="92" t="n">
        <f aca="false">BH209*'Custos SICRO 02 e Indenização'!$F$26</f>
        <v>0</v>
      </c>
      <c r="BJ209" s="92" t="n">
        <f aca="false">BG209*'Custos SICRO 02 e Indenização'!$F$31</f>
        <v>0</v>
      </c>
      <c r="BK209" s="42"/>
      <c r="BL209" s="92" t="n">
        <f aca="false">BK209*'Custos SICRO 02 e Indenização'!$F$40</f>
        <v>0</v>
      </c>
      <c r="BM209" s="42"/>
      <c r="BN209" s="42"/>
      <c r="BO209" s="92" t="n">
        <f aca="false">BN209*'Custos SICRO 02 e Indenização'!$F$43</f>
        <v>0</v>
      </c>
      <c r="BP209" s="42"/>
      <c r="BQ209" s="42"/>
      <c r="BR209" s="92" t="n">
        <f aca="false">BQ209*'Custos SICRO 02 e Indenização'!$F$44</f>
        <v>0</v>
      </c>
      <c r="BS209" s="42"/>
      <c r="BT209" s="42"/>
      <c r="BU209" s="92" t="n">
        <f aca="false">BT209*'Custos SICRO 02 e Indenização'!$F$45</f>
        <v>0</v>
      </c>
      <c r="BV209" s="51" t="n">
        <f aca="false">BU209+BR209+BO209+BL209+BJ209+BI209+BF209+BE209+BB209+BA209+AX209+AW209+AT209+AS209+AP209+AN209+AL209+AJ209+AH209+AF209+AD209+AB209+Z209+X209+V209+T209</f>
        <v>3481.5</v>
      </c>
    </row>
    <row r="210" customFormat="false" ht="12" hidden="false" customHeight="true" outlineLevel="0" collapsed="false">
      <c r="A210" s="96" t="s">
        <v>691</v>
      </c>
      <c r="B210" s="97" t="n">
        <v>262</v>
      </c>
      <c r="C210" s="42" t="s">
        <v>173</v>
      </c>
      <c r="D210" s="42" t="s">
        <v>108</v>
      </c>
      <c r="E210" s="42" t="s">
        <v>714</v>
      </c>
      <c r="F210" s="44" t="s">
        <v>718</v>
      </c>
      <c r="G210" s="44" t="n">
        <v>189.4</v>
      </c>
      <c r="H210" s="44" t="n">
        <v>237.6</v>
      </c>
      <c r="I210" s="44" t="n">
        <v>48.2</v>
      </c>
      <c r="J210" s="67" t="s">
        <v>720</v>
      </c>
      <c r="K210" s="42" t="s">
        <v>661</v>
      </c>
      <c r="L210" s="67" t="n">
        <v>240219</v>
      </c>
      <c r="M210" s="42" t="n">
        <v>7735087</v>
      </c>
      <c r="N210" s="67" t="s">
        <v>397</v>
      </c>
      <c r="O210" s="42" t="s">
        <v>355</v>
      </c>
      <c r="P210" s="42" t="s">
        <v>175</v>
      </c>
      <c r="Q210" s="50" t="s">
        <v>177</v>
      </c>
      <c r="R210" s="50" t="s">
        <v>430</v>
      </c>
      <c r="S210" s="45"/>
      <c r="T210" s="92" t="n">
        <f aca="false">S210*'Custos SICRO 02 e Indenização'!$F$5</f>
        <v>0</v>
      </c>
      <c r="U210" s="45"/>
      <c r="V210" s="92" t="n">
        <f aca="false">U210*'Custos SICRO 02 e Indenização'!$F$6</f>
        <v>0</v>
      </c>
      <c r="W210" s="49"/>
      <c r="X210" s="92" t="n">
        <f aca="false">W210*'Custos SICRO 02 e Indenização'!$F$6</f>
        <v>0</v>
      </c>
      <c r="Y210" s="92"/>
      <c r="Z210" s="92" t="n">
        <f aca="false">Y210*'Custos SICRO 02 e Indenização'!$F$9</f>
        <v>0</v>
      </c>
      <c r="AA210" s="45"/>
      <c r="AB210" s="92" t="n">
        <f aca="false">AA210*'Custos SICRO 02 e Indenização'!$F$12</f>
        <v>0</v>
      </c>
      <c r="AC210" s="47"/>
      <c r="AD210" s="93" t="n">
        <f aca="false">AC210*'Custos SICRO 02 e Indenização'!$F$7</f>
        <v>0</v>
      </c>
      <c r="AE210" s="49"/>
      <c r="AF210" s="93" t="n">
        <f aca="false">AE210*'Custos SICRO 02 e Indenização'!$F$11</f>
        <v>0</v>
      </c>
      <c r="AG210" s="49"/>
      <c r="AH210" s="92" t="n">
        <f aca="false">AG210*'Custos SICRO 02 e Indenização'!$F$8</f>
        <v>0</v>
      </c>
      <c r="AI210" s="53" t="n">
        <v>4800</v>
      </c>
      <c r="AJ210" s="92" t="n">
        <f aca="false">AI210*'Custos SICRO 02 e Indenização'!$F$10</f>
        <v>1632</v>
      </c>
      <c r="AK210" s="49"/>
      <c r="AL210" s="92" t="n">
        <f aca="false">AK210*'Custos SICRO 02 e Indenização'!$F$13</f>
        <v>0</v>
      </c>
      <c r="AM210" s="57"/>
      <c r="AN210" s="92" t="n">
        <f aca="false">AM210*'Custos SICRO 02 e Indenização'!$F$18</f>
        <v>0</v>
      </c>
      <c r="AO210" s="50"/>
      <c r="AP210" s="92" t="n">
        <f aca="false">AO210*'Custos SICRO 02 e Indenização'!$F$21</f>
        <v>0</v>
      </c>
      <c r="AQ210" s="50"/>
      <c r="AR210" s="50"/>
      <c r="AS210" s="92" t="n">
        <f aca="false">AR210*'Custos SICRO 02 e Indenização'!$F$25</f>
        <v>0</v>
      </c>
      <c r="AT210" s="92" t="n">
        <f aca="false">AQ210*'Custos SICRO 02 e Indenização'!$F$30</f>
        <v>0</v>
      </c>
      <c r="AU210" s="42"/>
      <c r="AV210" s="42"/>
      <c r="AW210" s="92" t="n">
        <f aca="false">AV210*'Custos SICRO 02 e Indenização'!$F$25</f>
        <v>0</v>
      </c>
      <c r="AX210" s="92" t="n">
        <f aca="false">AU210*'Custos SICRO 02 e Indenização'!$F$31</f>
        <v>0</v>
      </c>
      <c r="AY210" s="42"/>
      <c r="AZ210" s="42"/>
      <c r="BA210" s="92" t="n">
        <f aca="false">AZ210*'Custos SICRO 02 e Indenização'!$F$27</f>
        <v>0</v>
      </c>
      <c r="BB210" s="92" t="n">
        <f aca="false">AY210*'Custos SICRO 02 e Indenização'!$F$32</f>
        <v>0</v>
      </c>
      <c r="BC210" s="42"/>
      <c r="BD210" s="42"/>
      <c r="BE210" s="92" t="n">
        <f aca="false">BD210*'Custos SICRO 02 e Indenização'!$F$25</f>
        <v>0</v>
      </c>
      <c r="BF210" s="92" t="n">
        <f aca="false">BC210*'Custos SICRO 02 e Indenização'!$F$30</f>
        <v>0</v>
      </c>
      <c r="BG210" s="42"/>
      <c r="BH210" s="42"/>
      <c r="BI210" s="92" t="n">
        <f aca="false">BH210*'Custos SICRO 02 e Indenização'!$F$26</f>
        <v>0</v>
      </c>
      <c r="BJ210" s="92" t="n">
        <f aca="false">BG210*'Custos SICRO 02 e Indenização'!$F$31</f>
        <v>0</v>
      </c>
      <c r="BK210" s="42"/>
      <c r="BL210" s="92" t="n">
        <f aca="false">BK210*'Custos SICRO 02 e Indenização'!$F$40</f>
        <v>0</v>
      </c>
      <c r="BM210" s="42"/>
      <c r="BN210" s="42"/>
      <c r="BO210" s="92" t="n">
        <f aca="false">BN210*'Custos SICRO 02 e Indenização'!$F$43</f>
        <v>0</v>
      </c>
      <c r="BP210" s="42"/>
      <c r="BQ210" s="42"/>
      <c r="BR210" s="92" t="n">
        <f aca="false">BQ210*'Custos SICRO 02 e Indenização'!$F$44</f>
        <v>0</v>
      </c>
      <c r="BS210" s="42"/>
      <c r="BT210" s="42"/>
      <c r="BU210" s="92" t="n">
        <f aca="false">BT210*'Custos SICRO 02 e Indenização'!$F$45</f>
        <v>0</v>
      </c>
      <c r="BV210" s="51" t="n">
        <f aca="false">BU210+BR210+BO210+BL210+BJ210+BI210+BF210+BE210+BB210+BA210+AX210+AW210+AT210+AS210+AP210+AN210+AL210+AJ210+AH210+AF210+AD210+AB210+Z210+X210+V210+T210</f>
        <v>1632</v>
      </c>
    </row>
    <row r="211" customFormat="false" ht="12" hidden="false" customHeight="true" outlineLevel="0" collapsed="false">
      <c r="A211" s="96" t="s">
        <v>691</v>
      </c>
      <c r="B211" s="97" t="n">
        <v>262</v>
      </c>
      <c r="C211" s="42" t="s">
        <v>173</v>
      </c>
      <c r="D211" s="42" t="s">
        <v>108</v>
      </c>
      <c r="E211" s="42" t="s">
        <v>714</v>
      </c>
      <c r="F211" s="44" t="s">
        <v>718</v>
      </c>
      <c r="G211" s="44" t="n">
        <v>189.4</v>
      </c>
      <c r="H211" s="44" t="n">
        <v>237.6</v>
      </c>
      <c r="I211" s="44" t="n">
        <v>48.2</v>
      </c>
      <c r="J211" s="67" t="s">
        <v>721</v>
      </c>
      <c r="K211" s="42" t="s">
        <v>661</v>
      </c>
      <c r="L211" s="67" t="n">
        <v>237967</v>
      </c>
      <c r="M211" s="42" t="n">
        <v>7735123</v>
      </c>
      <c r="N211" s="67" t="s">
        <v>398</v>
      </c>
      <c r="O211" s="42" t="s">
        <v>351</v>
      </c>
      <c r="P211" s="42" t="s">
        <v>175</v>
      </c>
      <c r="Q211" s="50" t="s">
        <v>177</v>
      </c>
      <c r="R211" s="50" t="s">
        <v>430</v>
      </c>
      <c r="S211" s="45"/>
      <c r="T211" s="92" t="n">
        <f aca="false">S211*'Custos SICRO 02 e Indenização'!$F$5</f>
        <v>0</v>
      </c>
      <c r="U211" s="45"/>
      <c r="V211" s="92" t="n">
        <f aca="false">U211*'Custos SICRO 02 e Indenização'!$F$6</f>
        <v>0</v>
      </c>
      <c r="W211" s="49"/>
      <c r="X211" s="92" t="n">
        <f aca="false">W211*'Custos SICRO 02 e Indenização'!$F$6</f>
        <v>0</v>
      </c>
      <c r="Y211" s="92"/>
      <c r="Z211" s="92" t="n">
        <f aca="false">Y211*'Custos SICRO 02 e Indenização'!$F$9</f>
        <v>0</v>
      </c>
      <c r="AA211" s="45"/>
      <c r="AB211" s="92" t="n">
        <f aca="false">AA211*'Custos SICRO 02 e Indenização'!$F$12</f>
        <v>0</v>
      </c>
      <c r="AC211" s="47"/>
      <c r="AD211" s="93" t="n">
        <f aca="false">AC211*'Custos SICRO 02 e Indenização'!$F$7</f>
        <v>0</v>
      </c>
      <c r="AE211" s="49"/>
      <c r="AF211" s="93" t="n">
        <f aca="false">AE211*'Custos SICRO 02 e Indenização'!$F$11</f>
        <v>0</v>
      </c>
      <c r="AG211" s="49"/>
      <c r="AH211" s="92" t="n">
        <f aca="false">AG211*'Custos SICRO 02 e Indenização'!$F$8</f>
        <v>0</v>
      </c>
      <c r="AI211" s="53" t="n">
        <v>2500</v>
      </c>
      <c r="AJ211" s="92" t="n">
        <f aca="false">AI211*'Custos SICRO 02 e Indenização'!$F$10</f>
        <v>850</v>
      </c>
      <c r="AK211" s="49"/>
      <c r="AL211" s="92" t="n">
        <f aca="false">AK211*'Custos SICRO 02 e Indenização'!$F$13</f>
        <v>0</v>
      </c>
      <c r="AM211" s="57"/>
      <c r="AN211" s="92" t="n">
        <f aca="false">AM211*'Custos SICRO 02 e Indenização'!$F$18</f>
        <v>0</v>
      </c>
      <c r="AO211" s="50"/>
      <c r="AP211" s="92" t="n">
        <f aca="false">AO211*'Custos SICRO 02 e Indenização'!$F$21</f>
        <v>0</v>
      </c>
      <c r="AQ211" s="50"/>
      <c r="AR211" s="50"/>
      <c r="AS211" s="92" t="n">
        <f aca="false">AR211*'Custos SICRO 02 e Indenização'!$F$25</f>
        <v>0</v>
      </c>
      <c r="AT211" s="92" t="n">
        <f aca="false">AQ211*'Custos SICRO 02 e Indenização'!$F$30</f>
        <v>0</v>
      </c>
      <c r="AU211" s="42"/>
      <c r="AV211" s="42"/>
      <c r="AW211" s="92" t="n">
        <f aca="false">AV211*'Custos SICRO 02 e Indenização'!$F$25</f>
        <v>0</v>
      </c>
      <c r="AX211" s="92" t="n">
        <f aca="false">AU211*'Custos SICRO 02 e Indenização'!$F$31</f>
        <v>0</v>
      </c>
      <c r="AY211" s="42"/>
      <c r="AZ211" s="42"/>
      <c r="BA211" s="92" t="n">
        <f aca="false">AZ211*'Custos SICRO 02 e Indenização'!$F$27</f>
        <v>0</v>
      </c>
      <c r="BB211" s="92" t="n">
        <f aca="false">AY211*'Custos SICRO 02 e Indenização'!$F$32</f>
        <v>0</v>
      </c>
      <c r="BC211" s="42"/>
      <c r="BD211" s="42"/>
      <c r="BE211" s="92" t="n">
        <f aca="false">BD211*'Custos SICRO 02 e Indenização'!$F$25</f>
        <v>0</v>
      </c>
      <c r="BF211" s="92" t="n">
        <f aca="false">BC211*'Custos SICRO 02 e Indenização'!$F$30</f>
        <v>0</v>
      </c>
      <c r="BG211" s="42"/>
      <c r="BH211" s="42"/>
      <c r="BI211" s="92" t="n">
        <f aca="false">BH211*'Custos SICRO 02 e Indenização'!$F$26</f>
        <v>0</v>
      </c>
      <c r="BJ211" s="92" t="n">
        <f aca="false">BG211*'Custos SICRO 02 e Indenização'!$F$31</f>
        <v>0</v>
      </c>
      <c r="BK211" s="42"/>
      <c r="BL211" s="92" t="n">
        <f aca="false">BK211*'Custos SICRO 02 e Indenização'!$F$40</f>
        <v>0</v>
      </c>
      <c r="BM211" s="42"/>
      <c r="BN211" s="42"/>
      <c r="BO211" s="92" t="n">
        <f aca="false">BN211*'Custos SICRO 02 e Indenização'!$F$43</f>
        <v>0</v>
      </c>
      <c r="BP211" s="42"/>
      <c r="BQ211" s="42"/>
      <c r="BR211" s="92" t="n">
        <f aca="false">BQ211*'Custos SICRO 02 e Indenização'!$F$44</f>
        <v>0</v>
      </c>
      <c r="BS211" s="42"/>
      <c r="BT211" s="42"/>
      <c r="BU211" s="92" t="n">
        <f aca="false">BT211*'Custos SICRO 02 e Indenização'!$F$45</f>
        <v>0</v>
      </c>
      <c r="BV211" s="51" t="n">
        <f aca="false">BU211+BR211+BO211+BL211+BJ211+BI211+BF211+BE211+BB211+BA211+AX211+AW211+AT211+AS211+AP211+AN211+AL211+AJ211+AH211+AF211+AD211+AB211+Z211+X211+V211+T211</f>
        <v>850</v>
      </c>
    </row>
    <row r="212" customFormat="false" ht="12" hidden="false" customHeight="true" outlineLevel="0" collapsed="false">
      <c r="A212" s="96" t="s">
        <v>691</v>
      </c>
      <c r="B212" s="97" t="n">
        <v>262</v>
      </c>
      <c r="C212" s="42" t="s">
        <v>173</v>
      </c>
      <c r="D212" s="42" t="s">
        <v>109</v>
      </c>
      <c r="E212" s="42" t="s">
        <v>718</v>
      </c>
      <c r="F212" s="44" t="s">
        <v>722</v>
      </c>
      <c r="G212" s="44" t="n">
        <v>237.6</v>
      </c>
      <c r="H212" s="44" t="n">
        <v>323.5</v>
      </c>
      <c r="I212" s="44" t="n">
        <v>85.9</v>
      </c>
      <c r="J212" s="67" t="s">
        <v>723</v>
      </c>
      <c r="K212" s="42" t="s">
        <v>442</v>
      </c>
      <c r="L212" s="67" t="n">
        <v>810135</v>
      </c>
      <c r="M212" s="42" t="n">
        <v>7734863</v>
      </c>
      <c r="N212" s="67" t="s">
        <v>399</v>
      </c>
      <c r="O212" s="42" t="s">
        <v>362</v>
      </c>
      <c r="P212" s="42" t="s">
        <v>175</v>
      </c>
      <c r="Q212" s="50" t="s">
        <v>180</v>
      </c>
      <c r="R212" s="50" t="s">
        <v>430</v>
      </c>
      <c r="S212" s="45"/>
      <c r="T212" s="92" t="n">
        <f aca="false">S212*'Custos SICRO 02 e Indenização'!$F$5</f>
        <v>0</v>
      </c>
      <c r="U212" s="45"/>
      <c r="V212" s="92" t="n">
        <f aca="false">U212*'Custos SICRO 02 e Indenização'!$F$6</f>
        <v>0</v>
      </c>
      <c r="W212" s="49"/>
      <c r="X212" s="92" t="n">
        <f aca="false">W212*'Custos SICRO 02 e Indenização'!$F$6</f>
        <v>0</v>
      </c>
      <c r="Y212" s="92"/>
      <c r="Z212" s="92" t="n">
        <f aca="false">Y212*'Custos SICRO 02 e Indenização'!$F$9</f>
        <v>0</v>
      </c>
      <c r="AA212" s="45"/>
      <c r="AB212" s="92" t="n">
        <f aca="false">AA212*'Custos SICRO 02 e Indenização'!$F$12</f>
        <v>0</v>
      </c>
      <c r="AC212" s="47"/>
      <c r="AD212" s="93" t="n">
        <f aca="false">AC212*'Custos SICRO 02 e Indenização'!$F$7</f>
        <v>0</v>
      </c>
      <c r="AE212" s="49"/>
      <c r="AF212" s="93" t="n">
        <f aca="false">AE212*'Custos SICRO 02 e Indenização'!$F$11</f>
        <v>0</v>
      </c>
      <c r="AG212" s="49"/>
      <c r="AH212" s="92" t="n">
        <f aca="false">AG212*'Custos SICRO 02 e Indenização'!$F$8</f>
        <v>0</v>
      </c>
      <c r="AI212" s="53" t="n">
        <v>5400</v>
      </c>
      <c r="AJ212" s="92" t="n">
        <f aca="false">AI212*'Custos SICRO 02 e Indenização'!$F$10</f>
        <v>1836</v>
      </c>
      <c r="AK212" s="49"/>
      <c r="AL212" s="92" t="n">
        <f aca="false">AK212*'Custos SICRO 02 e Indenização'!$F$13</f>
        <v>0</v>
      </c>
      <c r="AM212" s="57"/>
      <c r="AN212" s="92" t="n">
        <f aca="false">AM212*'Custos SICRO 02 e Indenização'!$F$18</f>
        <v>0</v>
      </c>
      <c r="AO212" s="50"/>
      <c r="AP212" s="92" t="n">
        <f aca="false">AO212*'Custos SICRO 02 e Indenização'!$F$21</f>
        <v>0</v>
      </c>
      <c r="AQ212" s="50"/>
      <c r="AR212" s="50"/>
      <c r="AS212" s="92" t="n">
        <f aca="false">AR212*'Custos SICRO 02 e Indenização'!$F$25</f>
        <v>0</v>
      </c>
      <c r="AT212" s="92" t="n">
        <f aca="false">AQ212*'Custos SICRO 02 e Indenização'!$F$30</f>
        <v>0</v>
      </c>
      <c r="AU212" s="42"/>
      <c r="AV212" s="42"/>
      <c r="AW212" s="92" t="n">
        <f aca="false">AV212*'Custos SICRO 02 e Indenização'!$F$25</f>
        <v>0</v>
      </c>
      <c r="AX212" s="92" t="n">
        <f aca="false">AU212*'Custos SICRO 02 e Indenização'!$F$31</f>
        <v>0</v>
      </c>
      <c r="AY212" s="42"/>
      <c r="AZ212" s="42"/>
      <c r="BA212" s="92" t="n">
        <f aca="false">AZ212*'Custos SICRO 02 e Indenização'!$F$27</f>
        <v>0</v>
      </c>
      <c r="BB212" s="92" t="n">
        <f aca="false">AY212*'Custos SICRO 02 e Indenização'!$F$32</f>
        <v>0</v>
      </c>
      <c r="BC212" s="42"/>
      <c r="BD212" s="42"/>
      <c r="BE212" s="92" t="n">
        <f aca="false">BD212*'Custos SICRO 02 e Indenização'!$F$25</f>
        <v>0</v>
      </c>
      <c r="BF212" s="92" t="n">
        <f aca="false">BC212*'Custos SICRO 02 e Indenização'!$F$30</f>
        <v>0</v>
      </c>
      <c r="BG212" s="42"/>
      <c r="BH212" s="42"/>
      <c r="BI212" s="92" t="n">
        <f aca="false">BH212*'Custos SICRO 02 e Indenização'!$F$26</f>
        <v>0</v>
      </c>
      <c r="BJ212" s="92" t="n">
        <f aca="false">BG212*'Custos SICRO 02 e Indenização'!$F$31</f>
        <v>0</v>
      </c>
      <c r="BK212" s="42"/>
      <c r="BL212" s="92" t="n">
        <f aca="false">BK212*'Custos SICRO 02 e Indenização'!$F$40</f>
        <v>0</v>
      </c>
      <c r="BM212" s="42"/>
      <c r="BN212" s="42"/>
      <c r="BO212" s="92" t="n">
        <f aca="false">BN212*'Custos SICRO 02 e Indenização'!$F$43</f>
        <v>0</v>
      </c>
      <c r="BP212" s="42"/>
      <c r="BQ212" s="42"/>
      <c r="BR212" s="92" t="n">
        <f aca="false">BQ212*'Custos SICRO 02 e Indenização'!$F$44</f>
        <v>0</v>
      </c>
      <c r="BS212" s="42"/>
      <c r="BT212" s="42"/>
      <c r="BU212" s="92" t="n">
        <f aca="false">BT212*'Custos SICRO 02 e Indenização'!$F$45</f>
        <v>0</v>
      </c>
      <c r="BV212" s="51" t="n">
        <f aca="false">BU212+BR212+BO212+BL212+BJ212+BI212+BF212+BE212+BB212+BA212+AX212+AW212+AT212+AS212+AP212+AN212+AL212+AJ212+AH212+AF212+AD212+AB212+Z212+X212+V212+T212</f>
        <v>1836</v>
      </c>
    </row>
    <row r="213" customFormat="false" ht="12" hidden="false" customHeight="true" outlineLevel="0" collapsed="false">
      <c r="A213" s="96" t="s">
        <v>691</v>
      </c>
      <c r="B213" s="97" t="n">
        <v>262</v>
      </c>
      <c r="C213" s="42" t="s">
        <v>173</v>
      </c>
      <c r="D213" s="42" t="s">
        <v>109</v>
      </c>
      <c r="E213" s="42" t="s">
        <v>718</v>
      </c>
      <c r="F213" s="44" t="s">
        <v>722</v>
      </c>
      <c r="G213" s="44" t="n">
        <v>237.6</v>
      </c>
      <c r="H213" s="44" t="n">
        <v>323.5</v>
      </c>
      <c r="I213" s="44" t="n">
        <v>85.9</v>
      </c>
      <c r="J213" s="67" t="s">
        <v>724</v>
      </c>
      <c r="K213" s="42" t="s">
        <v>442</v>
      </c>
      <c r="L213" s="67" t="n">
        <v>807128</v>
      </c>
      <c r="M213" s="42" t="n">
        <v>7734287</v>
      </c>
      <c r="N213" s="67" t="s">
        <v>400</v>
      </c>
      <c r="O213" s="42" t="s">
        <v>362</v>
      </c>
      <c r="P213" s="42" t="s">
        <v>199</v>
      </c>
      <c r="Q213" s="50" t="s">
        <v>177</v>
      </c>
      <c r="R213" s="50" t="s">
        <v>453</v>
      </c>
      <c r="S213" s="45"/>
      <c r="T213" s="92" t="n">
        <f aca="false">S213*'Custos SICRO 02 e Indenização'!$F$5</f>
        <v>0</v>
      </c>
      <c r="U213" s="45" t="n">
        <v>800</v>
      </c>
      <c r="V213" s="92" t="n">
        <f aca="false">U213*'Custos SICRO 02 e Indenização'!$F$6</f>
        <v>856</v>
      </c>
      <c r="W213" s="49"/>
      <c r="X213" s="92" t="n">
        <f aca="false">W213*'Custos SICRO 02 e Indenização'!$F$6</f>
        <v>0</v>
      </c>
      <c r="Y213" s="92"/>
      <c r="Z213" s="92" t="n">
        <f aca="false">Y213*'Custos SICRO 02 e Indenização'!$F$9</f>
        <v>0</v>
      </c>
      <c r="AA213" s="45"/>
      <c r="AB213" s="92" t="n">
        <f aca="false">AA213*'Custos SICRO 02 e Indenização'!$F$12</f>
        <v>0</v>
      </c>
      <c r="AC213" s="65" t="n">
        <v>1600</v>
      </c>
      <c r="AD213" s="93" t="n">
        <f aca="false">AC213*'Custos SICRO 02 e Indenização'!$F$7</f>
        <v>35424</v>
      </c>
      <c r="AE213" s="49"/>
      <c r="AF213" s="93" t="n">
        <f aca="false">AE213*'Custos SICRO 02 e Indenização'!$F$11</f>
        <v>0</v>
      </c>
      <c r="AG213" s="49"/>
      <c r="AH213" s="92" t="n">
        <f aca="false">AG213*'Custos SICRO 02 e Indenização'!$F$8</f>
        <v>0</v>
      </c>
      <c r="AI213" s="45"/>
      <c r="AJ213" s="92" t="n">
        <f aca="false">AI213*'Custos SICRO 02 e Indenização'!$F$10</f>
        <v>0</v>
      </c>
      <c r="AK213" s="49"/>
      <c r="AL213" s="92" t="n">
        <f aca="false">AK213*'Custos SICRO 02 e Indenização'!$F$13</f>
        <v>0</v>
      </c>
      <c r="AM213" s="57"/>
      <c r="AN213" s="92" t="n">
        <f aca="false">AM213*'Custos SICRO 02 e Indenização'!$F$18</f>
        <v>0</v>
      </c>
      <c r="AO213" s="50"/>
      <c r="AP213" s="92" t="n">
        <f aca="false">AO213*'Custos SICRO 02 e Indenização'!$F$21</f>
        <v>0</v>
      </c>
      <c r="AQ213" s="50"/>
      <c r="AR213" s="50"/>
      <c r="AS213" s="92" t="n">
        <f aca="false">AR213*'Custos SICRO 02 e Indenização'!$F$25</f>
        <v>0</v>
      </c>
      <c r="AT213" s="92" t="n">
        <f aca="false">AQ213*'Custos SICRO 02 e Indenização'!$F$30</f>
        <v>0</v>
      </c>
      <c r="AU213" s="42"/>
      <c r="AV213" s="42"/>
      <c r="AW213" s="92" t="n">
        <f aca="false">AV213*'Custos SICRO 02 e Indenização'!$F$25</f>
        <v>0</v>
      </c>
      <c r="AX213" s="92" t="n">
        <f aca="false">AU213*'Custos SICRO 02 e Indenização'!$F$31</f>
        <v>0</v>
      </c>
      <c r="AY213" s="42"/>
      <c r="AZ213" s="42"/>
      <c r="BA213" s="92" t="n">
        <f aca="false">AZ213*'Custos SICRO 02 e Indenização'!$F$27</f>
        <v>0</v>
      </c>
      <c r="BB213" s="92" t="n">
        <f aca="false">AY213*'Custos SICRO 02 e Indenização'!$F$32</f>
        <v>0</v>
      </c>
      <c r="BC213" s="42"/>
      <c r="BD213" s="42"/>
      <c r="BE213" s="92" t="n">
        <f aca="false">BD213*'Custos SICRO 02 e Indenização'!$F$25</f>
        <v>0</v>
      </c>
      <c r="BF213" s="92" t="n">
        <f aca="false">BC213*'Custos SICRO 02 e Indenização'!$F$30</f>
        <v>0</v>
      </c>
      <c r="BG213" s="42"/>
      <c r="BH213" s="42"/>
      <c r="BI213" s="92" t="n">
        <f aca="false">BH213*'Custos SICRO 02 e Indenização'!$F$26</f>
        <v>0</v>
      </c>
      <c r="BJ213" s="92" t="n">
        <f aca="false">BG213*'Custos SICRO 02 e Indenização'!$F$31</f>
        <v>0</v>
      </c>
      <c r="BK213" s="42"/>
      <c r="BL213" s="92" t="n">
        <f aca="false">BK213*'Custos SICRO 02 e Indenização'!$F$40</f>
        <v>0</v>
      </c>
      <c r="BM213" s="42"/>
      <c r="BN213" s="42"/>
      <c r="BO213" s="92" t="n">
        <f aca="false">BN213*'Custos SICRO 02 e Indenização'!$F$43</f>
        <v>0</v>
      </c>
      <c r="BP213" s="42"/>
      <c r="BQ213" s="42"/>
      <c r="BR213" s="92" t="n">
        <f aca="false">BQ213*'Custos SICRO 02 e Indenização'!$F$44</f>
        <v>0</v>
      </c>
      <c r="BS213" s="42"/>
      <c r="BT213" s="42"/>
      <c r="BU213" s="92" t="n">
        <f aca="false">BT213*'Custos SICRO 02 e Indenização'!$F$45</f>
        <v>0</v>
      </c>
      <c r="BV213" s="51" t="n">
        <f aca="false">BU213+BR213+BO213+BL213+BJ213+BI213+BF213+BE213+BB213+BA213+AX213+AW213+AT213+AS213+AP213+AN213+AL213+AJ213+AH213+AF213+AD213+AB213+Z213+X213+V213+T213</f>
        <v>36280</v>
      </c>
    </row>
    <row r="214" customFormat="false" ht="12" hidden="false" customHeight="true" outlineLevel="0" collapsed="false">
      <c r="A214" s="96" t="s">
        <v>691</v>
      </c>
      <c r="B214" s="97" t="n">
        <v>262</v>
      </c>
      <c r="C214" s="42" t="s">
        <v>173</v>
      </c>
      <c r="D214" s="42" t="s">
        <v>109</v>
      </c>
      <c r="E214" s="42" t="s">
        <v>718</v>
      </c>
      <c r="F214" s="44" t="s">
        <v>722</v>
      </c>
      <c r="G214" s="44" t="n">
        <v>237.6</v>
      </c>
      <c r="H214" s="44" t="n">
        <v>323.5</v>
      </c>
      <c r="I214" s="44" t="n">
        <v>85.9</v>
      </c>
      <c r="J214" s="67" t="s">
        <v>725</v>
      </c>
      <c r="K214" s="42" t="s">
        <v>442</v>
      </c>
      <c r="L214" s="67" t="n">
        <v>806302</v>
      </c>
      <c r="M214" s="42" t="n">
        <v>7734131</v>
      </c>
      <c r="N214" s="67" t="s">
        <v>401</v>
      </c>
      <c r="O214" s="42" t="s">
        <v>351</v>
      </c>
      <c r="P214" s="42" t="s">
        <v>199</v>
      </c>
      <c r="Q214" s="50" t="s">
        <v>180</v>
      </c>
      <c r="R214" s="50" t="s">
        <v>453</v>
      </c>
      <c r="S214" s="45"/>
      <c r="T214" s="92" t="n">
        <f aca="false">S214*'Custos SICRO 02 e Indenização'!$F$5</f>
        <v>0</v>
      </c>
      <c r="U214" s="45"/>
      <c r="V214" s="92" t="n">
        <f aca="false">U214*'Custos SICRO 02 e Indenização'!$F$6</f>
        <v>0</v>
      </c>
      <c r="W214" s="49"/>
      <c r="X214" s="92" t="n">
        <f aca="false">W214*'Custos SICRO 02 e Indenização'!$F$6</f>
        <v>0</v>
      </c>
      <c r="Y214" s="92"/>
      <c r="Z214" s="92" t="n">
        <f aca="false">Y214*'Custos SICRO 02 e Indenização'!$F$9</f>
        <v>0</v>
      </c>
      <c r="AA214" s="45" t="n">
        <v>500</v>
      </c>
      <c r="AB214" s="92" t="n">
        <f aca="false">AA214*'Custos SICRO 02 e Indenização'!$F$12</f>
        <v>3235</v>
      </c>
      <c r="AC214" s="65" t="n">
        <v>1250</v>
      </c>
      <c r="AD214" s="93" t="n">
        <f aca="false">AC214*'Custos SICRO 02 e Indenização'!$F$7</f>
        <v>27675</v>
      </c>
      <c r="AE214" s="49"/>
      <c r="AF214" s="93" t="n">
        <f aca="false">AE214*'Custos SICRO 02 e Indenização'!$F$11</f>
        <v>0</v>
      </c>
      <c r="AG214" s="49"/>
      <c r="AH214" s="92" t="n">
        <f aca="false">AG214*'Custos SICRO 02 e Indenização'!$F$8</f>
        <v>0</v>
      </c>
      <c r="AI214" s="45"/>
      <c r="AJ214" s="92" t="n">
        <f aca="false">AI214*'Custos SICRO 02 e Indenização'!$F$10</f>
        <v>0</v>
      </c>
      <c r="AK214" s="49"/>
      <c r="AL214" s="92" t="n">
        <f aca="false">AK214*'Custos SICRO 02 e Indenização'!$F$13</f>
        <v>0</v>
      </c>
      <c r="AM214" s="57"/>
      <c r="AN214" s="92" t="n">
        <f aca="false">AM214*'Custos SICRO 02 e Indenização'!$F$18</f>
        <v>0</v>
      </c>
      <c r="AO214" s="50"/>
      <c r="AP214" s="92" t="n">
        <f aca="false">AO214*'Custos SICRO 02 e Indenização'!$F$21</f>
        <v>0</v>
      </c>
      <c r="AQ214" s="50"/>
      <c r="AR214" s="50"/>
      <c r="AS214" s="92" t="n">
        <f aca="false">AR214*'Custos SICRO 02 e Indenização'!$F$25</f>
        <v>0</v>
      </c>
      <c r="AT214" s="92" t="n">
        <f aca="false">AQ214*'Custos SICRO 02 e Indenização'!$F$30</f>
        <v>0</v>
      </c>
      <c r="AU214" s="42"/>
      <c r="AV214" s="42"/>
      <c r="AW214" s="92" t="n">
        <f aca="false">AV214*'Custos SICRO 02 e Indenização'!$F$25</f>
        <v>0</v>
      </c>
      <c r="AX214" s="92" t="n">
        <f aca="false">AU214*'Custos SICRO 02 e Indenização'!$F$31</f>
        <v>0</v>
      </c>
      <c r="AY214" s="42"/>
      <c r="AZ214" s="42"/>
      <c r="BA214" s="92" t="n">
        <f aca="false">AZ214*'Custos SICRO 02 e Indenização'!$F$27</f>
        <v>0</v>
      </c>
      <c r="BB214" s="92" t="n">
        <f aca="false">AY214*'Custos SICRO 02 e Indenização'!$F$32</f>
        <v>0</v>
      </c>
      <c r="BC214" s="42"/>
      <c r="BD214" s="42"/>
      <c r="BE214" s="92" t="n">
        <f aca="false">BD214*'Custos SICRO 02 e Indenização'!$F$25</f>
        <v>0</v>
      </c>
      <c r="BF214" s="92" t="n">
        <f aca="false">BC214*'Custos SICRO 02 e Indenização'!$F$30</f>
        <v>0</v>
      </c>
      <c r="BG214" s="42"/>
      <c r="BH214" s="42"/>
      <c r="BI214" s="92" t="n">
        <f aca="false">BH214*'Custos SICRO 02 e Indenização'!$F$26</f>
        <v>0</v>
      </c>
      <c r="BJ214" s="92" t="n">
        <f aca="false">BG214*'Custos SICRO 02 e Indenização'!$F$31</f>
        <v>0</v>
      </c>
      <c r="BK214" s="42"/>
      <c r="BL214" s="92" t="n">
        <f aca="false">BK214*'Custos SICRO 02 e Indenização'!$F$40</f>
        <v>0</v>
      </c>
      <c r="BM214" s="42"/>
      <c r="BN214" s="42"/>
      <c r="BO214" s="92" t="n">
        <f aca="false">BN214*'Custos SICRO 02 e Indenização'!$F$43</f>
        <v>0</v>
      </c>
      <c r="BP214" s="42"/>
      <c r="BQ214" s="42"/>
      <c r="BR214" s="92" t="n">
        <f aca="false">BQ214*'Custos SICRO 02 e Indenização'!$F$44</f>
        <v>0</v>
      </c>
      <c r="BS214" s="42"/>
      <c r="BT214" s="42"/>
      <c r="BU214" s="92" t="n">
        <f aca="false">BT214*'Custos SICRO 02 e Indenização'!$F$45</f>
        <v>0</v>
      </c>
      <c r="BV214" s="51" t="n">
        <f aca="false">BU214+BR214+BO214+BL214+BJ214+BI214+BF214+BE214+BB214+BA214+AX214+AW214+AT214+AS214+AP214+AN214+AL214+AJ214+AH214+AF214+AD214+AB214+Z214+X214+V214+T214</f>
        <v>30910</v>
      </c>
    </row>
    <row r="215" customFormat="false" ht="12" hidden="false" customHeight="true" outlineLevel="0" collapsed="false">
      <c r="A215" s="96" t="s">
        <v>691</v>
      </c>
      <c r="B215" s="97" t="n">
        <v>262</v>
      </c>
      <c r="C215" s="42" t="s">
        <v>173</v>
      </c>
      <c r="D215" s="42" t="s">
        <v>109</v>
      </c>
      <c r="E215" s="42" t="s">
        <v>718</v>
      </c>
      <c r="F215" s="44" t="s">
        <v>722</v>
      </c>
      <c r="G215" s="44" t="n">
        <v>237.6</v>
      </c>
      <c r="H215" s="44" t="n">
        <v>323.5</v>
      </c>
      <c r="I215" s="44" t="n">
        <v>85.9</v>
      </c>
      <c r="J215" s="67" t="s">
        <v>726</v>
      </c>
      <c r="K215" s="42" t="s">
        <v>442</v>
      </c>
      <c r="L215" s="67" t="n">
        <v>802983</v>
      </c>
      <c r="M215" s="42" t="n">
        <v>7733516</v>
      </c>
      <c r="N215" s="67" t="s">
        <v>402</v>
      </c>
      <c r="O215" s="42" t="s">
        <v>351</v>
      </c>
      <c r="P215" s="42" t="s">
        <v>178</v>
      </c>
      <c r="Q215" s="50" t="s">
        <v>177</v>
      </c>
      <c r="R215" s="50" t="s">
        <v>432</v>
      </c>
      <c r="S215" s="45"/>
      <c r="T215" s="92" t="n">
        <f aca="false">S215*'Custos SICRO 02 e Indenização'!$F$5</f>
        <v>0</v>
      </c>
      <c r="U215" s="45"/>
      <c r="V215" s="92" t="n">
        <f aca="false">U215*'Custos SICRO 02 e Indenização'!$F$6</f>
        <v>0</v>
      </c>
      <c r="W215" s="49"/>
      <c r="X215" s="92" t="n">
        <f aca="false">W215*'Custos SICRO 02 e Indenização'!$F$6</f>
        <v>0</v>
      </c>
      <c r="Y215" s="92"/>
      <c r="Z215" s="92" t="n">
        <f aca="false">Y215*'Custos SICRO 02 e Indenização'!$F$9</f>
        <v>0</v>
      </c>
      <c r="AA215" s="45"/>
      <c r="AB215" s="92" t="n">
        <f aca="false">AA215*'Custos SICRO 02 e Indenização'!$F$12</f>
        <v>0</v>
      </c>
      <c r="AC215" s="47"/>
      <c r="AD215" s="93" t="n">
        <f aca="false">AC215*'Custos SICRO 02 e Indenização'!$F$7</f>
        <v>0</v>
      </c>
      <c r="AE215" s="49"/>
      <c r="AF215" s="93" t="n">
        <f aca="false">AE215*'Custos SICRO 02 e Indenização'!$F$11</f>
        <v>0</v>
      </c>
      <c r="AG215" s="49"/>
      <c r="AH215" s="92" t="n">
        <f aca="false">AG215*'Custos SICRO 02 e Indenização'!$F$8</f>
        <v>0</v>
      </c>
      <c r="AI215" s="45"/>
      <c r="AJ215" s="92" t="n">
        <f aca="false">AI215*'Custos SICRO 02 e Indenização'!$F$10</f>
        <v>0</v>
      </c>
      <c r="AK215" s="49"/>
      <c r="AL215" s="92" t="n">
        <f aca="false">AK215*'Custos SICRO 02 e Indenização'!$F$13</f>
        <v>0</v>
      </c>
      <c r="AM215" s="57"/>
      <c r="AN215" s="92" t="n">
        <f aca="false">AM215*'Custos SICRO 02 e Indenização'!$F$18</f>
        <v>0</v>
      </c>
      <c r="AO215" s="50"/>
      <c r="AP215" s="92" t="n">
        <f aca="false">AO215*'Custos SICRO 02 e Indenização'!$F$21</f>
        <v>0</v>
      </c>
      <c r="AQ215" s="50"/>
      <c r="AR215" s="50"/>
      <c r="AS215" s="92" t="n">
        <f aca="false">AR215*'Custos SICRO 02 e Indenização'!$F$25</f>
        <v>0</v>
      </c>
      <c r="AT215" s="92" t="n">
        <f aca="false">AQ215*'Custos SICRO 02 e Indenização'!$F$30</f>
        <v>0</v>
      </c>
      <c r="AU215" s="42"/>
      <c r="AV215" s="42"/>
      <c r="AW215" s="92" t="n">
        <f aca="false">AV215*'Custos SICRO 02 e Indenização'!$F$25</f>
        <v>0</v>
      </c>
      <c r="AX215" s="92" t="n">
        <f aca="false">AU215*'Custos SICRO 02 e Indenização'!$F$31</f>
        <v>0</v>
      </c>
      <c r="AY215" s="42"/>
      <c r="AZ215" s="42"/>
      <c r="BA215" s="92" t="n">
        <f aca="false">AZ215*'Custos SICRO 02 e Indenização'!$F$27</f>
        <v>0</v>
      </c>
      <c r="BB215" s="92" t="n">
        <f aca="false">AY215*'Custos SICRO 02 e Indenização'!$F$32</f>
        <v>0</v>
      </c>
      <c r="BC215" s="42"/>
      <c r="BD215" s="42"/>
      <c r="BE215" s="92" t="n">
        <f aca="false">BD215*'Custos SICRO 02 e Indenização'!$F$25</f>
        <v>0</v>
      </c>
      <c r="BF215" s="92" t="n">
        <f aca="false">BC215*'Custos SICRO 02 e Indenização'!$F$30</f>
        <v>0</v>
      </c>
      <c r="BG215" s="42"/>
      <c r="BH215" s="42"/>
      <c r="BI215" s="92" t="n">
        <f aca="false">BH215*'Custos SICRO 02 e Indenização'!$F$26</f>
        <v>0</v>
      </c>
      <c r="BJ215" s="92" t="n">
        <f aca="false">BG215*'Custos SICRO 02 e Indenização'!$F$31</f>
        <v>0</v>
      </c>
      <c r="BK215" s="42"/>
      <c r="BL215" s="92" t="n">
        <f aca="false">BK215*'Custos SICRO 02 e Indenização'!$F$40</f>
        <v>0</v>
      </c>
      <c r="BM215" s="42"/>
      <c r="BN215" s="42"/>
      <c r="BO215" s="92" t="n">
        <f aca="false">BN215*'Custos SICRO 02 e Indenização'!$F$43</f>
        <v>0</v>
      </c>
      <c r="BP215" s="42"/>
      <c r="BQ215" s="42"/>
      <c r="BR215" s="92" t="n">
        <f aca="false">BQ215*'Custos SICRO 02 e Indenização'!$F$44</f>
        <v>0</v>
      </c>
      <c r="BS215" s="42"/>
      <c r="BT215" s="42"/>
      <c r="BU215" s="92" t="n">
        <f aca="false">BT215*'Custos SICRO 02 e Indenização'!$F$45</f>
        <v>0</v>
      </c>
      <c r="BV215" s="51" t="n">
        <f aca="false">BU215+BR215+BO215+BL215+BJ215+BI215+BF215+BE215+BB215+BA215+AX215+AW215+AT215+AS215+AP215+AN215+AL215+AJ215+AH215+AF215+AD215+AB215+Z215+X215+V215+T215</f>
        <v>0</v>
      </c>
    </row>
    <row r="216" customFormat="false" ht="12" hidden="false" customHeight="true" outlineLevel="0" collapsed="false">
      <c r="A216" s="96" t="s">
        <v>691</v>
      </c>
      <c r="B216" s="97" t="n">
        <v>262</v>
      </c>
      <c r="C216" s="42" t="s">
        <v>173</v>
      </c>
      <c r="D216" s="42" t="s">
        <v>109</v>
      </c>
      <c r="E216" s="42" t="s">
        <v>718</v>
      </c>
      <c r="F216" s="44" t="s">
        <v>722</v>
      </c>
      <c r="G216" s="44" t="n">
        <v>237.6</v>
      </c>
      <c r="H216" s="44" t="n">
        <v>323.5</v>
      </c>
      <c r="I216" s="44" t="n">
        <v>85.9</v>
      </c>
      <c r="J216" s="67" t="s">
        <v>727</v>
      </c>
      <c r="K216" s="42" t="s">
        <v>442</v>
      </c>
      <c r="L216" s="67" t="n">
        <v>797454</v>
      </c>
      <c r="M216" s="42" t="n">
        <v>7732496</v>
      </c>
      <c r="N216" s="67" t="s">
        <v>403</v>
      </c>
      <c r="O216" s="42" t="s">
        <v>362</v>
      </c>
      <c r="P216" s="42" t="s">
        <v>199</v>
      </c>
      <c r="Q216" s="50" t="s">
        <v>180</v>
      </c>
      <c r="R216" s="50" t="s">
        <v>453</v>
      </c>
      <c r="S216" s="45"/>
      <c r="T216" s="92" t="n">
        <f aca="false">S216*'Custos SICRO 02 e Indenização'!$F$5</f>
        <v>0</v>
      </c>
      <c r="U216" s="45"/>
      <c r="V216" s="92" t="n">
        <f aca="false">U216*'Custos SICRO 02 e Indenização'!$F$6</f>
        <v>0</v>
      </c>
      <c r="W216" s="49"/>
      <c r="X216" s="92" t="n">
        <f aca="false">W216*'Custos SICRO 02 e Indenização'!$F$6</f>
        <v>0</v>
      </c>
      <c r="Y216" s="92"/>
      <c r="Z216" s="92" t="n">
        <f aca="false">Y216*'Custos SICRO 02 e Indenização'!$F$9</f>
        <v>0</v>
      </c>
      <c r="AA216" s="45" t="n">
        <v>180</v>
      </c>
      <c r="AB216" s="92" t="n">
        <f aca="false">AA216*'Custos SICRO 02 e Indenização'!$F$12</f>
        <v>1164.6</v>
      </c>
      <c r="AC216" s="47" t="n">
        <v>270</v>
      </c>
      <c r="AD216" s="93" t="n">
        <f aca="false">AC216*'Custos SICRO 02 e Indenização'!$F$7</f>
        <v>5977.8</v>
      </c>
      <c r="AE216" s="49"/>
      <c r="AF216" s="93" t="n">
        <f aca="false">AE216*'Custos SICRO 02 e Indenização'!$F$11</f>
        <v>0</v>
      </c>
      <c r="AG216" s="49" t="n">
        <v>3</v>
      </c>
      <c r="AH216" s="92" t="n">
        <f aca="false">AG216*'Custos SICRO 02 e Indenização'!$F$8</f>
        <v>299.52</v>
      </c>
      <c r="AI216" s="45"/>
      <c r="AJ216" s="92" t="n">
        <f aca="false">AI216*'Custos SICRO 02 e Indenização'!$F$10</f>
        <v>0</v>
      </c>
      <c r="AK216" s="49"/>
      <c r="AL216" s="92" t="n">
        <f aca="false">AK216*'Custos SICRO 02 e Indenização'!$F$13</f>
        <v>0</v>
      </c>
      <c r="AM216" s="57"/>
      <c r="AN216" s="92" t="n">
        <f aca="false">AM216*'Custos SICRO 02 e Indenização'!$F$18</f>
        <v>0</v>
      </c>
      <c r="AO216" s="50"/>
      <c r="AP216" s="92" t="n">
        <f aca="false">AO216*'Custos SICRO 02 e Indenização'!$F$21</f>
        <v>0</v>
      </c>
      <c r="AQ216" s="50"/>
      <c r="AR216" s="50"/>
      <c r="AS216" s="92" t="n">
        <f aca="false">AR216*'Custos SICRO 02 e Indenização'!$F$25</f>
        <v>0</v>
      </c>
      <c r="AT216" s="92" t="n">
        <f aca="false">AQ216*'Custos SICRO 02 e Indenização'!$F$30</f>
        <v>0</v>
      </c>
      <c r="AU216" s="42"/>
      <c r="AV216" s="42"/>
      <c r="AW216" s="92" t="n">
        <f aca="false">AV216*'Custos SICRO 02 e Indenização'!$F$25</f>
        <v>0</v>
      </c>
      <c r="AX216" s="92" t="n">
        <f aca="false">AU216*'Custos SICRO 02 e Indenização'!$F$31</f>
        <v>0</v>
      </c>
      <c r="AY216" s="42"/>
      <c r="AZ216" s="42"/>
      <c r="BA216" s="92" t="n">
        <f aca="false">AZ216*'Custos SICRO 02 e Indenização'!$F$27</f>
        <v>0</v>
      </c>
      <c r="BB216" s="92" t="n">
        <f aca="false">AY216*'Custos SICRO 02 e Indenização'!$F$32</f>
        <v>0</v>
      </c>
      <c r="BC216" s="42"/>
      <c r="BD216" s="42"/>
      <c r="BE216" s="92" t="n">
        <f aca="false">BD216*'Custos SICRO 02 e Indenização'!$F$25</f>
        <v>0</v>
      </c>
      <c r="BF216" s="92" t="n">
        <f aca="false">BC216*'Custos SICRO 02 e Indenização'!$F$30</f>
        <v>0</v>
      </c>
      <c r="BG216" s="42"/>
      <c r="BH216" s="42"/>
      <c r="BI216" s="92" t="n">
        <f aca="false">BH216*'Custos SICRO 02 e Indenização'!$F$26</f>
        <v>0</v>
      </c>
      <c r="BJ216" s="92" t="n">
        <f aca="false">BG216*'Custos SICRO 02 e Indenização'!$F$31</f>
        <v>0</v>
      </c>
      <c r="BK216" s="42"/>
      <c r="BL216" s="92" t="n">
        <f aca="false">BK216*'Custos SICRO 02 e Indenização'!$F$40</f>
        <v>0</v>
      </c>
      <c r="BM216" s="42"/>
      <c r="BN216" s="42"/>
      <c r="BO216" s="92" t="n">
        <f aca="false">BN216*'Custos SICRO 02 e Indenização'!$F$43</f>
        <v>0</v>
      </c>
      <c r="BP216" s="42"/>
      <c r="BQ216" s="42"/>
      <c r="BR216" s="92" t="n">
        <f aca="false">BQ216*'Custos SICRO 02 e Indenização'!$F$44</f>
        <v>0</v>
      </c>
      <c r="BS216" s="42"/>
      <c r="BT216" s="42"/>
      <c r="BU216" s="92" t="n">
        <f aca="false">BT216*'Custos SICRO 02 e Indenização'!$F$45</f>
        <v>0</v>
      </c>
      <c r="BV216" s="51" t="n">
        <f aca="false">BU216+BR216+BO216+BL216+BJ216+BI216+BF216+BE216+BB216+BA216+AX216+AW216+AT216+AS216+AP216+AN216+AL216+AJ216+AH216+AF216+AD216+AB216+Z216+X216+V216+T216</f>
        <v>7441.92</v>
      </c>
    </row>
    <row r="217" customFormat="false" ht="12" hidden="false" customHeight="true" outlineLevel="0" collapsed="false">
      <c r="A217" s="96" t="s">
        <v>691</v>
      </c>
      <c r="B217" s="97" t="n">
        <v>262</v>
      </c>
      <c r="C217" s="42" t="s">
        <v>173</v>
      </c>
      <c r="D217" s="42" t="s">
        <v>109</v>
      </c>
      <c r="E217" s="42" t="s">
        <v>718</v>
      </c>
      <c r="F217" s="44" t="s">
        <v>722</v>
      </c>
      <c r="G217" s="44" t="n">
        <v>237.6</v>
      </c>
      <c r="H217" s="44" t="n">
        <v>323.5</v>
      </c>
      <c r="I217" s="44" t="n">
        <v>85.9</v>
      </c>
      <c r="J217" s="67" t="s">
        <v>728</v>
      </c>
      <c r="K217" s="42" t="s">
        <v>442</v>
      </c>
      <c r="L217" s="67" t="n">
        <v>796463</v>
      </c>
      <c r="M217" s="42" t="n">
        <v>7732315</v>
      </c>
      <c r="N217" s="67" t="s">
        <v>404</v>
      </c>
      <c r="O217" s="42" t="s">
        <v>362</v>
      </c>
      <c r="P217" s="42" t="s">
        <v>199</v>
      </c>
      <c r="Q217" s="50" t="s">
        <v>177</v>
      </c>
      <c r="R217" s="50" t="s">
        <v>579</v>
      </c>
      <c r="S217" s="45"/>
      <c r="T217" s="92" t="n">
        <f aca="false">S217*'Custos SICRO 02 e Indenização'!$F$5</f>
        <v>0</v>
      </c>
      <c r="U217" s="45"/>
      <c r="V217" s="92" t="n">
        <f aca="false">U217*'Custos SICRO 02 e Indenização'!$F$6</f>
        <v>0</v>
      </c>
      <c r="W217" s="49"/>
      <c r="X217" s="92" t="n">
        <f aca="false">W217*'Custos SICRO 02 e Indenização'!$F$6</f>
        <v>0</v>
      </c>
      <c r="Y217" s="92"/>
      <c r="Z217" s="92" t="n">
        <f aca="false">Y217*'Custos SICRO 02 e Indenização'!$F$9</f>
        <v>0</v>
      </c>
      <c r="AA217" s="45" t="n">
        <v>180</v>
      </c>
      <c r="AB217" s="92" t="n">
        <f aca="false">AA217*'Custos SICRO 02 e Indenização'!$F$12</f>
        <v>1164.6</v>
      </c>
      <c r="AC217" s="47" t="n">
        <v>270</v>
      </c>
      <c r="AD217" s="93" t="n">
        <f aca="false">AC217*'Custos SICRO 02 e Indenização'!$F$7</f>
        <v>5977.8</v>
      </c>
      <c r="AE217" s="49"/>
      <c r="AF217" s="93" t="n">
        <f aca="false">AE217*'Custos SICRO 02 e Indenização'!$F$11</f>
        <v>0</v>
      </c>
      <c r="AG217" s="49" t="n">
        <v>3</v>
      </c>
      <c r="AH217" s="92" t="n">
        <f aca="false">AG217*'Custos SICRO 02 e Indenização'!$F$8</f>
        <v>299.52</v>
      </c>
      <c r="AI217" s="45"/>
      <c r="AJ217" s="92" t="n">
        <f aca="false">AI217*'Custos SICRO 02 e Indenização'!$F$10</f>
        <v>0</v>
      </c>
      <c r="AK217" s="49"/>
      <c r="AL217" s="92" t="n">
        <f aca="false">AK217*'Custos SICRO 02 e Indenização'!$F$13</f>
        <v>0</v>
      </c>
      <c r="AM217" s="57"/>
      <c r="AN217" s="92" t="n">
        <f aca="false">AM217*'Custos SICRO 02 e Indenização'!$F$18</f>
        <v>0</v>
      </c>
      <c r="AO217" s="50"/>
      <c r="AP217" s="92" t="n">
        <f aca="false">AO217*'Custos SICRO 02 e Indenização'!$F$21</f>
        <v>0</v>
      </c>
      <c r="AQ217" s="50"/>
      <c r="AR217" s="50"/>
      <c r="AS217" s="92" t="n">
        <f aca="false">AR217*'Custos SICRO 02 e Indenização'!$F$25</f>
        <v>0</v>
      </c>
      <c r="AT217" s="92" t="n">
        <f aca="false">AQ217*'Custos SICRO 02 e Indenização'!$F$30</f>
        <v>0</v>
      </c>
      <c r="AU217" s="42"/>
      <c r="AV217" s="42"/>
      <c r="AW217" s="92" t="n">
        <f aca="false">AV217*'Custos SICRO 02 e Indenização'!$F$25</f>
        <v>0</v>
      </c>
      <c r="AX217" s="92" t="n">
        <f aca="false">AU217*'Custos SICRO 02 e Indenização'!$F$31</f>
        <v>0</v>
      </c>
      <c r="AY217" s="42"/>
      <c r="AZ217" s="42"/>
      <c r="BA217" s="92" t="n">
        <f aca="false">AZ217*'Custos SICRO 02 e Indenização'!$F$27</f>
        <v>0</v>
      </c>
      <c r="BB217" s="92" t="n">
        <f aca="false">AY217*'Custos SICRO 02 e Indenização'!$F$32</f>
        <v>0</v>
      </c>
      <c r="BC217" s="42"/>
      <c r="BD217" s="42"/>
      <c r="BE217" s="92" t="n">
        <f aca="false">BD217*'Custos SICRO 02 e Indenização'!$F$25</f>
        <v>0</v>
      </c>
      <c r="BF217" s="92" t="n">
        <f aca="false">BC217*'Custos SICRO 02 e Indenização'!$F$30</f>
        <v>0</v>
      </c>
      <c r="BG217" s="42"/>
      <c r="BH217" s="42"/>
      <c r="BI217" s="92" t="n">
        <f aca="false">BH217*'Custos SICRO 02 e Indenização'!$F$26</f>
        <v>0</v>
      </c>
      <c r="BJ217" s="92" t="n">
        <f aca="false">BG217*'Custos SICRO 02 e Indenização'!$F$31</f>
        <v>0</v>
      </c>
      <c r="BK217" s="42"/>
      <c r="BL217" s="92" t="n">
        <f aca="false">BK217*'Custos SICRO 02 e Indenização'!$F$40</f>
        <v>0</v>
      </c>
      <c r="BM217" s="42"/>
      <c r="BN217" s="42"/>
      <c r="BO217" s="92" t="n">
        <f aca="false">BN217*'Custos SICRO 02 e Indenização'!$F$43</f>
        <v>0</v>
      </c>
      <c r="BP217" s="42"/>
      <c r="BQ217" s="42"/>
      <c r="BR217" s="92" t="n">
        <f aca="false">BQ217*'Custos SICRO 02 e Indenização'!$F$44</f>
        <v>0</v>
      </c>
      <c r="BS217" s="42"/>
      <c r="BT217" s="42"/>
      <c r="BU217" s="92" t="n">
        <f aca="false">BT217*'Custos SICRO 02 e Indenização'!$F$45</f>
        <v>0</v>
      </c>
      <c r="BV217" s="51" t="n">
        <f aca="false">BU217+BR217+BO217+BL217+BJ217+BI217+BF217+BE217+BB217+BA217+AX217+AW217+AT217+AS217+AP217+AN217+AL217+AJ217+AH217+AF217+AD217+AB217+Z217+X217+V217+T217</f>
        <v>7441.92</v>
      </c>
    </row>
    <row r="218" customFormat="false" ht="12" hidden="false" customHeight="true" outlineLevel="0" collapsed="false">
      <c r="A218" s="96" t="s">
        <v>691</v>
      </c>
      <c r="B218" s="97" t="n">
        <v>262</v>
      </c>
      <c r="C218" s="42" t="s">
        <v>173</v>
      </c>
      <c r="D218" s="42" t="s">
        <v>109</v>
      </c>
      <c r="E218" s="42" t="s">
        <v>718</v>
      </c>
      <c r="F218" s="44" t="s">
        <v>722</v>
      </c>
      <c r="G218" s="44" t="n">
        <v>237.6</v>
      </c>
      <c r="H218" s="44" t="n">
        <v>323.5</v>
      </c>
      <c r="I218" s="44" t="n">
        <v>85.9</v>
      </c>
      <c r="J218" s="67" t="s">
        <v>729</v>
      </c>
      <c r="K218" s="42" t="s">
        <v>442</v>
      </c>
      <c r="L218" s="67" t="n">
        <v>795064</v>
      </c>
      <c r="M218" s="42" t="n">
        <v>7732064</v>
      </c>
      <c r="N218" s="67" t="s">
        <v>405</v>
      </c>
      <c r="O218" s="42" t="s">
        <v>362</v>
      </c>
      <c r="P218" s="42" t="s">
        <v>217</v>
      </c>
      <c r="Q218" s="50" t="s">
        <v>180</v>
      </c>
      <c r="R218" s="50" t="s">
        <v>579</v>
      </c>
      <c r="S218" s="45"/>
      <c r="T218" s="92" t="n">
        <f aca="false">S218*'Custos SICRO 02 e Indenização'!$F$5</f>
        <v>0</v>
      </c>
      <c r="U218" s="45"/>
      <c r="V218" s="92" t="n">
        <f aca="false">U218*'Custos SICRO 02 e Indenização'!$F$6</f>
        <v>0</v>
      </c>
      <c r="W218" s="49"/>
      <c r="X218" s="92" t="n">
        <f aca="false">W218*'Custos SICRO 02 e Indenização'!$F$6</f>
        <v>0</v>
      </c>
      <c r="Y218" s="92"/>
      <c r="Z218" s="92" t="n">
        <f aca="false">Y218*'Custos SICRO 02 e Indenização'!$F$9</f>
        <v>0</v>
      </c>
      <c r="AA218" s="53" t="n">
        <v>2000</v>
      </c>
      <c r="AB218" s="92" t="n">
        <f aca="false">AA218*'Custos SICRO 02 e Indenização'!$F$12</f>
        <v>12940</v>
      </c>
      <c r="AC218" s="47"/>
      <c r="AD218" s="93" t="n">
        <f aca="false">AC218*'Custos SICRO 02 e Indenização'!$F$7</f>
        <v>0</v>
      </c>
      <c r="AE218" s="49"/>
      <c r="AF218" s="93" t="n">
        <f aca="false">AE218*'Custos SICRO 02 e Indenização'!$F$11</f>
        <v>0</v>
      </c>
      <c r="AG218" s="49"/>
      <c r="AH218" s="92" t="n">
        <f aca="false">AG218*'Custos SICRO 02 e Indenização'!$F$8</f>
        <v>0</v>
      </c>
      <c r="AI218" s="45"/>
      <c r="AJ218" s="92" t="n">
        <f aca="false">AI218*'Custos SICRO 02 e Indenização'!$F$10</f>
        <v>0</v>
      </c>
      <c r="AK218" s="49"/>
      <c r="AL218" s="92" t="n">
        <f aca="false">AK218*'Custos SICRO 02 e Indenização'!$F$13</f>
        <v>0</v>
      </c>
      <c r="AM218" s="57"/>
      <c r="AN218" s="92" t="n">
        <f aca="false">AM218*'Custos SICRO 02 e Indenização'!$F$18</f>
        <v>0</v>
      </c>
      <c r="AO218" s="50"/>
      <c r="AP218" s="92" t="n">
        <f aca="false">AO218*'Custos SICRO 02 e Indenização'!$F$21</f>
        <v>0</v>
      </c>
      <c r="AQ218" s="50"/>
      <c r="AR218" s="50"/>
      <c r="AS218" s="92" t="n">
        <f aca="false">AR218*'Custos SICRO 02 e Indenização'!$F$25</f>
        <v>0</v>
      </c>
      <c r="AT218" s="92" t="n">
        <f aca="false">AQ218*'Custos SICRO 02 e Indenização'!$F$30</f>
        <v>0</v>
      </c>
      <c r="AU218" s="42"/>
      <c r="AV218" s="42"/>
      <c r="AW218" s="92" t="n">
        <f aca="false">AV218*'Custos SICRO 02 e Indenização'!$F$25</f>
        <v>0</v>
      </c>
      <c r="AX218" s="92" t="n">
        <f aca="false">AU218*'Custos SICRO 02 e Indenização'!$F$31</f>
        <v>0</v>
      </c>
      <c r="AY218" s="42"/>
      <c r="AZ218" s="42"/>
      <c r="BA218" s="92" t="n">
        <f aca="false">AZ218*'Custos SICRO 02 e Indenização'!$F$27</f>
        <v>0</v>
      </c>
      <c r="BB218" s="92" t="n">
        <f aca="false">AY218*'Custos SICRO 02 e Indenização'!$F$32</f>
        <v>0</v>
      </c>
      <c r="BC218" s="42"/>
      <c r="BD218" s="42"/>
      <c r="BE218" s="92" t="n">
        <f aca="false">BD218*'Custos SICRO 02 e Indenização'!$F$25</f>
        <v>0</v>
      </c>
      <c r="BF218" s="92" t="n">
        <f aca="false">BC218*'Custos SICRO 02 e Indenização'!$F$30</f>
        <v>0</v>
      </c>
      <c r="BG218" s="42"/>
      <c r="BH218" s="42"/>
      <c r="BI218" s="92" t="n">
        <f aca="false">BH218*'Custos SICRO 02 e Indenização'!$F$26</f>
        <v>0</v>
      </c>
      <c r="BJ218" s="92" t="n">
        <f aca="false">BG218*'Custos SICRO 02 e Indenização'!$F$31</f>
        <v>0</v>
      </c>
      <c r="BK218" s="42"/>
      <c r="BL218" s="92" t="n">
        <f aca="false">BK218*'Custos SICRO 02 e Indenização'!$F$40</f>
        <v>0</v>
      </c>
      <c r="BM218" s="42"/>
      <c r="BN218" s="42"/>
      <c r="BO218" s="92" t="n">
        <f aca="false">BN218*'Custos SICRO 02 e Indenização'!$F$43</f>
        <v>0</v>
      </c>
      <c r="BP218" s="42"/>
      <c r="BQ218" s="42"/>
      <c r="BR218" s="92" t="n">
        <f aca="false">BQ218*'Custos SICRO 02 e Indenização'!$F$44</f>
        <v>0</v>
      </c>
      <c r="BS218" s="42"/>
      <c r="BT218" s="42"/>
      <c r="BU218" s="92" t="n">
        <f aca="false">BT218*'Custos SICRO 02 e Indenização'!$F$45</f>
        <v>0</v>
      </c>
      <c r="BV218" s="51" t="n">
        <f aca="false">BU218+BR218+BO218+BL218+BJ218+BI218+BF218+BE218+BB218+BA218+AX218+AW218+AT218+AS218+AP218+AN218+AL218+AJ218+AH218+AF218+AD218+AB218+Z218+X218+V218+T218</f>
        <v>12940</v>
      </c>
    </row>
    <row r="219" customFormat="false" ht="12" hidden="false" customHeight="true" outlineLevel="0" collapsed="false">
      <c r="A219" s="96" t="s">
        <v>691</v>
      </c>
      <c r="B219" s="97" t="n">
        <v>262</v>
      </c>
      <c r="C219" s="42" t="s">
        <v>173</v>
      </c>
      <c r="D219" s="42" t="s">
        <v>109</v>
      </c>
      <c r="E219" s="42" t="s">
        <v>718</v>
      </c>
      <c r="F219" s="44" t="s">
        <v>722</v>
      </c>
      <c r="G219" s="44" t="n">
        <v>237.6</v>
      </c>
      <c r="H219" s="44" t="n">
        <v>323.5</v>
      </c>
      <c r="I219" s="44" t="n">
        <v>85.9</v>
      </c>
      <c r="J219" s="67" t="s">
        <v>730</v>
      </c>
      <c r="K219" s="42" t="s">
        <v>442</v>
      </c>
      <c r="L219" s="67" t="n">
        <v>764912</v>
      </c>
      <c r="M219" s="42" t="n">
        <v>7734359</v>
      </c>
      <c r="N219" s="67" t="s">
        <v>406</v>
      </c>
      <c r="O219" s="42" t="s">
        <v>362</v>
      </c>
      <c r="P219" s="42" t="s">
        <v>217</v>
      </c>
      <c r="Q219" s="50" t="s">
        <v>180</v>
      </c>
      <c r="R219" s="50" t="s">
        <v>531</v>
      </c>
      <c r="S219" s="45"/>
      <c r="T219" s="92" t="n">
        <f aca="false">S219*'Custos SICRO 02 e Indenização'!$F$5</f>
        <v>0</v>
      </c>
      <c r="U219" s="45"/>
      <c r="V219" s="92" t="n">
        <f aca="false">U219*'Custos SICRO 02 e Indenização'!$F$6</f>
        <v>0</v>
      </c>
      <c r="W219" s="49"/>
      <c r="X219" s="92" t="n">
        <f aca="false">W219*'Custos SICRO 02 e Indenização'!$F$6</f>
        <v>0</v>
      </c>
      <c r="Y219" s="92"/>
      <c r="Z219" s="92" t="n">
        <f aca="false">Y219*'Custos SICRO 02 e Indenização'!$F$9</f>
        <v>0</v>
      </c>
      <c r="AA219" s="45"/>
      <c r="AB219" s="92" t="n">
        <f aca="false">AA219*'Custos SICRO 02 e Indenização'!$F$12</f>
        <v>0</v>
      </c>
      <c r="AC219" s="47"/>
      <c r="AD219" s="93" t="n">
        <f aca="false">AC219*'Custos SICRO 02 e Indenização'!$F$7</f>
        <v>0</v>
      </c>
      <c r="AE219" s="49"/>
      <c r="AF219" s="93" t="n">
        <f aca="false">AE219*'Custos SICRO 02 e Indenização'!$F$11</f>
        <v>0</v>
      </c>
      <c r="AG219" s="49"/>
      <c r="AH219" s="92" t="n">
        <f aca="false">AG219*'Custos SICRO 02 e Indenização'!$F$8</f>
        <v>0</v>
      </c>
      <c r="AI219" s="45"/>
      <c r="AJ219" s="92" t="n">
        <f aca="false">AI219*'Custos SICRO 02 e Indenização'!$F$10</f>
        <v>0</v>
      </c>
      <c r="AK219" s="49"/>
      <c r="AL219" s="92" t="n">
        <f aca="false">AK219*'Custos SICRO 02 e Indenização'!$F$13</f>
        <v>0</v>
      </c>
      <c r="AM219" s="57"/>
      <c r="AN219" s="92" t="n">
        <f aca="false">AM219*'Custos SICRO 02 e Indenização'!$F$18</f>
        <v>0</v>
      </c>
      <c r="AO219" s="50"/>
      <c r="AP219" s="92" t="n">
        <f aca="false">AO219*'Custos SICRO 02 e Indenização'!$F$21</f>
        <v>0</v>
      </c>
      <c r="AQ219" s="50"/>
      <c r="AR219" s="50"/>
      <c r="AS219" s="92" t="n">
        <f aca="false">AR219*'Custos SICRO 02 e Indenização'!$F$25</f>
        <v>0</v>
      </c>
      <c r="AT219" s="92" t="n">
        <f aca="false">AQ219*'Custos SICRO 02 e Indenização'!$F$30</f>
        <v>0</v>
      </c>
      <c r="AU219" s="42"/>
      <c r="AV219" s="42"/>
      <c r="AW219" s="92" t="n">
        <f aca="false">AV219*'Custos SICRO 02 e Indenização'!$F$25</f>
        <v>0</v>
      </c>
      <c r="AX219" s="92" t="n">
        <f aca="false">AU219*'Custos SICRO 02 e Indenização'!$F$31</f>
        <v>0</v>
      </c>
      <c r="AY219" s="42"/>
      <c r="AZ219" s="42"/>
      <c r="BA219" s="92" t="n">
        <f aca="false">AZ219*'Custos SICRO 02 e Indenização'!$F$27</f>
        <v>0</v>
      </c>
      <c r="BB219" s="92" t="n">
        <f aca="false">AY219*'Custos SICRO 02 e Indenização'!$F$32</f>
        <v>0</v>
      </c>
      <c r="BC219" s="42"/>
      <c r="BD219" s="42"/>
      <c r="BE219" s="92" t="n">
        <f aca="false">BD219*'Custos SICRO 02 e Indenização'!$F$25</f>
        <v>0</v>
      </c>
      <c r="BF219" s="92" t="n">
        <f aca="false">BC219*'Custos SICRO 02 e Indenização'!$F$30</f>
        <v>0</v>
      </c>
      <c r="BG219" s="42"/>
      <c r="BH219" s="42"/>
      <c r="BI219" s="92" t="n">
        <f aca="false">BH219*'Custos SICRO 02 e Indenização'!$F$26</f>
        <v>0</v>
      </c>
      <c r="BJ219" s="92" t="n">
        <f aca="false">BG219*'Custos SICRO 02 e Indenização'!$F$31</f>
        <v>0</v>
      </c>
      <c r="BK219" s="42"/>
      <c r="BL219" s="92" t="n">
        <f aca="false">BK219*'Custos SICRO 02 e Indenização'!$F$40</f>
        <v>0</v>
      </c>
      <c r="BM219" s="42"/>
      <c r="BN219" s="42"/>
      <c r="BO219" s="92" t="n">
        <f aca="false">BN219*'Custos SICRO 02 e Indenização'!$F$43</f>
        <v>0</v>
      </c>
      <c r="BP219" s="42"/>
      <c r="BQ219" s="42"/>
      <c r="BR219" s="92" t="n">
        <f aca="false">BQ219*'Custos SICRO 02 e Indenização'!$F$44</f>
        <v>0</v>
      </c>
      <c r="BS219" s="42"/>
      <c r="BT219" s="42"/>
      <c r="BU219" s="92" t="n">
        <f aca="false">BT219*'Custos SICRO 02 e Indenização'!$F$45</f>
        <v>0</v>
      </c>
      <c r="BV219" s="51" t="n">
        <f aca="false">BU219+BR219+BO219+BL219+BJ219+BI219+BF219+BE219+BB219+BA219+AX219+AW219+AT219+AS219+AP219+AN219+AL219+AJ219+AH219+AF219+AD219+AB219+Z219+X219+V219+T219</f>
        <v>0</v>
      </c>
    </row>
    <row r="220" customFormat="false" ht="12" hidden="false" customHeight="true" outlineLevel="0" collapsed="false">
      <c r="A220" s="96" t="s">
        <v>691</v>
      </c>
      <c r="B220" s="97" t="n">
        <v>262</v>
      </c>
      <c r="C220" s="42" t="s">
        <v>173</v>
      </c>
      <c r="D220" s="42" t="s">
        <v>109</v>
      </c>
      <c r="E220" s="42" t="s">
        <v>718</v>
      </c>
      <c r="F220" s="44" t="s">
        <v>722</v>
      </c>
      <c r="G220" s="44" t="n">
        <v>237.6</v>
      </c>
      <c r="H220" s="44" t="n">
        <v>323.5</v>
      </c>
      <c r="I220" s="44" t="n">
        <v>85.9</v>
      </c>
      <c r="J220" s="67" t="s">
        <v>731</v>
      </c>
      <c r="K220" s="42" t="s">
        <v>442</v>
      </c>
      <c r="L220" s="67" t="n">
        <v>764645</v>
      </c>
      <c r="M220" s="42" t="n">
        <v>7734375</v>
      </c>
      <c r="N220" s="67" t="s">
        <v>407</v>
      </c>
      <c r="O220" s="42" t="s">
        <v>351</v>
      </c>
      <c r="P220" s="42" t="s">
        <v>178</v>
      </c>
      <c r="Q220" s="50" t="s">
        <v>177</v>
      </c>
      <c r="R220" s="50" t="s">
        <v>432</v>
      </c>
      <c r="S220" s="45"/>
      <c r="T220" s="92" t="n">
        <f aca="false">S220*'Custos SICRO 02 e Indenização'!$F$5</f>
        <v>0</v>
      </c>
      <c r="U220" s="45"/>
      <c r="V220" s="92" t="n">
        <f aca="false">U220*'Custos SICRO 02 e Indenização'!$F$6</f>
        <v>0</v>
      </c>
      <c r="W220" s="49"/>
      <c r="X220" s="92" t="n">
        <f aca="false">W220*'Custos SICRO 02 e Indenização'!$F$6</f>
        <v>0</v>
      </c>
      <c r="Y220" s="92"/>
      <c r="Z220" s="92" t="n">
        <f aca="false">Y220*'Custos SICRO 02 e Indenização'!$F$9</f>
        <v>0</v>
      </c>
      <c r="AA220" s="45"/>
      <c r="AB220" s="92" t="n">
        <f aca="false">AA220*'Custos SICRO 02 e Indenização'!$F$12</f>
        <v>0</v>
      </c>
      <c r="AC220" s="47"/>
      <c r="AD220" s="93" t="n">
        <f aca="false">AC220*'Custos SICRO 02 e Indenização'!$F$7</f>
        <v>0</v>
      </c>
      <c r="AE220" s="49"/>
      <c r="AF220" s="93" t="n">
        <f aca="false">AE220*'Custos SICRO 02 e Indenização'!$F$11</f>
        <v>0</v>
      </c>
      <c r="AG220" s="49"/>
      <c r="AH220" s="92" t="n">
        <f aca="false">AG220*'Custos SICRO 02 e Indenização'!$F$8</f>
        <v>0</v>
      </c>
      <c r="AI220" s="45"/>
      <c r="AJ220" s="92" t="n">
        <f aca="false">AI220*'Custos SICRO 02 e Indenização'!$F$10</f>
        <v>0</v>
      </c>
      <c r="AK220" s="49"/>
      <c r="AL220" s="92" t="n">
        <f aca="false">AK220*'Custos SICRO 02 e Indenização'!$F$13</f>
        <v>0</v>
      </c>
      <c r="AM220" s="57"/>
      <c r="AN220" s="92" t="n">
        <f aca="false">AM220*'Custos SICRO 02 e Indenização'!$F$18</f>
        <v>0</v>
      </c>
      <c r="AO220" s="50"/>
      <c r="AP220" s="92" t="n">
        <f aca="false">AO220*'Custos SICRO 02 e Indenização'!$F$21</f>
        <v>0</v>
      </c>
      <c r="AQ220" s="50"/>
      <c r="AR220" s="50"/>
      <c r="AS220" s="92" t="n">
        <f aca="false">AR220*'Custos SICRO 02 e Indenização'!$F$25</f>
        <v>0</v>
      </c>
      <c r="AT220" s="92" t="n">
        <f aca="false">AQ220*'Custos SICRO 02 e Indenização'!$F$30</f>
        <v>0</v>
      </c>
      <c r="AU220" s="42"/>
      <c r="AV220" s="42"/>
      <c r="AW220" s="92" t="n">
        <f aca="false">AV220*'Custos SICRO 02 e Indenização'!$F$25</f>
        <v>0</v>
      </c>
      <c r="AX220" s="92" t="n">
        <f aca="false">AU220*'Custos SICRO 02 e Indenização'!$F$31</f>
        <v>0</v>
      </c>
      <c r="AY220" s="42"/>
      <c r="AZ220" s="42"/>
      <c r="BA220" s="92" t="n">
        <f aca="false">AZ220*'Custos SICRO 02 e Indenização'!$F$27</f>
        <v>0</v>
      </c>
      <c r="BB220" s="92" t="n">
        <f aca="false">AY220*'Custos SICRO 02 e Indenização'!$F$32</f>
        <v>0</v>
      </c>
      <c r="BC220" s="42"/>
      <c r="BD220" s="42"/>
      <c r="BE220" s="92" t="n">
        <f aca="false">BD220*'Custos SICRO 02 e Indenização'!$F$25</f>
        <v>0</v>
      </c>
      <c r="BF220" s="92" t="n">
        <f aca="false">BC220*'Custos SICRO 02 e Indenização'!$F$30</f>
        <v>0</v>
      </c>
      <c r="BG220" s="42"/>
      <c r="BH220" s="42"/>
      <c r="BI220" s="92" t="n">
        <f aca="false">BH220*'Custos SICRO 02 e Indenização'!$F$26</f>
        <v>0</v>
      </c>
      <c r="BJ220" s="92" t="n">
        <f aca="false">BG220*'Custos SICRO 02 e Indenização'!$F$31</f>
        <v>0</v>
      </c>
      <c r="BK220" s="42"/>
      <c r="BL220" s="92" t="n">
        <f aca="false">BK220*'Custos SICRO 02 e Indenização'!$F$40</f>
        <v>0</v>
      </c>
      <c r="BM220" s="42"/>
      <c r="BN220" s="42"/>
      <c r="BO220" s="92" t="n">
        <f aca="false">BN220*'Custos SICRO 02 e Indenização'!$F$43</f>
        <v>0</v>
      </c>
      <c r="BP220" s="42"/>
      <c r="BQ220" s="42"/>
      <c r="BR220" s="92" t="n">
        <f aca="false">BQ220*'Custos SICRO 02 e Indenização'!$F$44</f>
        <v>0</v>
      </c>
      <c r="BS220" s="42"/>
      <c r="BT220" s="42"/>
      <c r="BU220" s="92" t="n">
        <f aca="false">BT220*'Custos SICRO 02 e Indenização'!$F$45</f>
        <v>0</v>
      </c>
      <c r="BV220" s="51" t="n">
        <f aca="false">BU220+BR220+BO220+BL220+BJ220+BI220+BF220+BE220+BB220+BA220+AX220+AW220+AT220+AS220+AP220+AN220+AL220+AJ220+AH220+AF220+AD220+AB220+Z220+X220+V220+T220</f>
        <v>0</v>
      </c>
    </row>
    <row r="221" customFormat="false" ht="12" hidden="false" customHeight="true" outlineLevel="0" collapsed="false">
      <c r="A221" s="96" t="s">
        <v>691</v>
      </c>
      <c r="B221" s="97" t="n">
        <v>262</v>
      </c>
      <c r="C221" s="42" t="s">
        <v>173</v>
      </c>
      <c r="D221" s="42" t="s">
        <v>109</v>
      </c>
      <c r="E221" s="42" t="s">
        <v>718</v>
      </c>
      <c r="F221" s="44" t="s">
        <v>722</v>
      </c>
      <c r="G221" s="44" t="n">
        <v>237.6</v>
      </c>
      <c r="H221" s="44" t="n">
        <v>323.5</v>
      </c>
      <c r="I221" s="44" t="n">
        <v>85.9</v>
      </c>
      <c r="J221" s="67" t="s">
        <v>732</v>
      </c>
      <c r="K221" s="42" t="s">
        <v>442</v>
      </c>
      <c r="L221" s="67" t="n">
        <v>759365</v>
      </c>
      <c r="M221" s="42" t="n">
        <v>7734673</v>
      </c>
      <c r="N221" s="67" t="s">
        <v>408</v>
      </c>
      <c r="O221" s="42" t="s">
        <v>362</v>
      </c>
      <c r="P221" s="42" t="s">
        <v>178</v>
      </c>
      <c r="Q221" s="50" t="s">
        <v>177</v>
      </c>
      <c r="R221" s="50" t="s">
        <v>432</v>
      </c>
      <c r="S221" s="45"/>
      <c r="T221" s="92" t="n">
        <f aca="false">S221*'Custos SICRO 02 e Indenização'!$F$5</f>
        <v>0</v>
      </c>
      <c r="U221" s="45"/>
      <c r="V221" s="92" t="n">
        <f aca="false">U221*'Custos SICRO 02 e Indenização'!$F$6</f>
        <v>0</v>
      </c>
      <c r="W221" s="49"/>
      <c r="X221" s="92" t="n">
        <f aca="false">W221*'Custos SICRO 02 e Indenização'!$F$6</f>
        <v>0</v>
      </c>
      <c r="Y221" s="92"/>
      <c r="Z221" s="92" t="n">
        <f aca="false">Y221*'Custos SICRO 02 e Indenização'!$F$9</f>
        <v>0</v>
      </c>
      <c r="AA221" s="45"/>
      <c r="AB221" s="92" t="n">
        <f aca="false">AA221*'Custos SICRO 02 e Indenização'!$F$12</f>
        <v>0</v>
      </c>
      <c r="AC221" s="47"/>
      <c r="AD221" s="93" t="n">
        <f aca="false">AC221*'Custos SICRO 02 e Indenização'!$F$7</f>
        <v>0</v>
      </c>
      <c r="AE221" s="49"/>
      <c r="AF221" s="93" t="n">
        <f aca="false">AE221*'Custos SICRO 02 e Indenização'!$F$11</f>
        <v>0</v>
      </c>
      <c r="AG221" s="49"/>
      <c r="AH221" s="92" t="n">
        <f aca="false">AG221*'Custos SICRO 02 e Indenização'!$F$8</f>
        <v>0</v>
      </c>
      <c r="AI221" s="45"/>
      <c r="AJ221" s="92" t="n">
        <f aca="false">AI221*'Custos SICRO 02 e Indenização'!$F$10</f>
        <v>0</v>
      </c>
      <c r="AK221" s="49"/>
      <c r="AL221" s="92" t="n">
        <f aca="false">AK221*'Custos SICRO 02 e Indenização'!$F$13</f>
        <v>0</v>
      </c>
      <c r="AM221" s="57"/>
      <c r="AN221" s="92" t="n">
        <f aca="false">AM221*'Custos SICRO 02 e Indenização'!$F$18</f>
        <v>0</v>
      </c>
      <c r="AO221" s="50"/>
      <c r="AP221" s="92" t="n">
        <f aca="false">AO221*'Custos SICRO 02 e Indenização'!$F$21</f>
        <v>0</v>
      </c>
      <c r="AQ221" s="50"/>
      <c r="AR221" s="50"/>
      <c r="AS221" s="92" t="n">
        <f aca="false">AR221*'Custos SICRO 02 e Indenização'!$F$25</f>
        <v>0</v>
      </c>
      <c r="AT221" s="92" t="n">
        <f aca="false">AQ221*'Custos SICRO 02 e Indenização'!$F$30</f>
        <v>0</v>
      </c>
      <c r="AU221" s="42"/>
      <c r="AV221" s="42"/>
      <c r="AW221" s="92" t="n">
        <f aca="false">AV221*'Custos SICRO 02 e Indenização'!$F$25</f>
        <v>0</v>
      </c>
      <c r="AX221" s="92" t="n">
        <f aca="false">AU221*'Custos SICRO 02 e Indenização'!$F$31</f>
        <v>0</v>
      </c>
      <c r="AY221" s="42"/>
      <c r="AZ221" s="42"/>
      <c r="BA221" s="92" t="n">
        <f aca="false">AZ221*'Custos SICRO 02 e Indenização'!$F$27</f>
        <v>0</v>
      </c>
      <c r="BB221" s="92" t="n">
        <f aca="false">AY221*'Custos SICRO 02 e Indenização'!$F$32</f>
        <v>0</v>
      </c>
      <c r="BC221" s="42"/>
      <c r="BD221" s="42"/>
      <c r="BE221" s="92" t="n">
        <f aca="false">BD221*'Custos SICRO 02 e Indenização'!$F$25</f>
        <v>0</v>
      </c>
      <c r="BF221" s="92" t="n">
        <f aca="false">BC221*'Custos SICRO 02 e Indenização'!$F$30</f>
        <v>0</v>
      </c>
      <c r="BG221" s="42"/>
      <c r="BH221" s="42"/>
      <c r="BI221" s="92" t="n">
        <f aca="false">BH221*'Custos SICRO 02 e Indenização'!$F$26</f>
        <v>0</v>
      </c>
      <c r="BJ221" s="92" t="n">
        <f aca="false">BG221*'Custos SICRO 02 e Indenização'!$F$31</f>
        <v>0</v>
      </c>
      <c r="BK221" s="42"/>
      <c r="BL221" s="92" t="n">
        <f aca="false">BK221*'Custos SICRO 02 e Indenização'!$F$40</f>
        <v>0</v>
      </c>
      <c r="BM221" s="42"/>
      <c r="BN221" s="42"/>
      <c r="BO221" s="92" t="n">
        <f aca="false">BN221*'Custos SICRO 02 e Indenização'!$F$43</f>
        <v>0</v>
      </c>
      <c r="BP221" s="42"/>
      <c r="BQ221" s="42"/>
      <c r="BR221" s="92" t="n">
        <f aca="false">BQ221*'Custos SICRO 02 e Indenização'!$F$44</f>
        <v>0</v>
      </c>
      <c r="BS221" s="42"/>
      <c r="BT221" s="42"/>
      <c r="BU221" s="92" t="n">
        <f aca="false">BT221*'Custos SICRO 02 e Indenização'!$F$45</f>
        <v>0</v>
      </c>
      <c r="BV221" s="51" t="n">
        <f aca="false">BU221+BR221+BO221+BL221+BJ221+BI221+BF221+BE221+BB221+BA221+AX221+AW221+AT221+AS221+AP221+AN221+AL221+AJ221+AH221+AF221+AD221+AB221+Z221+X221+V221+T221</f>
        <v>0</v>
      </c>
    </row>
    <row r="222" customFormat="false" ht="12" hidden="false" customHeight="true" outlineLevel="0" collapsed="false">
      <c r="A222" s="96" t="s">
        <v>691</v>
      </c>
      <c r="B222" s="97" t="n">
        <v>262</v>
      </c>
      <c r="C222" s="42" t="s">
        <v>173</v>
      </c>
      <c r="D222" s="42" t="s">
        <v>109</v>
      </c>
      <c r="E222" s="42" t="s">
        <v>718</v>
      </c>
      <c r="F222" s="44" t="s">
        <v>722</v>
      </c>
      <c r="G222" s="44" t="n">
        <v>237.6</v>
      </c>
      <c r="H222" s="44" t="n">
        <v>323.5</v>
      </c>
      <c r="I222" s="44" t="n">
        <v>85.9</v>
      </c>
      <c r="J222" s="67" t="s">
        <v>733</v>
      </c>
      <c r="K222" s="42" t="s">
        <v>442</v>
      </c>
      <c r="L222" s="67" t="n">
        <v>758365</v>
      </c>
      <c r="M222" s="42" t="n">
        <v>7734723</v>
      </c>
      <c r="N222" s="67" t="s">
        <v>409</v>
      </c>
      <c r="O222" s="42" t="s">
        <v>351</v>
      </c>
      <c r="P222" s="42" t="s">
        <v>178</v>
      </c>
      <c r="Q222" s="50" t="s">
        <v>177</v>
      </c>
      <c r="R222" s="50" t="s">
        <v>432</v>
      </c>
      <c r="S222" s="45"/>
      <c r="T222" s="92" t="n">
        <f aca="false">S222*'Custos SICRO 02 e Indenização'!$F$5</f>
        <v>0</v>
      </c>
      <c r="U222" s="45"/>
      <c r="V222" s="92" t="n">
        <f aca="false">U222*'Custos SICRO 02 e Indenização'!$F$6</f>
        <v>0</v>
      </c>
      <c r="W222" s="49"/>
      <c r="X222" s="92" t="n">
        <f aca="false">W222*'Custos SICRO 02 e Indenização'!$F$6</f>
        <v>0</v>
      </c>
      <c r="Y222" s="92"/>
      <c r="Z222" s="92" t="n">
        <f aca="false">Y222*'Custos SICRO 02 e Indenização'!$F$9</f>
        <v>0</v>
      </c>
      <c r="AA222" s="45"/>
      <c r="AB222" s="92" t="n">
        <f aca="false">AA222*'Custos SICRO 02 e Indenização'!$F$12</f>
        <v>0</v>
      </c>
      <c r="AC222" s="47"/>
      <c r="AD222" s="93" t="n">
        <f aca="false">AC222*'Custos SICRO 02 e Indenização'!$F$7</f>
        <v>0</v>
      </c>
      <c r="AE222" s="49"/>
      <c r="AF222" s="93" t="n">
        <f aca="false">AE222*'Custos SICRO 02 e Indenização'!$F$11</f>
        <v>0</v>
      </c>
      <c r="AG222" s="49"/>
      <c r="AH222" s="92" t="n">
        <f aca="false">AG222*'Custos SICRO 02 e Indenização'!$F$8</f>
        <v>0</v>
      </c>
      <c r="AI222" s="45"/>
      <c r="AJ222" s="92" t="n">
        <f aca="false">AI222*'Custos SICRO 02 e Indenização'!$F$10</f>
        <v>0</v>
      </c>
      <c r="AK222" s="49"/>
      <c r="AL222" s="92" t="n">
        <f aca="false">AK222*'Custos SICRO 02 e Indenização'!$F$13</f>
        <v>0</v>
      </c>
      <c r="AM222" s="57"/>
      <c r="AN222" s="92" t="n">
        <f aca="false">AM222*'Custos SICRO 02 e Indenização'!$F$18</f>
        <v>0</v>
      </c>
      <c r="AO222" s="50"/>
      <c r="AP222" s="92" t="n">
        <f aca="false">AO222*'Custos SICRO 02 e Indenização'!$F$21</f>
        <v>0</v>
      </c>
      <c r="AQ222" s="50"/>
      <c r="AR222" s="50"/>
      <c r="AS222" s="92" t="n">
        <f aca="false">AR222*'Custos SICRO 02 e Indenização'!$F$25</f>
        <v>0</v>
      </c>
      <c r="AT222" s="92" t="n">
        <f aca="false">AQ222*'Custos SICRO 02 e Indenização'!$F$30</f>
        <v>0</v>
      </c>
      <c r="AU222" s="42"/>
      <c r="AV222" s="42"/>
      <c r="AW222" s="92" t="n">
        <f aca="false">AV222*'Custos SICRO 02 e Indenização'!$F$25</f>
        <v>0</v>
      </c>
      <c r="AX222" s="92" t="n">
        <f aca="false">AU222*'Custos SICRO 02 e Indenização'!$F$31</f>
        <v>0</v>
      </c>
      <c r="AY222" s="42"/>
      <c r="AZ222" s="42"/>
      <c r="BA222" s="92" t="n">
        <f aca="false">AZ222*'Custos SICRO 02 e Indenização'!$F$27</f>
        <v>0</v>
      </c>
      <c r="BB222" s="92" t="n">
        <f aca="false">AY222*'Custos SICRO 02 e Indenização'!$F$32</f>
        <v>0</v>
      </c>
      <c r="BC222" s="42"/>
      <c r="BD222" s="42"/>
      <c r="BE222" s="92" t="n">
        <f aca="false">BD222*'Custos SICRO 02 e Indenização'!$F$25</f>
        <v>0</v>
      </c>
      <c r="BF222" s="92" t="n">
        <f aca="false">BC222*'Custos SICRO 02 e Indenização'!$F$30</f>
        <v>0</v>
      </c>
      <c r="BG222" s="42"/>
      <c r="BH222" s="42"/>
      <c r="BI222" s="92" t="n">
        <f aca="false">BH222*'Custos SICRO 02 e Indenização'!$F$26</f>
        <v>0</v>
      </c>
      <c r="BJ222" s="92" t="n">
        <f aca="false">BG222*'Custos SICRO 02 e Indenização'!$F$31</f>
        <v>0</v>
      </c>
      <c r="BK222" s="42"/>
      <c r="BL222" s="92" t="n">
        <f aca="false">BK222*'Custos SICRO 02 e Indenização'!$F$40</f>
        <v>0</v>
      </c>
      <c r="BM222" s="42"/>
      <c r="BN222" s="42"/>
      <c r="BO222" s="92" t="n">
        <f aca="false">BN222*'Custos SICRO 02 e Indenização'!$F$43</f>
        <v>0</v>
      </c>
      <c r="BP222" s="42"/>
      <c r="BQ222" s="42"/>
      <c r="BR222" s="92" t="n">
        <f aca="false">BQ222*'Custos SICRO 02 e Indenização'!$F$44</f>
        <v>0</v>
      </c>
      <c r="BS222" s="42"/>
      <c r="BT222" s="42"/>
      <c r="BU222" s="92" t="n">
        <f aca="false">BT222*'Custos SICRO 02 e Indenização'!$F$45</f>
        <v>0</v>
      </c>
      <c r="BV222" s="51" t="n">
        <f aca="false">BU222+BR222+BO222+BL222+BJ222+BI222+BF222+BE222+BB222+BA222+AX222+AW222+AT222+AS222+AP222+AN222+AL222+AJ222+AH222+AF222+AD222+AB222+Z222+X222+V222+T222</f>
        <v>0</v>
      </c>
    </row>
    <row r="223" customFormat="false" ht="12" hidden="false" customHeight="true" outlineLevel="0" collapsed="false">
      <c r="A223" s="96" t="s">
        <v>691</v>
      </c>
      <c r="B223" s="97" t="n">
        <v>262</v>
      </c>
      <c r="C223" s="42" t="s">
        <v>173</v>
      </c>
      <c r="D223" s="42" t="s">
        <v>109</v>
      </c>
      <c r="E223" s="42" t="s">
        <v>718</v>
      </c>
      <c r="F223" s="44" t="s">
        <v>722</v>
      </c>
      <c r="G223" s="44" t="n">
        <v>237.6</v>
      </c>
      <c r="H223" s="44" t="n">
        <v>323.5</v>
      </c>
      <c r="I223" s="44" t="n">
        <v>85.9</v>
      </c>
      <c r="J223" s="67" t="s">
        <v>734</v>
      </c>
      <c r="K223" s="42" t="s">
        <v>442</v>
      </c>
      <c r="L223" s="67" t="n">
        <v>758077</v>
      </c>
      <c r="M223" s="42" t="n">
        <v>7734719</v>
      </c>
      <c r="N223" s="67" t="s">
        <v>410</v>
      </c>
      <c r="O223" s="42" t="s">
        <v>362</v>
      </c>
      <c r="P223" s="42" t="s">
        <v>178</v>
      </c>
      <c r="Q223" s="50" t="s">
        <v>180</v>
      </c>
      <c r="R223" s="50" t="s">
        <v>432</v>
      </c>
      <c r="S223" s="45"/>
      <c r="T223" s="92" t="n">
        <f aca="false">S223*'Custos SICRO 02 e Indenização'!$F$5</f>
        <v>0</v>
      </c>
      <c r="U223" s="45"/>
      <c r="V223" s="92" t="n">
        <f aca="false">U223*'Custos SICRO 02 e Indenização'!$F$6</f>
        <v>0</v>
      </c>
      <c r="W223" s="49"/>
      <c r="X223" s="92" t="n">
        <f aca="false">W223*'Custos SICRO 02 e Indenização'!$F$6</f>
        <v>0</v>
      </c>
      <c r="Y223" s="92"/>
      <c r="Z223" s="92" t="n">
        <f aca="false">Y223*'Custos SICRO 02 e Indenização'!$F$9</f>
        <v>0</v>
      </c>
      <c r="AA223" s="45"/>
      <c r="AB223" s="92" t="n">
        <f aca="false">AA223*'Custos SICRO 02 e Indenização'!$F$12</f>
        <v>0</v>
      </c>
      <c r="AC223" s="47"/>
      <c r="AD223" s="93" t="n">
        <f aca="false">AC223*'Custos SICRO 02 e Indenização'!$F$7</f>
        <v>0</v>
      </c>
      <c r="AE223" s="49"/>
      <c r="AF223" s="93" t="n">
        <f aca="false">AE223*'Custos SICRO 02 e Indenização'!$F$11</f>
        <v>0</v>
      </c>
      <c r="AG223" s="49"/>
      <c r="AH223" s="92" t="n">
        <f aca="false">AG223*'Custos SICRO 02 e Indenização'!$F$8</f>
        <v>0</v>
      </c>
      <c r="AI223" s="45"/>
      <c r="AJ223" s="92" t="n">
        <f aca="false">AI223*'Custos SICRO 02 e Indenização'!$F$10</f>
        <v>0</v>
      </c>
      <c r="AK223" s="49"/>
      <c r="AL223" s="92" t="n">
        <f aca="false">AK223*'Custos SICRO 02 e Indenização'!$F$13</f>
        <v>0</v>
      </c>
      <c r="AM223" s="57"/>
      <c r="AN223" s="92" t="n">
        <f aca="false">AM223*'Custos SICRO 02 e Indenização'!$F$18</f>
        <v>0</v>
      </c>
      <c r="AO223" s="50"/>
      <c r="AP223" s="92" t="n">
        <f aca="false">AO223*'Custos SICRO 02 e Indenização'!$F$21</f>
        <v>0</v>
      </c>
      <c r="AQ223" s="50"/>
      <c r="AR223" s="50"/>
      <c r="AS223" s="92" t="n">
        <f aca="false">AR223*'Custos SICRO 02 e Indenização'!$F$25</f>
        <v>0</v>
      </c>
      <c r="AT223" s="92" t="n">
        <f aca="false">AQ223*'Custos SICRO 02 e Indenização'!$F$30</f>
        <v>0</v>
      </c>
      <c r="AU223" s="42" t="n">
        <v>1</v>
      </c>
      <c r="AV223" s="42" t="n">
        <v>100</v>
      </c>
      <c r="AW223" s="92" t="n">
        <f aca="false">AV223*'Custos SICRO 02 e Indenização'!$F$25</f>
        <v>55048.95</v>
      </c>
      <c r="AX223" s="92" t="n">
        <f aca="false">AU223*'Custos SICRO 02 e Indenização'!$F$31</f>
        <v>21000</v>
      </c>
      <c r="AY223" s="42"/>
      <c r="AZ223" s="42"/>
      <c r="BA223" s="92" t="n">
        <f aca="false">AZ223*'Custos SICRO 02 e Indenização'!$F$27</f>
        <v>0</v>
      </c>
      <c r="BB223" s="92" t="n">
        <f aca="false">AY223*'Custos SICRO 02 e Indenização'!$F$32</f>
        <v>0</v>
      </c>
      <c r="BC223" s="42"/>
      <c r="BD223" s="42"/>
      <c r="BE223" s="92" t="n">
        <f aca="false">BD223*'Custos SICRO 02 e Indenização'!$F$25</f>
        <v>0</v>
      </c>
      <c r="BF223" s="92" t="n">
        <f aca="false">BC223*'Custos SICRO 02 e Indenização'!$F$30</f>
        <v>0</v>
      </c>
      <c r="BG223" s="42"/>
      <c r="BH223" s="42"/>
      <c r="BI223" s="92" t="n">
        <f aca="false">BH223*'Custos SICRO 02 e Indenização'!$F$26</f>
        <v>0</v>
      </c>
      <c r="BJ223" s="92" t="n">
        <f aca="false">BG223*'Custos SICRO 02 e Indenização'!$F$31</f>
        <v>0</v>
      </c>
      <c r="BK223" s="42"/>
      <c r="BL223" s="92" t="n">
        <f aca="false">BK223*'Custos SICRO 02 e Indenização'!$F$40</f>
        <v>0</v>
      </c>
      <c r="BM223" s="42"/>
      <c r="BN223" s="42"/>
      <c r="BO223" s="92" t="n">
        <f aca="false">BN223*'Custos SICRO 02 e Indenização'!$F$43</f>
        <v>0</v>
      </c>
      <c r="BP223" s="42"/>
      <c r="BQ223" s="42"/>
      <c r="BR223" s="92" t="n">
        <f aca="false">BQ223*'Custos SICRO 02 e Indenização'!$F$44</f>
        <v>0</v>
      </c>
      <c r="BS223" s="42"/>
      <c r="BT223" s="42"/>
      <c r="BU223" s="92" t="n">
        <f aca="false">BT223*'Custos SICRO 02 e Indenização'!$F$45</f>
        <v>0</v>
      </c>
      <c r="BV223" s="51" t="n">
        <f aca="false">BU223+BR223+BO223+BL223+BJ223+BI223+BF223+BE223+BB223+BA223+AX223+AW223+AT223+AS223+AP223+AN223+AL223+AJ223+AH223+AF223+AD223+AB223+Z223+X223+V223+T223</f>
        <v>76048.95</v>
      </c>
    </row>
    <row r="224" s="76" customFormat="true" ht="12" hidden="false" customHeight="true" outlineLevel="0" collapsed="false">
      <c r="A224" s="96" t="s">
        <v>691</v>
      </c>
      <c r="B224" s="97" t="n">
        <v>262</v>
      </c>
      <c r="C224" s="42" t="s">
        <v>173</v>
      </c>
      <c r="D224" s="42" t="s">
        <v>110</v>
      </c>
      <c r="E224" s="42" t="s">
        <v>722</v>
      </c>
      <c r="F224" s="44" t="s">
        <v>735</v>
      </c>
      <c r="G224" s="44" t="n">
        <v>323.5</v>
      </c>
      <c r="H224" s="44" t="n">
        <v>326.8</v>
      </c>
      <c r="I224" s="44" t="n">
        <v>3.30000000000001</v>
      </c>
      <c r="J224" s="67" t="s">
        <v>736</v>
      </c>
      <c r="K224" s="42" t="s">
        <v>442</v>
      </c>
      <c r="L224" s="67" t="n">
        <v>756486</v>
      </c>
      <c r="M224" s="42" t="n">
        <v>7734892</v>
      </c>
      <c r="N224" s="67" t="s">
        <v>411</v>
      </c>
      <c r="O224" s="42" t="s">
        <v>362</v>
      </c>
      <c r="P224" s="42" t="s">
        <v>178</v>
      </c>
      <c r="Q224" s="50" t="s">
        <v>177</v>
      </c>
      <c r="R224" s="50" t="s">
        <v>432</v>
      </c>
      <c r="S224" s="45"/>
      <c r="T224" s="92" t="n">
        <f aca="false">S224*'Custos SICRO 02 e Indenização'!$F$5</f>
        <v>0</v>
      </c>
      <c r="U224" s="45"/>
      <c r="V224" s="92" t="n">
        <f aca="false">U224*'Custos SICRO 02 e Indenização'!$F$6</f>
        <v>0</v>
      </c>
      <c r="W224" s="49"/>
      <c r="X224" s="92" t="n">
        <f aca="false">W224*'Custos SICRO 02 e Indenização'!$F$6</f>
        <v>0</v>
      </c>
      <c r="Y224" s="92"/>
      <c r="Z224" s="92" t="n">
        <f aca="false">Y224*'Custos SICRO 02 e Indenização'!$F$9</f>
        <v>0</v>
      </c>
      <c r="AA224" s="45"/>
      <c r="AB224" s="92" t="n">
        <f aca="false">AA224*'Custos SICRO 02 e Indenização'!$F$12</f>
        <v>0</v>
      </c>
      <c r="AC224" s="47"/>
      <c r="AD224" s="93" t="n">
        <f aca="false">AC224*'Custos SICRO 02 e Indenização'!$F$7</f>
        <v>0</v>
      </c>
      <c r="AE224" s="49"/>
      <c r="AF224" s="93" t="n">
        <f aca="false">AE224*'Custos SICRO 02 e Indenização'!$F$11</f>
        <v>0</v>
      </c>
      <c r="AG224" s="49"/>
      <c r="AH224" s="92" t="n">
        <f aca="false">AG224*'Custos SICRO 02 e Indenização'!$F$8</f>
        <v>0</v>
      </c>
      <c r="AI224" s="45"/>
      <c r="AJ224" s="92" t="n">
        <f aca="false">AI224*'Custos SICRO 02 e Indenização'!$F$10</f>
        <v>0</v>
      </c>
      <c r="AK224" s="49"/>
      <c r="AL224" s="92" t="n">
        <f aca="false">AK224*'Custos SICRO 02 e Indenização'!$F$13</f>
        <v>0</v>
      </c>
      <c r="AM224" s="57"/>
      <c r="AN224" s="92" t="n">
        <f aca="false">AM224*'Custos SICRO 02 e Indenização'!$F$18</f>
        <v>0</v>
      </c>
      <c r="AO224" s="50"/>
      <c r="AP224" s="92" t="n">
        <f aca="false">AO224*'Custos SICRO 02 e Indenização'!$F$21</f>
        <v>0</v>
      </c>
      <c r="AQ224" s="50"/>
      <c r="AR224" s="50"/>
      <c r="AS224" s="92" t="n">
        <f aca="false">AR224*'Custos SICRO 02 e Indenização'!$F$25</f>
        <v>0</v>
      </c>
      <c r="AT224" s="92" t="n">
        <f aca="false">AQ224*'Custos SICRO 02 e Indenização'!$F$30</f>
        <v>0</v>
      </c>
      <c r="AU224" s="42"/>
      <c r="AV224" s="42"/>
      <c r="AW224" s="92" t="n">
        <f aca="false">AV224*'Custos SICRO 02 e Indenização'!$F$25</f>
        <v>0</v>
      </c>
      <c r="AX224" s="92" t="n">
        <f aca="false">AU224*'Custos SICRO 02 e Indenização'!$F$31</f>
        <v>0</v>
      </c>
      <c r="AY224" s="42"/>
      <c r="AZ224" s="42"/>
      <c r="BA224" s="92" t="n">
        <f aca="false">AZ224*'Custos SICRO 02 e Indenização'!$F$27</f>
        <v>0</v>
      </c>
      <c r="BB224" s="92" t="n">
        <f aca="false">AY224*'Custos SICRO 02 e Indenização'!$F$32</f>
        <v>0</v>
      </c>
      <c r="BC224" s="42"/>
      <c r="BD224" s="42"/>
      <c r="BE224" s="92" t="n">
        <f aca="false">BD224*'Custos SICRO 02 e Indenização'!$F$25</f>
        <v>0</v>
      </c>
      <c r="BF224" s="92" t="n">
        <f aca="false">BC224*'Custos SICRO 02 e Indenização'!$F$30</f>
        <v>0</v>
      </c>
      <c r="BG224" s="42"/>
      <c r="BH224" s="42"/>
      <c r="BI224" s="92" t="n">
        <f aca="false">BH224*'Custos SICRO 02 e Indenização'!$F$26</f>
        <v>0</v>
      </c>
      <c r="BJ224" s="92" t="n">
        <f aca="false">BG224*'Custos SICRO 02 e Indenização'!$F$31</f>
        <v>0</v>
      </c>
      <c r="BK224" s="42"/>
      <c r="BL224" s="92" t="n">
        <f aca="false">BK224*'Custos SICRO 02 e Indenização'!$F$40</f>
        <v>0</v>
      </c>
      <c r="BM224" s="42"/>
      <c r="BN224" s="42"/>
      <c r="BO224" s="92" t="n">
        <f aca="false">BN224*'Custos SICRO 02 e Indenização'!$F$43</f>
        <v>0</v>
      </c>
      <c r="BP224" s="42"/>
      <c r="BQ224" s="42"/>
      <c r="BR224" s="92" t="n">
        <f aca="false">BQ224*'Custos SICRO 02 e Indenização'!$F$44</f>
        <v>0</v>
      </c>
      <c r="BS224" s="42"/>
      <c r="BT224" s="42"/>
      <c r="BU224" s="92" t="n">
        <f aca="false">BT224*'Custos SICRO 02 e Indenização'!$F$45</f>
        <v>0</v>
      </c>
      <c r="BV224" s="51" t="n">
        <f aca="false">BU224+BR224+BO224+BL224+BJ224+BI224+BF224+BE224+BB224+BA224+AX224+AW224+AT224+AS224+AP224+AN224+AL224+AJ224+AH224+AF224+AD224+AB224+Z224+X224+V224+T224</f>
        <v>0</v>
      </c>
      <c r="BW224" s="75"/>
      <c r="BX224" s="75"/>
    </row>
    <row r="225" customFormat="false" ht="12" hidden="false" customHeight="true" outlineLevel="0" collapsed="false">
      <c r="B225" s="75"/>
      <c r="M225" s="75"/>
      <c r="R225" s="98" t="s">
        <v>737</v>
      </c>
      <c r="S225" s="99" t="n">
        <f aca="false">SUM(S3:S224)</f>
        <v>1656</v>
      </c>
      <c r="T225" s="100" t="n">
        <f aca="false">SUM(T3:T224)</f>
        <v>70810.56</v>
      </c>
      <c r="U225" s="99" t="n">
        <f aca="false">SUM(U3:U224)</f>
        <v>8300</v>
      </c>
      <c r="V225" s="100" t="n">
        <f aca="false">SUM(V3:V224)</f>
        <v>8881</v>
      </c>
      <c r="W225" s="99" t="n">
        <f aca="false">SUM(W3:W224)</f>
        <v>15450</v>
      </c>
      <c r="X225" s="100" t="n">
        <f aca="false">SUM(X3:X224)</f>
        <v>16531.5</v>
      </c>
      <c r="Y225" s="99" t="n">
        <f aca="false">SUM(Y3:Y224)</f>
        <v>97</v>
      </c>
      <c r="Z225" s="100" t="n">
        <f aca="false">SUM(Z3:Z224)</f>
        <v>5032.36</v>
      </c>
      <c r="AA225" s="99" t="n">
        <f aca="false">SUM(AA3:AA224)</f>
        <v>11520</v>
      </c>
      <c r="AB225" s="100" t="n">
        <f aca="false">SUM(AB3:AB224)</f>
        <v>74534.4</v>
      </c>
      <c r="AC225" s="99" t="n">
        <f aca="false">SUM(AC3:AC224)</f>
        <v>4905</v>
      </c>
      <c r="AD225" s="100" t="n">
        <f aca="false">SUM(AD3:AD224)</f>
        <v>108596.7</v>
      </c>
      <c r="AE225" s="99" t="n">
        <f aca="false">SUM(AE3:AE224)</f>
        <v>19455</v>
      </c>
      <c r="AF225" s="100" t="n">
        <f aca="false">SUM(AF3:AF224)</f>
        <v>252331.35</v>
      </c>
      <c r="AG225" s="99" t="n">
        <f aca="false">SUM(AG3:AG224)</f>
        <v>68</v>
      </c>
      <c r="AH225" s="100" t="n">
        <f aca="false">SUM(AH3:AH224)</f>
        <v>6789.12</v>
      </c>
      <c r="AI225" s="99" t="n">
        <f aca="false">SUM(AI3:AI224)</f>
        <v>206130</v>
      </c>
      <c r="AJ225" s="100" t="n">
        <f aca="false">SUM(AJ3:AJ224)</f>
        <v>70084.2</v>
      </c>
      <c r="AK225" s="99" t="n">
        <f aca="false">SUM(AK3:AK224)</f>
        <v>3580</v>
      </c>
      <c r="AL225" s="100" t="n">
        <f aca="false">SUM(AL3:AL224)</f>
        <v>78831.6</v>
      </c>
      <c r="AM225" s="75" t="n">
        <f aca="false">SUM(AM3:AM224)</f>
        <v>86768.2175</v>
      </c>
      <c r="AN225" s="100" t="n">
        <f aca="false">SUM(AN3:AN224)</f>
        <v>0</v>
      </c>
      <c r="AO225" s="99" t="n">
        <f aca="false">SUM(AO3:AO224)</f>
        <v>56</v>
      </c>
      <c r="AP225" s="100" t="n">
        <f aca="false">SUM(AP3:AP224)</f>
        <v>263474.4</v>
      </c>
      <c r="AQ225" s="99" t="n">
        <f aca="false">SUM(AQ3:AQ224)</f>
        <v>30</v>
      </c>
      <c r="AR225" s="75" t="n">
        <f aca="false">SUM(AR3:AR224)</f>
        <v>10700</v>
      </c>
      <c r="AS225" s="100" t="n">
        <f aca="false">SUM(AS3:AS224)</f>
        <v>5890237.65</v>
      </c>
      <c r="AT225" s="100" t="n">
        <f aca="false">SUM(AT3:AT224)</f>
        <v>450000</v>
      </c>
      <c r="AU225" s="99" t="n">
        <f aca="false">SUM(AU3:AU224)</f>
        <v>37</v>
      </c>
      <c r="AV225" s="99" t="n">
        <f aca="false">SUM(AV3:AV224)</f>
        <v>8400</v>
      </c>
      <c r="AW225" s="100" t="n">
        <f aca="false">SUM(AW3:AW224)</f>
        <v>4624111.8</v>
      </c>
      <c r="AX225" s="100" t="n">
        <f aca="false">SUM(AX3:AX224)</f>
        <v>777000</v>
      </c>
      <c r="AY225" s="99" t="n">
        <f aca="false">SUM(AY3:AY224)</f>
        <v>39</v>
      </c>
      <c r="AZ225" s="99" t="n">
        <f aca="false">SUM(AZ3:AZ224)</f>
        <v>9600</v>
      </c>
      <c r="BA225" s="100" t="n">
        <f aca="false">SUM(BA3:BA224)</f>
        <v>8167262.4</v>
      </c>
      <c r="BB225" s="100" t="n">
        <f aca="false">SUM(BB3:BB224)</f>
        <v>1170000</v>
      </c>
      <c r="BC225" s="99" t="n">
        <f aca="false">SUM(BC3:BC224)</f>
        <v>3</v>
      </c>
      <c r="BD225" s="99" t="n">
        <f aca="false">SUM(BD3:BD224)</f>
        <v>600</v>
      </c>
      <c r="BE225" s="100" t="n">
        <f aca="false">SUM(BE3:BE224)</f>
        <v>330293.7</v>
      </c>
      <c r="BF225" s="100" t="n">
        <f aca="false">SUM(BF3:BF224)</f>
        <v>45000</v>
      </c>
      <c r="BG225" s="99" t="n">
        <f aca="false">SUM(BG3:BG224)</f>
        <v>7</v>
      </c>
      <c r="BH225" s="99" t="n">
        <f aca="false">SUM(BH3:BH224)</f>
        <v>1800</v>
      </c>
      <c r="BI225" s="100" t="n">
        <f aca="false">SUM(BI3:BI224)</f>
        <v>1351201.5</v>
      </c>
      <c r="BJ225" s="100" t="n">
        <f aca="false">SUM(BJ3:BJ224)</f>
        <v>147000</v>
      </c>
      <c r="BK225" s="99" t="n">
        <f aca="false">SUM(BK3:BK224)</f>
        <v>725</v>
      </c>
      <c r="BL225" s="100" t="n">
        <f aca="false">SUM(BL3:BL224)</f>
        <v>28060400</v>
      </c>
      <c r="BM225" s="99" t="n">
        <f aca="false">SUM(BM3:BM224)</f>
        <v>4</v>
      </c>
      <c r="BN225" s="99" t="n">
        <f aca="false">SUM(BN3:BN224)</f>
        <v>850</v>
      </c>
      <c r="BO225" s="100" t="n">
        <f aca="false">SUM(BO3:BO224)</f>
        <v>467916.075</v>
      </c>
      <c r="BP225" s="99" t="n">
        <f aca="false">SUM(BP3:BP224)</f>
        <v>7</v>
      </c>
      <c r="BQ225" s="99" t="n">
        <f aca="false">SUM(BQ3:BQ224)</f>
        <v>950</v>
      </c>
      <c r="BR225" s="100" t="n">
        <f aca="false">SUM(BR3:BR224)</f>
        <v>713134.125</v>
      </c>
      <c r="BS225" s="99" t="n">
        <f aca="false">SUM(BS3:BS224)</f>
        <v>8</v>
      </c>
      <c r="BT225" s="99" t="n">
        <f aca="false">SUM(BT3:BT224)</f>
        <v>1600</v>
      </c>
      <c r="BU225" s="100" t="n">
        <f aca="false">SUM(BU3:BU224)</f>
        <v>1361210.4</v>
      </c>
      <c r="BV225" s="101" t="n">
        <f aca="false">SUM(BV3:BV224)</f>
        <v>54510664.84</v>
      </c>
    </row>
    <row r="226" customFormat="false" ht="12" hidden="false" customHeight="true" outlineLevel="0" collapsed="false">
      <c r="B226" s="75"/>
      <c r="M226" s="75"/>
      <c r="AC226" s="75"/>
      <c r="AD226" s="75"/>
      <c r="AE226" s="75"/>
      <c r="AF226" s="75"/>
      <c r="AQ226" s="75"/>
      <c r="AU226" s="75"/>
      <c r="AY226" s="75"/>
      <c r="BV226" s="102"/>
    </row>
    <row r="227" customFormat="false" ht="12" hidden="false" customHeight="true" outlineLevel="0" collapsed="false">
      <c r="B227" s="75"/>
      <c r="M227" s="75"/>
      <c r="AC227" s="75"/>
      <c r="AD227" s="75"/>
      <c r="AE227" s="75"/>
      <c r="AF227" s="75"/>
      <c r="AQ227" s="75"/>
      <c r="AU227" s="75"/>
      <c r="AY227" s="75"/>
    </row>
    <row r="228" customFormat="false" ht="12" hidden="false" customHeight="true" outlineLevel="0" collapsed="false">
      <c r="B228" s="75"/>
      <c r="M228" s="75"/>
      <c r="AC228" s="75"/>
      <c r="AD228" s="75"/>
      <c r="AE228" s="75"/>
      <c r="AF228" s="75"/>
      <c r="AQ228" s="75"/>
      <c r="AU228" s="75"/>
      <c r="AY228" s="75"/>
    </row>
    <row r="229" customFormat="false" ht="12" hidden="false" customHeight="true" outlineLevel="0" collapsed="false">
      <c r="B229" s="75"/>
      <c r="M229" s="75"/>
      <c r="AC229" s="75"/>
      <c r="AD229" s="75"/>
      <c r="AE229" s="75"/>
      <c r="AF229" s="75"/>
      <c r="AQ229" s="75"/>
      <c r="AU229" s="75"/>
      <c r="AY229" s="75"/>
    </row>
    <row r="230" customFormat="false" ht="12" hidden="false" customHeight="true" outlineLevel="0" collapsed="false">
      <c r="B230" s="75"/>
      <c r="M230" s="75"/>
      <c r="AC230" s="75"/>
      <c r="AD230" s="75"/>
      <c r="AE230" s="75"/>
      <c r="AF230" s="75"/>
      <c r="AQ230" s="75"/>
      <c r="AU230" s="75"/>
      <c r="AY230" s="75"/>
    </row>
    <row r="231" customFormat="false" ht="12" hidden="false" customHeight="true" outlineLevel="0" collapsed="false">
      <c r="B231" s="75"/>
      <c r="M231" s="75"/>
      <c r="AC231" s="75"/>
      <c r="AD231" s="75"/>
      <c r="AE231" s="75"/>
      <c r="AF231" s="75"/>
      <c r="AQ231" s="75"/>
      <c r="AU231" s="75"/>
      <c r="AY231" s="75"/>
    </row>
    <row r="232" customFormat="false" ht="12" hidden="false" customHeight="true" outlineLevel="0" collapsed="false">
      <c r="B232" s="75"/>
      <c r="M232" s="75"/>
      <c r="AC232" s="75"/>
      <c r="AD232" s="75"/>
      <c r="AE232" s="75"/>
      <c r="AF232" s="75"/>
      <c r="AQ232" s="75"/>
      <c r="AU232" s="75"/>
      <c r="AY232" s="75"/>
    </row>
    <row r="233" s="76" customFormat="true" ht="12" hidden="false" customHeight="tru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</row>
    <row r="234" s="76" customFormat="true" ht="12" hidden="false" customHeight="tru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</row>
    <row r="235" customFormat="false" ht="12" hidden="false" customHeight="true" outlineLevel="0" collapsed="false">
      <c r="B235" s="75"/>
      <c r="M235" s="75"/>
      <c r="AC235" s="75"/>
      <c r="AD235" s="75"/>
      <c r="AE235" s="75"/>
      <c r="AF235" s="75"/>
      <c r="AQ235" s="75"/>
      <c r="AU235" s="75"/>
      <c r="AY235" s="75"/>
    </row>
    <row r="236" customFormat="false" ht="12" hidden="false" customHeight="true" outlineLevel="0" collapsed="false">
      <c r="B236" s="75"/>
      <c r="M236" s="75"/>
      <c r="AC236" s="75"/>
      <c r="AD236" s="75"/>
      <c r="AE236" s="75"/>
      <c r="AF236" s="75"/>
      <c r="AQ236" s="75"/>
      <c r="AU236" s="75"/>
      <c r="AY236" s="75"/>
    </row>
    <row r="237" s="76" customFormat="true" ht="12" hidden="false" customHeight="tru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</row>
    <row r="238" customFormat="false" ht="12" hidden="false" customHeight="true" outlineLevel="0" collapsed="false">
      <c r="B238" s="75"/>
      <c r="M238" s="75"/>
      <c r="AC238" s="75"/>
      <c r="AD238" s="75"/>
      <c r="AE238" s="75"/>
      <c r="AF238" s="75"/>
      <c r="AQ238" s="75"/>
      <c r="AU238" s="75"/>
      <c r="AY238" s="75"/>
    </row>
    <row r="239" s="76" customFormat="true" ht="12" hidden="false" customHeight="tru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</row>
    <row r="240" customFormat="false" ht="12" hidden="false" customHeight="true" outlineLevel="0" collapsed="false">
      <c r="B240" s="75"/>
      <c r="M240" s="75"/>
      <c r="AC240" s="75"/>
      <c r="AD240" s="75"/>
      <c r="AE240" s="75"/>
      <c r="AF240" s="75"/>
      <c r="AQ240" s="75"/>
      <c r="AU240" s="75"/>
      <c r="AY240" s="75"/>
    </row>
    <row r="241" customFormat="false" ht="12" hidden="false" customHeight="true" outlineLevel="0" collapsed="false">
      <c r="B241" s="75"/>
      <c r="M241" s="75"/>
      <c r="AC241" s="75"/>
      <c r="AD241" s="75"/>
      <c r="AE241" s="75"/>
      <c r="AF241" s="75"/>
      <c r="AQ241" s="75"/>
      <c r="AU241" s="75"/>
      <c r="AY241" s="75"/>
    </row>
    <row r="242" customFormat="false" ht="12" hidden="false" customHeight="true" outlineLevel="0" collapsed="false">
      <c r="B242" s="75"/>
      <c r="M242" s="75"/>
      <c r="AC242" s="75"/>
      <c r="AD242" s="75"/>
      <c r="AE242" s="75"/>
      <c r="AF242" s="75"/>
      <c r="AQ242" s="75"/>
      <c r="AU242" s="75"/>
      <c r="AY242" s="75"/>
    </row>
    <row r="243" customFormat="false" ht="12" hidden="false" customHeight="true" outlineLevel="0" collapsed="false">
      <c r="B243" s="75"/>
      <c r="M243" s="75"/>
      <c r="AC243" s="75"/>
      <c r="AD243" s="75"/>
      <c r="AE243" s="75"/>
      <c r="AF243" s="75"/>
      <c r="AQ243" s="75"/>
      <c r="AU243" s="75"/>
      <c r="AY243" s="75"/>
    </row>
    <row r="244" customFormat="false" ht="12" hidden="false" customHeight="true" outlineLevel="0" collapsed="false">
      <c r="B244" s="75"/>
      <c r="M244" s="75"/>
      <c r="AC244" s="75"/>
      <c r="AD244" s="75"/>
      <c r="AE244" s="75"/>
      <c r="AF244" s="75"/>
      <c r="AQ244" s="75"/>
      <c r="AU244" s="75"/>
      <c r="AY244" s="75"/>
    </row>
    <row r="245" customFormat="false" ht="12" hidden="false" customHeight="true" outlineLevel="0" collapsed="false">
      <c r="B245" s="75"/>
      <c r="M245" s="75"/>
      <c r="AC245" s="75"/>
      <c r="AD245" s="75"/>
      <c r="AE245" s="75"/>
      <c r="AF245" s="75"/>
      <c r="AQ245" s="75"/>
      <c r="AU245" s="75"/>
      <c r="AY245" s="75"/>
    </row>
    <row r="246" customFormat="false" ht="12" hidden="false" customHeight="true" outlineLevel="0" collapsed="false">
      <c r="B246" s="75"/>
      <c r="M246" s="75"/>
      <c r="AC246" s="75"/>
      <c r="AD246" s="75"/>
      <c r="AE246" s="75"/>
      <c r="AF246" s="75"/>
      <c r="AQ246" s="75"/>
      <c r="AU246" s="75"/>
      <c r="AY246" s="75"/>
    </row>
    <row r="247" customFormat="false" ht="12" hidden="false" customHeight="true" outlineLevel="0" collapsed="false">
      <c r="B247" s="75"/>
      <c r="M247" s="75"/>
      <c r="AC247" s="75"/>
      <c r="AD247" s="75"/>
      <c r="AE247" s="75"/>
      <c r="AF247" s="75"/>
      <c r="AQ247" s="75"/>
      <c r="AU247" s="75"/>
      <c r="AY247" s="75"/>
    </row>
    <row r="248" customFormat="false" ht="12" hidden="false" customHeight="true" outlineLevel="0" collapsed="false">
      <c r="B248" s="75"/>
      <c r="M248" s="75"/>
      <c r="AC248" s="75"/>
      <c r="AD248" s="75"/>
      <c r="AE248" s="75"/>
      <c r="AF248" s="75"/>
      <c r="AQ248" s="75"/>
      <c r="AU248" s="75"/>
      <c r="AY248" s="75"/>
    </row>
    <row r="249" customFormat="false" ht="12" hidden="false" customHeight="true" outlineLevel="0" collapsed="false">
      <c r="B249" s="75"/>
      <c r="M249" s="75"/>
      <c r="AC249" s="75"/>
      <c r="AD249" s="75"/>
      <c r="AE249" s="75"/>
      <c r="AF249" s="75"/>
      <c r="AQ249" s="75"/>
      <c r="AU249" s="75"/>
      <c r="AY249" s="75"/>
    </row>
    <row r="250" customFormat="false" ht="12" hidden="false" customHeight="true" outlineLevel="0" collapsed="false">
      <c r="B250" s="75"/>
      <c r="M250" s="75"/>
      <c r="AC250" s="75"/>
      <c r="AD250" s="75"/>
      <c r="AE250" s="75"/>
      <c r="AF250" s="75"/>
      <c r="AQ250" s="75"/>
      <c r="AU250" s="75"/>
      <c r="AY250" s="75"/>
    </row>
    <row r="251" customFormat="false" ht="12" hidden="false" customHeight="true" outlineLevel="0" collapsed="false">
      <c r="B251" s="75"/>
      <c r="M251" s="75"/>
      <c r="AC251" s="75"/>
      <c r="AD251" s="75"/>
      <c r="AE251" s="75"/>
      <c r="AF251" s="75"/>
      <c r="AQ251" s="75"/>
      <c r="AU251" s="75"/>
      <c r="AY251" s="75"/>
    </row>
    <row r="252" customFormat="false" ht="12" hidden="false" customHeight="true" outlineLevel="0" collapsed="false">
      <c r="B252" s="75"/>
      <c r="M252" s="75"/>
      <c r="AC252" s="75"/>
      <c r="AD252" s="75"/>
      <c r="AE252" s="75"/>
      <c r="AF252" s="75"/>
      <c r="AQ252" s="75"/>
      <c r="AU252" s="75"/>
      <c r="AY252" s="75"/>
    </row>
    <row r="253" customFormat="false" ht="12" hidden="false" customHeight="true" outlineLevel="0" collapsed="false">
      <c r="B253" s="75"/>
      <c r="M253" s="75"/>
      <c r="AC253" s="75"/>
      <c r="AD253" s="75"/>
      <c r="AE253" s="75"/>
      <c r="AF253" s="75"/>
      <c r="AQ253" s="75"/>
      <c r="AU253" s="75"/>
      <c r="AY253" s="75"/>
    </row>
    <row r="254" customFormat="false" ht="12" hidden="false" customHeight="true" outlineLevel="0" collapsed="false">
      <c r="B254" s="75"/>
      <c r="M254" s="75"/>
      <c r="AC254" s="75"/>
      <c r="AD254" s="75"/>
      <c r="AE254" s="75"/>
      <c r="AF254" s="75"/>
      <c r="AQ254" s="75"/>
      <c r="AU254" s="75"/>
      <c r="AY254" s="75"/>
    </row>
    <row r="255" customFormat="false" ht="12" hidden="false" customHeight="true" outlineLevel="0" collapsed="false">
      <c r="B255" s="75"/>
      <c r="M255" s="75"/>
      <c r="AC255" s="75"/>
      <c r="AD255" s="75"/>
      <c r="AE255" s="75"/>
      <c r="AF255" s="75"/>
      <c r="AQ255" s="75"/>
      <c r="AU255" s="75"/>
      <c r="AY255" s="75"/>
    </row>
    <row r="256" customFormat="false" ht="12" hidden="false" customHeight="true" outlineLevel="0" collapsed="false">
      <c r="B256" s="75"/>
      <c r="M256" s="75"/>
      <c r="AC256" s="75"/>
      <c r="AD256" s="75"/>
      <c r="AE256" s="75"/>
      <c r="AF256" s="75"/>
      <c r="AQ256" s="75"/>
      <c r="AU256" s="75"/>
      <c r="AY256" s="75"/>
    </row>
    <row r="257" customFormat="false" ht="12" hidden="false" customHeight="true" outlineLevel="0" collapsed="false">
      <c r="B257" s="75"/>
      <c r="M257" s="75"/>
      <c r="AC257" s="75"/>
      <c r="AD257" s="75"/>
      <c r="AE257" s="75"/>
      <c r="AF257" s="75"/>
      <c r="AQ257" s="75"/>
      <c r="AU257" s="75"/>
      <c r="AY257" s="75"/>
    </row>
    <row r="258" customFormat="false" ht="12" hidden="false" customHeight="true" outlineLevel="0" collapsed="false">
      <c r="B258" s="75"/>
      <c r="M258" s="75"/>
      <c r="AC258" s="75"/>
      <c r="AD258" s="75"/>
      <c r="AE258" s="75"/>
      <c r="AF258" s="75"/>
      <c r="AQ258" s="75"/>
      <c r="AU258" s="75"/>
      <c r="AY258" s="75"/>
    </row>
    <row r="259" customFormat="false" ht="12" hidden="false" customHeight="true" outlineLevel="0" collapsed="false">
      <c r="B259" s="75"/>
      <c r="M259" s="75"/>
      <c r="AC259" s="75"/>
      <c r="AD259" s="75"/>
      <c r="AE259" s="75"/>
      <c r="AF259" s="75"/>
      <c r="AQ259" s="75"/>
      <c r="AU259" s="75"/>
      <c r="AY259" s="75"/>
    </row>
    <row r="260" customFormat="false" ht="12" hidden="false" customHeight="true" outlineLevel="0" collapsed="false">
      <c r="B260" s="75"/>
      <c r="M260" s="75"/>
      <c r="AC260" s="75"/>
      <c r="AD260" s="75"/>
      <c r="AE260" s="75"/>
      <c r="AF260" s="75"/>
      <c r="AQ260" s="75"/>
      <c r="AU260" s="75"/>
      <c r="AY260" s="75"/>
    </row>
    <row r="261" customFormat="false" ht="12" hidden="false" customHeight="true" outlineLevel="0" collapsed="false">
      <c r="B261" s="75"/>
      <c r="M261" s="75"/>
      <c r="AC261" s="75"/>
      <c r="AD261" s="75"/>
      <c r="AE261" s="75"/>
      <c r="AF261" s="75"/>
      <c r="AQ261" s="75"/>
      <c r="AU261" s="75"/>
      <c r="AY261" s="75"/>
    </row>
    <row r="262" customFormat="false" ht="12" hidden="false" customHeight="true" outlineLevel="0" collapsed="false">
      <c r="B262" s="75"/>
      <c r="M262" s="75"/>
      <c r="AC262" s="75"/>
      <c r="AD262" s="75"/>
      <c r="AE262" s="75"/>
      <c r="AF262" s="75"/>
      <c r="AQ262" s="75"/>
      <c r="AU262" s="75"/>
      <c r="AY262" s="75"/>
    </row>
    <row r="263" customFormat="false" ht="12" hidden="false" customHeight="true" outlineLevel="0" collapsed="false">
      <c r="B263" s="75"/>
      <c r="M263" s="75"/>
      <c r="AC263" s="75"/>
      <c r="AD263" s="75"/>
      <c r="AE263" s="75"/>
      <c r="AF263" s="75"/>
      <c r="AQ263" s="75"/>
      <c r="AU263" s="75"/>
      <c r="AY263" s="75"/>
    </row>
    <row r="264" customFormat="false" ht="12" hidden="false" customHeight="true" outlineLevel="0" collapsed="false">
      <c r="B264" s="75"/>
      <c r="M264" s="75"/>
      <c r="AC264" s="75"/>
      <c r="AD264" s="75"/>
      <c r="AE264" s="75"/>
      <c r="AF264" s="75"/>
      <c r="AQ264" s="75"/>
      <c r="AU264" s="75"/>
      <c r="AY264" s="75"/>
    </row>
    <row r="265" customFormat="false" ht="12" hidden="false" customHeight="true" outlineLevel="0" collapsed="false">
      <c r="B265" s="75"/>
      <c r="M265" s="75"/>
      <c r="AC265" s="75"/>
      <c r="AD265" s="75"/>
      <c r="AE265" s="75"/>
      <c r="AF265" s="75"/>
      <c r="AQ265" s="75"/>
      <c r="AU265" s="75"/>
      <c r="AY265" s="75"/>
    </row>
    <row r="266" customFormat="false" ht="12" hidden="false" customHeight="true" outlineLevel="0" collapsed="false">
      <c r="B266" s="75"/>
      <c r="M266" s="75"/>
      <c r="AC266" s="75"/>
      <c r="AD266" s="75"/>
      <c r="AE266" s="75"/>
      <c r="AF266" s="75"/>
      <c r="AQ266" s="75"/>
      <c r="AU266" s="75"/>
      <c r="AY266" s="75"/>
    </row>
    <row r="267" customFormat="false" ht="12" hidden="false" customHeight="true" outlineLevel="0" collapsed="false">
      <c r="B267" s="75"/>
      <c r="M267" s="75"/>
      <c r="AC267" s="75"/>
      <c r="AD267" s="75"/>
      <c r="AE267" s="75"/>
      <c r="AF267" s="75"/>
      <c r="AQ267" s="75"/>
      <c r="AU267" s="75"/>
      <c r="AY267" s="75"/>
    </row>
    <row r="268" customFormat="false" ht="12" hidden="false" customHeight="true" outlineLevel="0" collapsed="false">
      <c r="B268" s="75"/>
      <c r="M268" s="75"/>
      <c r="AC268" s="75"/>
      <c r="AD268" s="75"/>
      <c r="AE268" s="75"/>
      <c r="AF268" s="75"/>
      <c r="AQ268" s="75"/>
      <c r="AU268" s="75"/>
      <c r="AY268" s="75"/>
    </row>
    <row r="269" customFormat="false" ht="12" hidden="false" customHeight="true" outlineLevel="0" collapsed="false">
      <c r="B269" s="75"/>
      <c r="M269" s="75"/>
      <c r="AC269" s="75"/>
      <c r="AD269" s="75"/>
      <c r="AE269" s="75"/>
      <c r="AF269" s="75"/>
      <c r="AQ269" s="75"/>
      <c r="AU269" s="75"/>
      <c r="AY269" s="75"/>
    </row>
    <row r="270" customFormat="false" ht="12" hidden="false" customHeight="true" outlineLevel="0" collapsed="false">
      <c r="B270" s="75"/>
      <c r="M270" s="75"/>
      <c r="AC270" s="75"/>
      <c r="AD270" s="75"/>
      <c r="AE270" s="75"/>
      <c r="AF270" s="75"/>
      <c r="AQ270" s="75"/>
      <c r="AU270" s="75"/>
      <c r="AY270" s="75"/>
    </row>
    <row r="271" customFormat="false" ht="12" hidden="false" customHeight="true" outlineLevel="0" collapsed="false">
      <c r="B271" s="75"/>
      <c r="M271" s="75"/>
      <c r="AC271" s="75"/>
      <c r="AD271" s="75"/>
      <c r="AE271" s="75"/>
      <c r="AF271" s="75"/>
      <c r="AQ271" s="75"/>
      <c r="AU271" s="75"/>
      <c r="AY271" s="75"/>
    </row>
    <row r="272" customFormat="false" ht="12" hidden="false" customHeight="true" outlineLevel="0" collapsed="false">
      <c r="B272" s="75"/>
      <c r="M272" s="75"/>
      <c r="AC272" s="75"/>
      <c r="AD272" s="75"/>
      <c r="AE272" s="75"/>
      <c r="AF272" s="75"/>
      <c r="AQ272" s="75"/>
      <c r="AU272" s="75"/>
      <c r="AY272" s="75"/>
    </row>
    <row r="273" customFormat="false" ht="12" hidden="false" customHeight="true" outlineLevel="0" collapsed="false">
      <c r="B273" s="75"/>
      <c r="M273" s="75"/>
      <c r="AC273" s="75"/>
      <c r="AD273" s="75"/>
      <c r="AE273" s="75"/>
      <c r="AF273" s="75"/>
      <c r="AQ273" s="75"/>
      <c r="AU273" s="75"/>
      <c r="AY273" s="75"/>
    </row>
    <row r="274" customFormat="false" ht="12" hidden="false" customHeight="true" outlineLevel="0" collapsed="false">
      <c r="B274" s="75"/>
      <c r="M274" s="75"/>
      <c r="AC274" s="75"/>
      <c r="AD274" s="75"/>
      <c r="AE274" s="75"/>
      <c r="AF274" s="75"/>
      <c r="AQ274" s="75"/>
      <c r="AU274" s="75"/>
      <c r="AY274" s="75"/>
    </row>
    <row r="275" customFormat="false" ht="12" hidden="false" customHeight="true" outlineLevel="0" collapsed="false">
      <c r="B275" s="75"/>
      <c r="M275" s="75"/>
      <c r="AC275" s="75"/>
      <c r="AD275" s="75"/>
      <c r="AE275" s="75"/>
      <c r="AF275" s="75"/>
      <c r="AQ275" s="75"/>
      <c r="AU275" s="75"/>
      <c r="AY275" s="75"/>
    </row>
    <row r="276" customFormat="false" ht="12" hidden="false" customHeight="true" outlineLevel="0" collapsed="false">
      <c r="B276" s="75"/>
      <c r="M276" s="75"/>
      <c r="AC276" s="75"/>
      <c r="AD276" s="75"/>
      <c r="AE276" s="75"/>
      <c r="AF276" s="75"/>
      <c r="AQ276" s="75"/>
      <c r="AU276" s="75"/>
      <c r="AY276" s="75"/>
    </row>
    <row r="277" customFormat="false" ht="12" hidden="false" customHeight="true" outlineLevel="0" collapsed="false">
      <c r="B277" s="75"/>
      <c r="M277" s="75"/>
      <c r="AC277" s="75"/>
      <c r="AD277" s="75"/>
      <c r="AE277" s="75"/>
      <c r="AF277" s="75"/>
      <c r="AQ277" s="75"/>
      <c r="AU277" s="75"/>
      <c r="AY277" s="75"/>
    </row>
    <row r="278" customFormat="false" ht="12" hidden="false" customHeight="true" outlineLevel="0" collapsed="false">
      <c r="B278" s="75"/>
      <c r="M278" s="75"/>
      <c r="AC278" s="75"/>
      <c r="AD278" s="75"/>
      <c r="AE278" s="75"/>
      <c r="AF278" s="75"/>
      <c r="AQ278" s="75"/>
      <c r="AU278" s="75"/>
      <c r="AY278" s="75"/>
    </row>
    <row r="279" s="76" customFormat="true" ht="12" hidden="false" customHeight="tru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</row>
    <row r="280" customFormat="false" ht="12" hidden="false" customHeight="true" outlineLevel="0" collapsed="false">
      <c r="B280" s="75"/>
      <c r="M280" s="75"/>
      <c r="AC280" s="75"/>
      <c r="AD280" s="75"/>
      <c r="AE280" s="75"/>
      <c r="AF280" s="75"/>
      <c r="AQ280" s="75"/>
      <c r="AU280" s="75"/>
      <c r="AY280" s="75"/>
    </row>
    <row r="281" customFormat="false" ht="12" hidden="false" customHeight="true" outlineLevel="0" collapsed="false">
      <c r="B281" s="75"/>
      <c r="M281" s="75"/>
      <c r="AC281" s="75"/>
      <c r="AD281" s="75"/>
      <c r="AE281" s="75"/>
      <c r="AF281" s="75"/>
      <c r="AQ281" s="75"/>
      <c r="AU281" s="75"/>
      <c r="AY281" s="75"/>
    </row>
    <row r="282" customFormat="false" ht="12" hidden="false" customHeight="true" outlineLevel="0" collapsed="false">
      <c r="B282" s="75"/>
      <c r="M282" s="75"/>
      <c r="AC282" s="75"/>
      <c r="AD282" s="75"/>
      <c r="AE282" s="75"/>
      <c r="AF282" s="75"/>
      <c r="AQ282" s="75"/>
      <c r="AU282" s="75"/>
      <c r="AY282" s="75"/>
    </row>
    <row r="283" customFormat="false" ht="12" hidden="false" customHeight="true" outlineLevel="0" collapsed="false">
      <c r="B283" s="75"/>
      <c r="M283" s="75"/>
      <c r="AC283" s="75"/>
      <c r="AD283" s="75"/>
      <c r="AE283" s="75"/>
      <c r="AF283" s="75"/>
      <c r="AQ283" s="75"/>
      <c r="AU283" s="75"/>
      <c r="AY283" s="75"/>
    </row>
    <row r="284" customFormat="false" ht="12" hidden="false" customHeight="true" outlineLevel="0" collapsed="false">
      <c r="B284" s="75"/>
      <c r="M284" s="75"/>
      <c r="AC284" s="75"/>
      <c r="AD284" s="75"/>
      <c r="AE284" s="75"/>
      <c r="AF284" s="75"/>
      <c r="AQ284" s="75"/>
      <c r="AU284" s="75"/>
      <c r="AY284" s="75"/>
    </row>
    <row r="285" customFormat="false" ht="12" hidden="false" customHeight="true" outlineLevel="0" collapsed="false">
      <c r="B285" s="75"/>
      <c r="M285" s="75"/>
      <c r="AC285" s="75"/>
      <c r="AD285" s="75"/>
      <c r="AE285" s="75"/>
      <c r="AF285" s="75"/>
      <c r="AQ285" s="75"/>
      <c r="AU285" s="75"/>
      <c r="AY285" s="75"/>
    </row>
    <row r="286" customFormat="false" ht="12" hidden="false" customHeight="true" outlineLevel="0" collapsed="false">
      <c r="B286" s="75"/>
      <c r="M286" s="75"/>
      <c r="AC286" s="75"/>
      <c r="AD286" s="75"/>
      <c r="AE286" s="75"/>
      <c r="AF286" s="75"/>
      <c r="AQ286" s="75"/>
      <c r="AU286" s="75"/>
      <c r="AY286" s="75"/>
    </row>
    <row r="287" customFormat="false" ht="12" hidden="false" customHeight="true" outlineLevel="0" collapsed="false">
      <c r="B287" s="75"/>
      <c r="M287" s="75"/>
      <c r="AC287" s="75"/>
      <c r="AD287" s="75"/>
      <c r="AE287" s="75"/>
      <c r="AF287" s="75"/>
      <c r="AQ287" s="75"/>
      <c r="AU287" s="75"/>
      <c r="AY287" s="75"/>
    </row>
    <row r="288" customFormat="false" ht="12" hidden="false" customHeight="true" outlineLevel="0" collapsed="false">
      <c r="B288" s="75"/>
      <c r="M288" s="75"/>
      <c r="AC288" s="75"/>
      <c r="AD288" s="75"/>
      <c r="AE288" s="75"/>
      <c r="AF288" s="75"/>
      <c r="AQ288" s="75"/>
      <c r="AU288" s="75"/>
      <c r="AY288" s="75"/>
    </row>
    <row r="289" customFormat="false" ht="12" hidden="false" customHeight="true" outlineLevel="0" collapsed="false">
      <c r="B289" s="75"/>
      <c r="M289" s="75"/>
      <c r="AC289" s="75"/>
      <c r="AD289" s="75"/>
      <c r="AE289" s="75"/>
      <c r="AF289" s="75"/>
      <c r="AQ289" s="75"/>
      <c r="AU289" s="75"/>
      <c r="AY289" s="75"/>
    </row>
    <row r="290" customFormat="false" ht="12" hidden="false" customHeight="true" outlineLevel="0" collapsed="false">
      <c r="B290" s="75"/>
      <c r="M290" s="75"/>
      <c r="AC290" s="75"/>
      <c r="AD290" s="75"/>
      <c r="AE290" s="75"/>
      <c r="AF290" s="75"/>
      <c r="AQ290" s="75"/>
      <c r="AU290" s="75"/>
      <c r="AY290" s="75"/>
    </row>
    <row r="291" customFormat="false" ht="12" hidden="false" customHeight="true" outlineLevel="0" collapsed="false">
      <c r="B291" s="75"/>
      <c r="M291" s="75"/>
      <c r="AC291" s="75"/>
      <c r="AD291" s="75"/>
      <c r="AE291" s="75"/>
      <c r="AF291" s="75"/>
      <c r="AQ291" s="75"/>
      <c r="AU291" s="75"/>
      <c r="AY291" s="75"/>
    </row>
    <row r="292" customFormat="false" ht="12" hidden="false" customHeight="true" outlineLevel="0" collapsed="false">
      <c r="B292" s="75"/>
      <c r="M292" s="75"/>
      <c r="AC292" s="75"/>
      <c r="AD292" s="75"/>
      <c r="AE292" s="75"/>
      <c r="AF292" s="75"/>
      <c r="AQ292" s="75"/>
      <c r="AU292" s="75"/>
      <c r="AY292" s="75"/>
    </row>
    <row r="293" customFormat="false" ht="12" hidden="false" customHeight="true" outlineLevel="0" collapsed="false">
      <c r="B293" s="75"/>
      <c r="M293" s="75"/>
      <c r="AC293" s="75"/>
      <c r="AD293" s="75"/>
      <c r="AE293" s="75"/>
      <c r="AF293" s="75"/>
      <c r="AQ293" s="75"/>
      <c r="AU293" s="75"/>
      <c r="AY293" s="75"/>
    </row>
    <row r="294" s="76" customFormat="true" ht="12" hidden="false" customHeight="tru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</row>
    <row r="295" customFormat="false" ht="12" hidden="false" customHeight="true" outlineLevel="0" collapsed="false">
      <c r="B295" s="75"/>
      <c r="M295" s="75"/>
      <c r="AC295" s="75"/>
      <c r="AD295" s="75"/>
      <c r="AE295" s="75"/>
      <c r="AF295" s="75"/>
      <c r="AQ295" s="75"/>
      <c r="AU295" s="75"/>
      <c r="AY295" s="75"/>
    </row>
    <row r="296" customFormat="false" ht="12" hidden="false" customHeight="true" outlineLevel="0" collapsed="false">
      <c r="B296" s="75"/>
      <c r="M296" s="75"/>
      <c r="AC296" s="75"/>
      <c r="AD296" s="75"/>
      <c r="AE296" s="75"/>
      <c r="AF296" s="75"/>
      <c r="AQ296" s="75"/>
      <c r="AU296" s="75"/>
      <c r="AY296" s="75"/>
    </row>
    <row r="297" customFormat="false" ht="12" hidden="false" customHeight="true" outlineLevel="0" collapsed="false">
      <c r="B297" s="75"/>
      <c r="M297" s="75"/>
      <c r="AC297" s="75"/>
      <c r="AD297" s="75"/>
      <c r="AE297" s="75"/>
      <c r="AF297" s="75"/>
      <c r="AQ297" s="75"/>
      <c r="AU297" s="75"/>
      <c r="AY297" s="75"/>
    </row>
    <row r="298" customFormat="false" ht="12" hidden="false" customHeight="true" outlineLevel="0" collapsed="false">
      <c r="B298" s="75"/>
      <c r="M298" s="75"/>
      <c r="AC298" s="75"/>
      <c r="AD298" s="75"/>
      <c r="AE298" s="75"/>
      <c r="AF298" s="75"/>
      <c r="AQ298" s="75"/>
      <c r="AU298" s="75"/>
      <c r="AY298" s="75"/>
    </row>
    <row r="299" customFormat="false" ht="12" hidden="false" customHeight="true" outlineLevel="0" collapsed="false">
      <c r="B299" s="75"/>
      <c r="M299" s="75"/>
      <c r="AC299" s="75"/>
      <c r="AD299" s="75"/>
      <c r="AE299" s="75"/>
      <c r="AF299" s="75"/>
      <c r="AQ299" s="75"/>
      <c r="AU299" s="75"/>
      <c r="AY299" s="75"/>
    </row>
    <row r="300" customFormat="false" ht="12" hidden="false" customHeight="true" outlineLevel="0" collapsed="false">
      <c r="B300" s="75"/>
      <c r="M300" s="75"/>
      <c r="AC300" s="75"/>
      <c r="AD300" s="75"/>
      <c r="AE300" s="75"/>
      <c r="AF300" s="75"/>
      <c r="AQ300" s="75"/>
      <c r="AU300" s="75"/>
      <c r="AY300" s="75"/>
    </row>
    <row r="301" customFormat="false" ht="12" hidden="false" customHeight="true" outlineLevel="0" collapsed="false">
      <c r="B301" s="75"/>
      <c r="M301" s="75"/>
      <c r="AC301" s="75"/>
      <c r="AD301" s="75"/>
      <c r="AE301" s="75"/>
      <c r="AF301" s="75"/>
      <c r="AQ301" s="75"/>
      <c r="AU301" s="75"/>
      <c r="AY301" s="75"/>
    </row>
    <row r="302" customFormat="false" ht="12" hidden="false" customHeight="true" outlineLevel="0" collapsed="false">
      <c r="B302" s="75"/>
      <c r="M302" s="75"/>
      <c r="AC302" s="75"/>
      <c r="AD302" s="75"/>
      <c r="AE302" s="75"/>
      <c r="AF302" s="75"/>
      <c r="AQ302" s="75"/>
      <c r="AU302" s="75"/>
      <c r="AY302" s="75"/>
    </row>
    <row r="303" customFormat="false" ht="12" hidden="false" customHeight="true" outlineLevel="0" collapsed="false">
      <c r="B303" s="75"/>
      <c r="M303" s="75"/>
      <c r="AC303" s="75"/>
      <c r="AD303" s="75"/>
      <c r="AE303" s="75"/>
      <c r="AF303" s="75"/>
      <c r="AQ303" s="75"/>
      <c r="AU303" s="75"/>
      <c r="AY303" s="75"/>
    </row>
    <row r="304" customFormat="false" ht="12" hidden="false" customHeight="true" outlineLevel="0" collapsed="false">
      <c r="B304" s="75"/>
      <c r="M304" s="75"/>
      <c r="AC304" s="75"/>
      <c r="AD304" s="75"/>
      <c r="AE304" s="75"/>
      <c r="AF304" s="75"/>
      <c r="AQ304" s="75"/>
      <c r="AU304" s="75"/>
      <c r="AY304" s="75"/>
    </row>
    <row r="305" customFormat="false" ht="12" hidden="false" customHeight="true" outlineLevel="0" collapsed="false">
      <c r="B305" s="75"/>
      <c r="M305" s="75"/>
      <c r="AC305" s="75"/>
      <c r="AD305" s="75"/>
      <c r="AE305" s="75"/>
      <c r="AF305" s="75"/>
      <c r="AQ305" s="75"/>
      <c r="AU305" s="75"/>
      <c r="AY305" s="75"/>
    </row>
    <row r="306" customFormat="false" ht="12" hidden="false" customHeight="true" outlineLevel="0" collapsed="false">
      <c r="B306" s="75"/>
      <c r="M306" s="75"/>
      <c r="AC306" s="75"/>
      <c r="AD306" s="75"/>
      <c r="AE306" s="75"/>
      <c r="AF306" s="75"/>
      <c r="AQ306" s="75"/>
      <c r="AU306" s="75"/>
      <c r="AY306" s="75"/>
    </row>
    <row r="307" customFormat="false" ht="12" hidden="false" customHeight="true" outlineLevel="0" collapsed="false">
      <c r="B307" s="75"/>
      <c r="M307" s="75"/>
      <c r="AC307" s="75"/>
      <c r="AD307" s="75"/>
      <c r="AE307" s="75"/>
      <c r="AF307" s="75"/>
      <c r="AQ307" s="75"/>
      <c r="AU307" s="75"/>
      <c r="AY307" s="75"/>
    </row>
    <row r="308" customFormat="false" ht="12" hidden="false" customHeight="true" outlineLevel="0" collapsed="false">
      <c r="B308" s="75"/>
      <c r="M308" s="75"/>
      <c r="AC308" s="75"/>
      <c r="AD308" s="75"/>
      <c r="AE308" s="75"/>
      <c r="AF308" s="75"/>
      <c r="AQ308" s="75"/>
      <c r="AU308" s="75"/>
      <c r="AY308" s="75"/>
    </row>
    <row r="309" customFormat="false" ht="12" hidden="false" customHeight="true" outlineLevel="0" collapsed="false">
      <c r="B309" s="75"/>
      <c r="M309" s="75"/>
      <c r="AC309" s="75"/>
      <c r="AD309" s="75"/>
      <c r="AE309" s="75"/>
      <c r="AF309" s="75"/>
      <c r="AQ309" s="75"/>
      <c r="AU309" s="75"/>
      <c r="AY309" s="75"/>
    </row>
    <row r="310" customFormat="false" ht="12" hidden="false" customHeight="true" outlineLevel="0" collapsed="false">
      <c r="B310" s="75"/>
      <c r="M310" s="75"/>
      <c r="AC310" s="75"/>
      <c r="AD310" s="75"/>
      <c r="AE310" s="75"/>
      <c r="AF310" s="75"/>
      <c r="AQ310" s="75"/>
      <c r="AU310" s="75"/>
      <c r="AY310" s="75"/>
    </row>
    <row r="311" customFormat="false" ht="12" hidden="false" customHeight="true" outlineLevel="0" collapsed="false">
      <c r="B311" s="75"/>
      <c r="M311" s="75"/>
      <c r="AC311" s="75"/>
      <c r="AD311" s="75"/>
      <c r="AE311" s="75"/>
      <c r="AF311" s="75"/>
      <c r="AQ311" s="75"/>
      <c r="AU311" s="75"/>
      <c r="AY311" s="75"/>
    </row>
    <row r="312" customFormat="false" ht="12" hidden="false" customHeight="true" outlineLevel="0" collapsed="false">
      <c r="B312" s="75"/>
      <c r="M312" s="75"/>
      <c r="AC312" s="75"/>
      <c r="AD312" s="75"/>
      <c r="AE312" s="75"/>
      <c r="AF312" s="75"/>
      <c r="AQ312" s="75"/>
      <c r="AU312" s="75"/>
      <c r="AY312" s="75"/>
    </row>
    <row r="313" customFormat="false" ht="12" hidden="false" customHeight="true" outlineLevel="0" collapsed="false">
      <c r="B313" s="75"/>
      <c r="M313" s="75"/>
      <c r="AC313" s="75"/>
      <c r="AD313" s="75"/>
      <c r="AE313" s="75"/>
      <c r="AF313" s="75"/>
      <c r="AQ313" s="75"/>
      <c r="AU313" s="75"/>
      <c r="AY313" s="75"/>
    </row>
    <row r="314" customFormat="false" ht="12" hidden="false" customHeight="true" outlineLevel="0" collapsed="false">
      <c r="B314" s="75"/>
      <c r="M314" s="75"/>
      <c r="AC314" s="75"/>
      <c r="AD314" s="75"/>
      <c r="AE314" s="75"/>
      <c r="AF314" s="75"/>
      <c r="AQ314" s="75"/>
      <c r="AU314" s="75"/>
      <c r="AY314" s="75"/>
    </row>
    <row r="315" customFormat="false" ht="12" hidden="false" customHeight="true" outlineLevel="0" collapsed="false">
      <c r="B315" s="75"/>
      <c r="M315" s="75"/>
      <c r="AC315" s="75"/>
      <c r="AD315" s="75"/>
      <c r="AE315" s="75"/>
      <c r="AF315" s="75"/>
      <c r="AQ315" s="75"/>
      <c r="AU315" s="75"/>
      <c r="AY315" s="75"/>
    </row>
    <row r="316" customFormat="false" ht="12" hidden="false" customHeight="true" outlineLevel="0" collapsed="false">
      <c r="B316" s="75"/>
      <c r="M316" s="75"/>
      <c r="AC316" s="75"/>
      <c r="AD316" s="75"/>
      <c r="AE316" s="75"/>
      <c r="AF316" s="75"/>
      <c r="AQ316" s="75"/>
      <c r="AU316" s="75"/>
      <c r="AY316" s="75"/>
    </row>
    <row r="317" s="76" customFormat="true" ht="12" hidden="false" customHeight="tru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</row>
    <row r="318" customFormat="false" ht="12" hidden="false" customHeight="true" outlineLevel="0" collapsed="false">
      <c r="B318" s="75"/>
      <c r="M318" s="75"/>
      <c r="AC318" s="75"/>
      <c r="AD318" s="75"/>
      <c r="AE318" s="75"/>
      <c r="AF318" s="75"/>
      <c r="AQ318" s="75"/>
      <c r="AU318" s="75"/>
      <c r="AY318" s="75"/>
    </row>
    <row r="319" customFormat="false" ht="12" hidden="false" customHeight="true" outlineLevel="0" collapsed="false">
      <c r="B319" s="75"/>
      <c r="M319" s="75"/>
      <c r="AC319" s="75"/>
      <c r="AD319" s="75"/>
      <c r="AE319" s="75"/>
      <c r="AF319" s="75"/>
      <c r="AQ319" s="75"/>
      <c r="AU319" s="75"/>
      <c r="AY319" s="75"/>
    </row>
    <row r="320" customFormat="false" ht="12" hidden="false" customHeight="true" outlineLevel="0" collapsed="false">
      <c r="B320" s="75"/>
      <c r="M320" s="75"/>
      <c r="AC320" s="75"/>
      <c r="AD320" s="75"/>
      <c r="AE320" s="75"/>
      <c r="AF320" s="75"/>
      <c r="AQ320" s="75"/>
      <c r="AU320" s="75"/>
      <c r="AY320" s="75"/>
    </row>
    <row r="321" customFormat="false" ht="12" hidden="false" customHeight="true" outlineLevel="0" collapsed="false">
      <c r="B321" s="75"/>
      <c r="M321" s="75"/>
      <c r="AC321" s="75"/>
      <c r="AD321" s="75"/>
      <c r="AE321" s="75"/>
      <c r="AF321" s="75"/>
      <c r="AQ321" s="75"/>
      <c r="AU321" s="75"/>
      <c r="AY321" s="75"/>
    </row>
    <row r="322" customFormat="false" ht="12" hidden="false" customHeight="true" outlineLevel="0" collapsed="false">
      <c r="B322" s="75"/>
      <c r="M322" s="75"/>
      <c r="AC322" s="75"/>
      <c r="AD322" s="75"/>
      <c r="AE322" s="75"/>
      <c r="AF322" s="75"/>
      <c r="AQ322" s="75"/>
      <c r="AU322" s="75"/>
      <c r="AY322" s="75"/>
    </row>
    <row r="323" customFormat="false" ht="12" hidden="false" customHeight="true" outlineLevel="0" collapsed="false">
      <c r="B323" s="75"/>
      <c r="M323" s="75"/>
      <c r="AC323" s="75"/>
      <c r="AD323" s="75"/>
      <c r="AE323" s="75"/>
      <c r="AF323" s="75"/>
      <c r="AQ323" s="75"/>
      <c r="AU323" s="75"/>
      <c r="AY323" s="75"/>
    </row>
    <row r="324" customFormat="false" ht="12" hidden="false" customHeight="true" outlineLevel="0" collapsed="false">
      <c r="B324" s="75"/>
      <c r="M324" s="75"/>
      <c r="AC324" s="75"/>
      <c r="AD324" s="75"/>
      <c r="AE324" s="75"/>
      <c r="AF324" s="75"/>
      <c r="AQ324" s="75"/>
      <c r="AU324" s="75"/>
      <c r="AY324" s="75"/>
    </row>
    <row r="325" customFormat="false" ht="12" hidden="false" customHeight="true" outlineLevel="0" collapsed="false">
      <c r="B325" s="75"/>
      <c r="M325" s="75"/>
      <c r="AC325" s="75"/>
      <c r="AD325" s="75"/>
      <c r="AE325" s="75"/>
      <c r="AF325" s="75"/>
      <c r="AQ325" s="75"/>
      <c r="AU325" s="75"/>
      <c r="AY325" s="75"/>
    </row>
    <row r="326" customFormat="false" ht="12" hidden="false" customHeight="true" outlineLevel="0" collapsed="false">
      <c r="B326" s="75"/>
      <c r="M326" s="75"/>
      <c r="AC326" s="75"/>
      <c r="AD326" s="75"/>
      <c r="AE326" s="75"/>
      <c r="AF326" s="75"/>
      <c r="AQ326" s="75"/>
      <c r="AU326" s="75"/>
      <c r="AY326" s="75"/>
    </row>
    <row r="327" customFormat="false" ht="12" hidden="false" customHeight="true" outlineLevel="0" collapsed="false">
      <c r="B327" s="75"/>
      <c r="M327" s="75"/>
      <c r="AC327" s="75"/>
      <c r="AD327" s="75"/>
      <c r="AE327" s="75"/>
      <c r="AF327" s="75"/>
      <c r="AQ327" s="75"/>
      <c r="AU327" s="75"/>
      <c r="AY327" s="75"/>
    </row>
    <row r="328" customFormat="false" ht="12" hidden="false" customHeight="true" outlineLevel="0" collapsed="false">
      <c r="B328" s="75"/>
      <c r="M328" s="75"/>
      <c r="AC328" s="75"/>
      <c r="AD328" s="75"/>
      <c r="AE328" s="75"/>
      <c r="AF328" s="75"/>
      <c r="AQ328" s="75"/>
      <c r="AU328" s="75"/>
      <c r="AY328" s="75"/>
    </row>
    <row r="329" customFormat="false" ht="12" hidden="false" customHeight="true" outlineLevel="0" collapsed="false">
      <c r="B329" s="75"/>
      <c r="M329" s="75"/>
      <c r="AC329" s="75"/>
      <c r="AD329" s="75"/>
      <c r="AE329" s="75"/>
      <c r="AF329" s="75"/>
      <c r="AQ329" s="75"/>
      <c r="AU329" s="75"/>
      <c r="AY329" s="75"/>
    </row>
    <row r="330" customFormat="false" ht="12" hidden="false" customHeight="true" outlineLevel="0" collapsed="false">
      <c r="B330" s="75"/>
      <c r="M330" s="75"/>
      <c r="AC330" s="75"/>
      <c r="AD330" s="75"/>
      <c r="AE330" s="75"/>
      <c r="AF330" s="75"/>
      <c r="AQ330" s="75"/>
      <c r="AU330" s="75"/>
      <c r="AY330" s="75"/>
    </row>
    <row r="331" customFormat="false" ht="12" hidden="false" customHeight="true" outlineLevel="0" collapsed="false">
      <c r="B331" s="75"/>
      <c r="M331" s="75"/>
      <c r="AC331" s="75"/>
      <c r="AD331" s="75"/>
      <c r="AE331" s="75"/>
      <c r="AF331" s="75"/>
      <c r="AQ331" s="75"/>
      <c r="AU331" s="75"/>
      <c r="AY331" s="75"/>
    </row>
    <row r="332" customFormat="false" ht="12" hidden="false" customHeight="true" outlineLevel="0" collapsed="false">
      <c r="B332" s="75"/>
      <c r="M332" s="75"/>
      <c r="AC332" s="75"/>
      <c r="AD332" s="75"/>
      <c r="AE332" s="75"/>
      <c r="AF332" s="75"/>
      <c r="AQ332" s="75"/>
      <c r="AU332" s="75"/>
      <c r="AY332" s="75"/>
    </row>
    <row r="333" customFormat="false" ht="12" hidden="false" customHeight="true" outlineLevel="0" collapsed="false">
      <c r="B333" s="75"/>
      <c r="M333" s="75"/>
      <c r="AC333" s="75"/>
      <c r="AD333" s="75"/>
      <c r="AE333" s="75"/>
      <c r="AF333" s="75"/>
      <c r="AQ333" s="75"/>
      <c r="AU333" s="75"/>
      <c r="AY333" s="75"/>
    </row>
    <row r="334" customFormat="false" ht="12" hidden="false" customHeight="true" outlineLevel="0" collapsed="false">
      <c r="B334" s="75"/>
      <c r="M334" s="75"/>
      <c r="AC334" s="75"/>
      <c r="AD334" s="75"/>
      <c r="AE334" s="75"/>
      <c r="AF334" s="75"/>
      <c r="AQ334" s="75"/>
      <c r="AU334" s="75"/>
      <c r="AY334" s="75"/>
    </row>
    <row r="335" customFormat="false" ht="12" hidden="false" customHeight="true" outlineLevel="0" collapsed="false">
      <c r="B335" s="75"/>
      <c r="M335" s="75"/>
      <c r="AC335" s="75"/>
      <c r="AD335" s="75"/>
      <c r="AE335" s="75"/>
      <c r="AF335" s="75"/>
      <c r="AQ335" s="75"/>
      <c r="AU335" s="75"/>
      <c r="AY335" s="75"/>
    </row>
    <row r="336" customFormat="false" ht="12" hidden="false" customHeight="true" outlineLevel="0" collapsed="false">
      <c r="B336" s="75"/>
      <c r="M336" s="75"/>
      <c r="AC336" s="75"/>
      <c r="AD336" s="75"/>
      <c r="AE336" s="75"/>
      <c r="AF336" s="75"/>
      <c r="AQ336" s="75"/>
      <c r="AU336" s="75"/>
      <c r="AY336" s="75"/>
    </row>
    <row r="337" customFormat="false" ht="12" hidden="false" customHeight="true" outlineLevel="0" collapsed="false">
      <c r="B337" s="75"/>
      <c r="M337" s="75"/>
      <c r="AC337" s="75"/>
      <c r="AD337" s="75"/>
      <c r="AE337" s="75"/>
      <c r="AF337" s="75"/>
      <c r="AQ337" s="75"/>
      <c r="AU337" s="75"/>
      <c r="AY337" s="75"/>
    </row>
    <row r="338" customFormat="false" ht="12" hidden="false" customHeight="true" outlineLevel="0" collapsed="false">
      <c r="B338" s="75"/>
      <c r="M338" s="75"/>
      <c r="AC338" s="75"/>
      <c r="AD338" s="75"/>
      <c r="AE338" s="75"/>
      <c r="AF338" s="75"/>
      <c r="AQ338" s="75"/>
      <c r="AU338" s="75"/>
      <c r="AY338" s="75"/>
    </row>
    <row r="339" customFormat="false" ht="12" hidden="false" customHeight="true" outlineLevel="0" collapsed="false">
      <c r="B339" s="75"/>
      <c r="M339" s="75"/>
      <c r="AC339" s="75"/>
      <c r="AD339" s="75"/>
      <c r="AE339" s="75"/>
      <c r="AF339" s="75"/>
      <c r="AQ339" s="75"/>
      <c r="AU339" s="75"/>
      <c r="AY339" s="75"/>
    </row>
    <row r="340" customFormat="false" ht="12" hidden="false" customHeight="true" outlineLevel="0" collapsed="false">
      <c r="B340" s="75"/>
      <c r="M340" s="75"/>
      <c r="AC340" s="75"/>
      <c r="AD340" s="75"/>
      <c r="AE340" s="75"/>
      <c r="AF340" s="75"/>
      <c r="AQ340" s="75"/>
      <c r="AU340" s="75"/>
      <c r="AY340" s="75"/>
    </row>
    <row r="341" customFormat="false" ht="12" hidden="false" customHeight="true" outlineLevel="0" collapsed="false">
      <c r="B341" s="75"/>
      <c r="M341" s="75"/>
      <c r="AC341" s="75"/>
      <c r="AD341" s="75"/>
      <c r="AE341" s="75"/>
      <c r="AF341" s="75"/>
      <c r="AQ341" s="75"/>
      <c r="AU341" s="75"/>
      <c r="AY341" s="75"/>
    </row>
    <row r="342" customFormat="false" ht="12" hidden="false" customHeight="true" outlineLevel="0" collapsed="false">
      <c r="B342" s="75"/>
      <c r="M342" s="75"/>
      <c r="AC342" s="75"/>
      <c r="AD342" s="75"/>
      <c r="AE342" s="75"/>
      <c r="AF342" s="75"/>
      <c r="AQ342" s="75"/>
      <c r="AU342" s="75"/>
      <c r="AY342" s="75"/>
    </row>
    <row r="343" customFormat="false" ht="12" hidden="false" customHeight="true" outlineLevel="0" collapsed="false">
      <c r="B343" s="75"/>
      <c r="M343" s="75"/>
      <c r="AC343" s="75"/>
      <c r="AD343" s="75"/>
      <c r="AE343" s="75"/>
      <c r="AF343" s="75"/>
      <c r="AQ343" s="75"/>
      <c r="AU343" s="75"/>
      <c r="AY343" s="75"/>
    </row>
    <row r="344" customFormat="false" ht="12" hidden="false" customHeight="true" outlineLevel="0" collapsed="false">
      <c r="B344" s="75"/>
      <c r="M344" s="75"/>
      <c r="AC344" s="75"/>
      <c r="AD344" s="75"/>
      <c r="AE344" s="75"/>
      <c r="AF344" s="75"/>
      <c r="AQ344" s="75"/>
      <c r="AU344" s="75"/>
      <c r="AY344" s="75"/>
    </row>
    <row r="345" customFormat="false" ht="12" hidden="false" customHeight="true" outlineLevel="0" collapsed="false">
      <c r="B345" s="75"/>
      <c r="M345" s="75"/>
      <c r="AC345" s="75"/>
      <c r="AD345" s="75"/>
      <c r="AE345" s="75"/>
      <c r="AF345" s="75"/>
      <c r="AQ345" s="75"/>
      <c r="AU345" s="75"/>
      <c r="AY345" s="75"/>
    </row>
    <row r="346" customFormat="false" ht="12" hidden="false" customHeight="true" outlineLevel="0" collapsed="false">
      <c r="B346" s="75"/>
      <c r="M346" s="75"/>
      <c r="AC346" s="75"/>
      <c r="AD346" s="75"/>
      <c r="AE346" s="75"/>
      <c r="AF346" s="75"/>
      <c r="AQ346" s="75"/>
      <c r="AU346" s="75"/>
      <c r="AY346" s="75"/>
    </row>
    <row r="347" customFormat="false" ht="12" hidden="false" customHeight="true" outlineLevel="0" collapsed="false">
      <c r="B347" s="75"/>
      <c r="M347" s="75"/>
      <c r="AC347" s="75"/>
      <c r="AD347" s="75"/>
      <c r="AE347" s="75"/>
      <c r="AF347" s="75"/>
      <c r="AQ347" s="75"/>
      <c r="AU347" s="75"/>
      <c r="AY347" s="75"/>
    </row>
    <row r="348" s="76" customFormat="true" ht="12" hidden="false" customHeight="tru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</row>
    <row r="349" customFormat="false" ht="12" hidden="false" customHeight="true" outlineLevel="0" collapsed="false">
      <c r="B349" s="75"/>
      <c r="M349" s="75"/>
      <c r="AC349" s="75"/>
      <c r="AD349" s="75"/>
      <c r="AE349" s="75"/>
      <c r="AF349" s="75"/>
      <c r="AQ349" s="75"/>
      <c r="AU349" s="75"/>
      <c r="AY349" s="75"/>
    </row>
    <row r="350" customFormat="false" ht="12" hidden="false" customHeight="true" outlineLevel="0" collapsed="false">
      <c r="B350" s="75"/>
      <c r="M350" s="75"/>
      <c r="AC350" s="75"/>
      <c r="AD350" s="75"/>
      <c r="AE350" s="75"/>
      <c r="AF350" s="75"/>
      <c r="AQ350" s="75"/>
      <c r="AU350" s="75"/>
      <c r="AY350" s="75"/>
    </row>
    <row r="351" customFormat="false" ht="12" hidden="false" customHeight="true" outlineLevel="0" collapsed="false">
      <c r="B351" s="75"/>
      <c r="M351" s="75"/>
      <c r="AC351" s="75"/>
      <c r="AD351" s="75"/>
      <c r="AE351" s="75"/>
      <c r="AF351" s="75"/>
      <c r="AQ351" s="75"/>
      <c r="AU351" s="75"/>
      <c r="AY351" s="75"/>
    </row>
    <row r="352" customFormat="false" ht="12" hidden="false" customHeight="true" outlineLevel="0" collapsed="false">
      <c r="B352" s="75"/>
      <c r="M352" s="75"/>
      <c r="AC352" s="75"/>
      <c r="AD352" s="75"/>
      <c r="AE352" s="75"/>
      <c r="AF352" s="75"/>
      <c r="AQ352" s="75"/>
      <c r="AU352" s="75"/>
      <c r="AY352" s="75"/>
    </row>
    <row r="353" customFormat="false" ht="12" hidden="false" customHeight="true" outlineLevel="0" collapsed="false">
      <c r="B353" s="75"/>
      <c r="M353" s="75"/>
      <c r="AC353" s="75"/>
      <c r="AD353" s="75"/>
      <c r="AE353" s="75"/>
      <c r="AF353" s="75"/>
      <c r="AQ353" s="75"/>
      <c r="AU353" s="75"/>
      <c r="AY353" s="75"/>
    </row>
    <row r="354" customFormat="false" ht="12" hidden="false" customHeight="true" outlineLevel="0" collapsed="false">
      <c r="B354" s="75"/>
      <c r="M354" s="75"/>
      <c r="AC354" s="75"/>
      <c r="AD354" s="75"/>
      <c r="AE354" s="75"/>
      <c r="AF354" s="75"/>
      <c r="AQ354" s="75"/>
      <c r="AU354" s="75"/>
      <c r="AY354" s="75"/>
    </row>
    <row r="355" customFormat="false" ht="12" hidden="false" customHeight="true" outlineLevel="0" collapsed="false">
      <c r="B355" s="75"/>
      <c r="M355" s="75"/>
      <c r="AC355" s="75"/>
      <c r="AD355" s="75"/>
      <c r="AE355" s="75"/>
      <c r="AF355" s="75"/>
      <c r="AQ355" s="75"/>
      <c r="AU355" s="75"/>
      <c r="AY355" s="75"/>
    </row>
    <row r="356" customFormat="false" ht="12" hidden="false" customHeight="true" outlineLevel="0" collapsed="false">
      <c r="B356" s="75"/>
      <c r="M356" s="75"/>
      <c r="AC356" s="75"/>
      <c r="AD356" s="75"/>
      <c r="AE356" s="75"/>
      <c r="AF356" s="75"/>
      <c r="AQ356" s="75"/>
      <c r="AU356" s="75"/>
      <c r="AY356" s="75"/>
    </row>
    <row r="357" customFormat="false" ht="12" hidden="false" customHeight="true" outlineLevel="0" collapsed="false">
      <c r="B357" s="75"/>
      <c r="M357" s="75"/>
      <c r="AC357" s="75"/>
      <c r="AD357" s="75"/>
      <c r="AE357" s="75"/>
      <c r="AF357" s="75"/>
      <c r="AQ357" s="75"/>
      <c r="AU357" s="75"/>
      <c r="AY357" s="75"/>
    </row>
    <row r="358" customFormat="false" ht="12" hidden="false" customHeight="true" outlineLevel="0" collapsed="false">
      <c r="B358" s="75"/>
      <c r="M358" s="75"/>
      <c r="AC358" s="75"/>
      <c r="AD358" s="75"/>
      <c r="AE358" s="75"/>
      <c r="AF358" s="75"/>
      <c r="AQ358" s="75"/>
      <c r="AU358" s="75"/>
      <c r="AY358" s="75"/>
    </row>
    <row r="359" customFormat="false" ht="12" hidden="false" customHeight="true" outlineLevel="0" collapsed="false">
      <c r="B359" s="75"/>
      <c r="M359" s="75"/>
      <c r="AC359" s="75"/>
      <c r="AD359" s="75"/>
      <c r="AE359" s="75"/>
      <c r="AF359" s="75"/>
      <c r="AQ359" s="75"/>
      <c r="AU359" s="75"/>
      <c r="AY359" s="75"/>
    </row>
    <row r="360" customFormat="false" ht="12" hidden="false" customHeight="true" outlineLevel="0" collapsed="false">
      <c r="B360" s="75"/>
      <c r="M360" s="75"/>
      <c r="AC360" s="75"/>
      <c r="AD360" s="75"/>
      <c r="AE360" s="75"/>
      <c r="AF360" s="75"/>
      <c r="AQ360" s="75"/>
      <c r="AU360" s="75"/>
      <c r="AY360" s="75"/>
    </row>
    <row r="361" customFormat="false" ht="12" hidden="false" customHeight="true" outlineLevel="0" collapsed="false">
      <c r="B361" s="75"/>
      <c r="M361" s="75"/>
      <c r="AC361" s="75"/>
      <c r="AD361" s="75"/>
      <c r="AE361" s="75"/>
      <c r="AF361" s="75"/>
      <c r="AQ361" s="75"/>
      <c r="AU361" s="75"/>
      <c r="AY361" s="75"/>
    </row>
    <row r="362" customFormat="false" ht="12" hidden="false" customHeight="true" outlineLevel="0" collapsed="false">
      <c r="B362" s="75"/>
      <c r="M362" s="75"/>
      <c r="AC362" s="75"/>
      <c r="AD362" s="75"/>
      <c r="AE362" s="75"/>
      <c r="AF362" s="75"/>
      <c r="AQ362" s="75"/>
      <c r="AU362" s="75"/>
      <c r="AY362" s="75"/>
    </row>
    <row r="363" customFormat="false" ht="12" hidden="false" customHeight="true" outlineLevel="0" collapsed="false">
      <c r="B363" s="75"/>
      <c r="M363" s="75"/>
      <c r="AC363" s="75"/>
      <c r="AD363" s="75"/>
      <c r="AE363" s="75"/>
      <c r="AF363" s="75"/>
      <c r="AQ363" s="75"/>
      <c r="AU363" s="75"/>
      <c r="AY363" s="75"/>
    </row>
    <row r="364" customFormat="false" ht="12" hidden="false" customHeight="true" outlineLevel="0" collapsed="false">
      <c r="B364" s="75"/>
      <c r="M364" s="75"/>
      <c r="AC364" s="75"/>
      <c r="AD364" s="75"/>
      <c r="AE364" s="75"/>
      <c r="AF364" s="75"/>
      <c r="AQ364" s="75"/>
      <c r="AU364" s="75"/>
      <c r="AY364" s="75"/>
    </row>
    <row r="365" customFormat="false" ht="12" hidden="false" customHeight="true" outlineLevel="0" collapsed="false">
      <c r="B365" s="75"/>
      <c r="M365" s="75"/>
      <c r="AC365" s="75"/>
      <c r="AD365" s="75"/>
      <c r="AE365" s="75"/>
      <c r="AF365" s="75"/>
      <c r="AQ365" s="75"/>
      <c r="AU365" s="75"/>
      <c r="AY365" s="75"/>
    </row>
    <row r="366" customFormat="false" ht="12" hidden="false" customHeight="true" outlineLevel="0" collapsed="false">
      <c r="B366" s="75"/>
      <c r="M366" s="75"/>
      <c r="AC366" s="75"/>
      <c r="AD366" s="75"/>
      <c r="AE366" s="75"/>
      <c r="AF366" s="75"/>
      <c r="AQ366" s="75"/>
      <c r="AU366" s="75"/>
      <c r="AY366" s="75"/>
    </row>
    <row r="367" customFormat="false" ht="12" hidden="false" customHeight="true" outlineLevel="0" collapsed="false">
      <c r="B367" s="75"/>
      <c r="M367" s="75"/>
      <c r="AC367" s="75"/>
      <c r="AD367" s="75"/>
      <c r="AE367" s="75"/>
      <c r="AF367" s="75"/>
      <c r="AQ367" s="75"/>
      <c r="AU367" s="75"/>
      <c r="AY367" s="75"/>
    </row>
    <row r="368" customFormat="false" ht="12" hidden="false" customHeight="true" outlineLevel="0" collapsed="false">
      <c r="B368" s="75"/>
      <c r="M368" s="75"/>
      <c r="AC368" s="75"/>
      <c r="AD368" s="75"/>
      <c r="AE368" s="75"/>
      <c r="AF368" s="75"/>
      <c r="AQ368" s="75"/>
      <c r="AU368" s="75"/>
      <c r="AY368" s="75"/>
    </row>
    <row r="369" customFormat="false" ht="12" hidden="false" customHeight="true" outlineLevel="0" collapsed="false">
      <c r="B369" s="75"/>
      <c r="M369" s="75"/>
      <c r="AC369" s="75"/>
      <c r="AD369" s="75"/>
      <c r="AE369" s="75"/>
      <c r="AF369" s="75"/>
      <c r="AQ369" s="75"/>
      <c r="AU369" s="75"/>
      <c r="AY369" s="75"/>
    </row>
    <row r="370" customFormat="false" ht="12" hidden="false" customHeight="true" outlineLevel="0" collapsed="false">
      <c r="B370" s="75"/>
      <c r="M370" s="75"/>
      <c r="AC370" s="75"/>
      <c r="AD370" s="75"/>
      <c r="AE370" s="75"/>
      <c r="AF370" s="75"/>
      <c r="AQ370" s="75"/>
      <c r="AU370" s="75"/>
      <c r="AY370" s="75"/>
    </row>
    <row r="371" customFormat="false" ht="12" hidden="false" customHeight="true" outlineLevel="0" collapsed="false">
      <c r="B371" s="75"/>
      <c r="M371" s="75"/>
      <c r="AC371" s="75"/>
      <c r="AD371" s="75"/>
      <c r="AE371" s="75"/>
      <c r="AF371" s="75"/>
      <c r="AQ371" s="75"/>
      <c r="AU371" s="75"/>
      <c r="AY371" s="75"/>
    </row>
    <row r="372" customFormat="false" ht="12" hidden="false" customHeight="true" outlineLevel="0" collapsed="false">
      <c r="B372" s="75"/>
      <c r="M372" s="75"/>
      <c r="AC372" s="75"/>
      <c r="AD372" s="75"/>
      <c r="AE372" s="75"/>
      <c r="AF372" s="75"/>
      <c r="AQ372" s="75"/>
      <c r="AU372" s="75"/>
      <c r="AY372" s="75"/>
    </row>
    <row r="373" s="76" customFormat="true" ht="12" hidden="false" customHeight="tru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</row>
    <row r="374" customFormat="false" ht="12" hidden="false" customHeight="true" outlineLevel="0" collapsed="false">
      <c r="B374" s="75"/>
      <c r="M374" s="75"/>
      <c r="AC374" s="75"/>
      <c r="AD374" s="75"/>
      <c r="AE374" s="75"/>
      <c r="AF374" s="75"/>
      <c r="AQ374" s="75"/>
      <c r="AU374" s="75"/>
      <c r="AY374" s="75"/>
    </row>
    <row r="375" customFormat="false" ht="12" hidden="false" customHeight="true" outlineLevel="0" collapsed="false">
      <c r="B375" s="75"/>
      <c r="M375" s="75"/>
      <c r="AC375" s="75"/>
      <c r="AD375" s="75"/>
      <c r="AE375" s="75"/>
      <c r="AF375" s="75"/>
      <c r="AQ375" s="75"/>
      <c r="AU375" s="75"/>
      <c r="AY375" s="75"/>
    </row>
    <row r="376" customFormat="false" ht="12" hidden="false" customHeight="true" outlineLevel="0" collapsed="false">
      <c r="B376" s="75"/>
      <c r="M376" s="75"/>
      <c r="AC376" s="75"/>
      <c r="AD376" s="75"/>
      <c r="AE376" s="75"/>
      <c r="AF376" s="75"/>
      <c r="AQ376" s="75"/>
      <c r="AU376" s="75"/>
      <c r="AY376" s="75"/>
    </row>
    <row r="377" customFormat="false" ht="12" hidden="false" customHeight="true" outlineLevel="0" collapsed="false">
      <c r="B377" s="75"/>
      <c r="M377" s="75"/>
      <c r="AC377" s="75"/>
      <c r="AD377" s="75"/>
      <c r="AE377" s="75"/>
      <c r="AF377" s="75"/>
      <c r="AQ377" s="75"/>
      <c r="AU377" s="75"/>
      <c r="AY377" s="75"/>
    </row>
    <row r="378" customFormat="false" ht="12" hidden="false" customHeight="true" outlineLevel="0" collapsed="false">
      <c r="B378" s="75"/>
      <c r="M378" s="75"/>
      <c r="AC378" s="75"/>
      <c r="AD378" s="75"/>
      <c r="AE378" s="75"/>
      <c r="AF378" s="75"/>
      <c r="AQ378" s="75"/>
      <c r="AU378" s="75"/>
      <c r="AY378" s="75"/>
    </row>
    <row r="379" customFormat="false" ht="12" hidden="false" customHeight="true" outlineLevel="0" collapsed="false">
      <c r="B379" s="75"/>
      <c r="M379" s="75"/>
      <c r="AC379" s="75"/>
      <c r="AD379" s="75"/>
      <c r="AE379" s="75"/>
      <c r="AF379" s="75"/>
      <c r="AQ379" s="75"/>
      <c r="AU379" s="75"/>
      <c r="AY379" s="75"/>
    </row>
    <row r="380" s="76" customFormat="true" ht="12" hidden="false" customHeight="tru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</row>
    <row r="381" customFormat="false" ht="12" hidden="false" customHeight="true" outlineLevel="0" collapsed="false">
      <c r="B381" s="75"/>
      <c r="M381" s="75"/>
      <c r="AC381" s="75"/>
      <c r="AD381" s="75"/>
      <c r="AE381" s="75"/>
      <c r="AF381" s="75"/>
      <c r="AQ381" s="75"/>
      <c r="AU381" s="75"/>
      <c r="AY381" s="75"/>
    </row>
    <row r="382" s="76" customFormat="true" ht="12" hidden="false" customHeight="tru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</row>
    <row r="383" customFormat="false" ht="12" hidden="false" customHeight="true" outlineLevel="0" collapsed="false">
      <c r="B383" s="75"/>
      <c r="M383" s="75"/>
      <c r="AC383" s="75"/>
      <c r="AD383" s="75"/>
      <c r="AE383" s="75"/>
      <c r="AF383" s="75"/>
      <c r="AQ383" s="75"/>
      <c r="AU383" s="75"/>
      <c r="AY383" s="75"/>
    </row>
    <row r="384" customFormat="false" ht="12" hidden="false" customHeight="true" outlineLevel="0" collapsed="false">
      <c r="B384" s="75"/>
      <c r="M384" s="75"/>
      <c r="AC384" s="75"/>
      <c r="AD384" s="75"/>
      <c r="AE384" s="75"/>
      <c r="AF384" s="75"/>
      <c r="AQ384" s="75"/>
      <c r="AU384" s="75"/>
      <c r="AY384" s="75"/>
    </row>
    <row r="385" customFormat="false" ht="12" hidden="false" customHeight="true" outlineLevel="0" collapsed="false">
      <c r="B385" s="75"/>
      <c r="M385" s="75"/>
      <c r="AC385" s="75"/>
      <c r="AD385" s="75"/>
      <c r="AE385" s="75"/>
      <c r="AF385" s="75"/>
      <c r="AQ385" s="75"/>
      <c r="AU385" s="75"/>
      <c r="AY385" s="75"/>
    </row>
    <row r="386" customFormat="false" ht="12" hidden="false" customHeight="true" outlineLevel="0" collapsed="false">
      <c r="B386" s="75"/>
      <c r="M386" s="75"/>
      <c r="AC386" s="75"/>
      <c r="AD386" s="75"/>
      <c r="AE386" s="75"/>
      <c r="AF386" s="75"/>
      <c r="AQ386" s="75"/>
      <c r="AU386" s="75"/>
      <c r="AY386" s="75"/>
    </row>
    <row r="387" customFormat="false" ht="12" hidden="false" customHeight="true" outlineLevel="0" collapsed="false">
      <c r="B387" s="75"/>
      <c r="M387" s="75"/>
      <c r="AC387" s="75"/>
      <c r="AD387" s="75"/>
      <c r="AE387" s="75"/>
      <c r="AF387" s="75"/>
      <c r="AQ387" s="75"/>
      <c r="AU387" s="75"/>
      <c r="AY387" s="75"/>
    </row>
    <row r="388" customFormat="false" ht="12" hidden="false" customHeight="true" outlineLevel="0" collapsed="false">
      <c r="B388" s="75"/>
      <c r="M388" s="75"/>
      <c r="AC388" s="75"/>
      <c r="AD388" s="75"/>
      <c r="AE388" s="75"/>
      <c r="AF388" s="75"/>
      <c r="AQ388" s="75"/>
      <c r="AU388" s="75"/>
      <c r="AY388" s="75"/>
    </row>
    <row r="389" customFormat="false" ht="12" hidden="false" customHeight="true" outlineLevel="0" collapsed="false">
      <c r="B389" s="75"/>
      <c r="M389" s="75"/>
      <c r="AC389" s="75"/>
      <c r="AD389" s="75"/>
      <c r="AE389" s="75"/>
      <c r="AF389" s="75"/>
      <c r="AQ389" s="75"/>
      <c r="AU389" s="75"/>
      <c r="AY389" s="75"/>
    </row>
    <row r="390" customFormat="false" ht="12" hidden="false" customHeight="true" outlineLevel="0" collapsed="false">
      <c r="B390" s="75"/>
      <c r="M390" s="75"/>
      <c r="AC390" s="75"/>
      <c r="AD390" s="75"/>
      <c r="AE390" s="75"/>
      <c r="AF390" s="75"/>
      <c r="AQ390" s="75"/>
      <c r="AU390" s="75"/>
      <c r="AY390" s="75"/>
    </row>
    <row r="391" customFormat="false" ht="12" hidden="false" customHeight="true" outlineLevel="0" collapsed="false">
      <c r="B391" s="75"/>
      <c r="M391" s="75"/>
      <c r="AC391" s="75"/>
      <c r="AD391" s="75"/>
      <c r="AE391" s="75"/>
      <c r="AF391" s="75"/>
      <c r="AQ391" s="75"/>
      <c r="AU391" s="75"/>
      <c r="AY391" s="75"/>
    </row>
    <row r="392" customFormat="false" ht="12" hidden="false" customHeight="true" outlineLevel="0" collapsed="false">
      <c r="B392" s="75"/>
      <c r="M392" s="75"/>
      <c r="AC392" s="75"/>
      <c r="AD392" s="75"/>
      <c r="AE392" s="75"/>
      <c r="AF392" s="75"/>
      <c r="AQ392" s="75"/>
      <c r="AU392" s="75"/>
      <c r="AY392" s="75"/>
    </row>
    <row r="393" customFormat="false" ht="12" hidden="false" customHeight="true" outlineLevel="0" collapsed="false">
      <c r="B393" s="75"/>
      <c r="M393" s="75"/>
      <c r="AC393" s="75"/>
      <c r="AD393" s="75"/>
      <c r="AE393" s="75"/>
      <c r="AF393" s="75"/>
      <c r="AQ393" s="75"/>
      <c r="AU393" s="75"/>
      <c r="AY393" s="75"/>
    </row>
    <row r="394" customFormat="false" ht="12" hidden="false" customHeight="true" outlineLevel="0" collapsed="false">
      <c r="B394" s="75"/>
      <c r="M394" s="75"/>
      <c r="AC394" s="75"/>
      <c r="AD394" s="75"/>
      <c r="AE394" s="75"/>
      <c r="AF394" s="75"/>
      <c r="AQ394" s="75"/>
      <c r="AU394" s="75"/>
      <c r="AY394" s="75"/>
    </row>
    <row r="395" customFormat="false" ht="12" hidden="false" customHeight="true" outlineLevel="0" collapsed="false">
      <c r="B395" s="75"/>
      <c r="M395" s="75"/>
      <c r="AC395" s="75"/>
      <c r="AD395" s="75"/>
      <c r="AE395" s="75"/>
      <c r="AF395" s="75"/>
      <c r="AQ395" s="75"/>
      <c r="AU395" s="75"/>
      <c r="AY395" s="75"/>
    </row>
    <row r="396" customFormat="false" ht="12" hidden="false" customHeight="true" outlineLevel="0" collapsed="false">
      <c r="B396" s="75"/>
      <c r="M396" s="75"/>
      <c r="AC396" s="75"/>
      <c r="AD396" s="75"/>
      <c r="AE396" s="75"/>
      <c r="AF396" s="75"/>
      <c r="AQ396" s="75"/>
      <c r="AU396" s="75"/>
      <c r="AY396" s="75"/>
    </row>
    <row r="397" customFormat="false" ht="12" hidden="false" customHeight="true" outlineLevel="0" collapsed="false">
      <c r="B397" s="75"/>
      <c r="M397" s="75"/>
      <c r="AC397" s="75"/>
      <c r="AD397" s="75"/>
      <c r="AE397" s="75"/>
      <c r="AF397" s="75"/>
      <c r="AQ397" s="75"/>
      <c r="AU397" s="75"/>
      <c r="AY397" s="75"/>
    </row>
    <row r="398" customFormat="false" ht="12" hidden="false" customHeight="true" outlineLevel="0" collapsed="false">
      <c r="B398" s="75"/>
      <c r="M398" s="75"/>
      <c r="AC398" s="75"/>
      <c r="AD398" s="75"/>
      <c r="AE398" s="75"/>
      <c r="AF398" s="75"/>
      <c r="AQ398" s="75"/>
      <c r="AU398" s="75"/>
      <c r="AY398" s="75"/>
    </row>
    <row r="399" customFormat="false" ht="12" hidden="false" customHeight="true" outlineLevel="0" collapsed="false">
      <c r="B399" s="75"/>
      <c r="M399" s="75"/>
      <c r="AC399" s="75"/>
      <c r="AD399" s="75"/>
      <c r="AE399" s="75"/>
      <c r="AF399" s="75"/>
      <c r="AQ399" s="75"/>
      <c r="AU399" s="75"/>
      <c r="AY399" s="75"/>
    </row>
    <row r="400" customFormat="false" ht="12" hidden="false" customHeight="true" outlineLevel="0" collapsed="false">
      <c r="B400" s="75"/>
      <c r="M400" s="75"/>
      <c r="AC400" s="75"/>
      <c r="AD400" s="75"/>
      <c r="AE400" s="75"/>
      <c r="AF400" s="75"/>
      <c r="AQ400" s="75"/>
      <c r="AU400" s="75"/>
      <c r="AY400" s="75"/>
    </row>
    <row r="401" customFormat="false" ht="12" hidden="false" customHeight="true" outlineLevel="0" collapsed="false">
      <c r="B401" s="75"/>
      <c r="M401" s="75"/>
      <c r="AC401" s="75"/>
      <c r="AD401" s="75"/>
      <c r="AE401" s="75"/>
      <c r="AF401" s="75"/>
      <c r="AQ401" s="75"/>
      <c r="AU401" s="75"/>
      <c r="AY401" s="75"/>
    </row>
    <row r="402" customFormat="false" ht="12" hidden="false" customHeight="true" outlineLevel="0" collapsed="false">
      <c r="B402" s="75"/>
      <c r="M402" s="75"/>
      <c r="AC402" s="75"/>
      <c r="AD402" s="75"/>
      <c r="AE402" s="75"/>
      <c r="AF402" s="75"/>
      <c r="AQ402" s="75"/>
      <c r="AU402" s="75"/>
      <c r="AY402" s="75"/>
    </row>
    <row r="403" customFormat="false" ht="12" hidden="false" customHeight="true" outlineLevel="0" collapsed="false">
      <c r="B403" s="75"/>
      <c r="M403" s="75"/>
      <c r="AC403" s="75"/>
      <c r="AD403" s="75"/>
      <c r="AE403" s="75"/>
      <c r="AF403" s="75"/>
      <c r="AQ403" s="75"/>
      <c r="AU403" s="75"/>
      <c r="AY403" s="75"/>
    </row>
    <row r="404" customFormat="false" ht="12" hidden="false" customHeight="true" outlineLevel="0" collapsed="false">
      <c r="B404" s="75"/>
      <c r="M404" s="75"/>
      <c r="AC404" s="75"/>
      <c r="AD404" s="75"/>
      <c r="AE404" s="75"/>
      <c r="AF404" s="75"/>
      <c r="AQ404" s="75"/>
      <c r="AU404" s="75"/>
      <c r="AY404" s="75"/>
    </row>
    <row r="405" customFormat="false" ht="12" hidden="false" customHeight="true" outlineLevel="0" collapsed="false">
      <c r="B405" s="75"/>
      <c r="M405" s="75"/>
      <c r="AC405" s="75"/>
      <c r="AD405" s="75"/>
      <c r="AE405" s="75"/>
      <c r="AF405" s="75"/>
      <c r="AQ405" s="75"/>
      <c r="AU405" s="75"/>
      <c r="AY405" s="75"/>
    </row>
    <row r="406" customFormat="false" ht="12" hidden="false" customHeight="true" outlineLevel="0" collapsed="false">
      <c r="B406" s="75"/>
      <c r="M406" s="75"/>
      <c r="AC406" s="75"/>
      <c r="AD406" s="75"/>
      <c r="AE406" s="75"/>
      <c r="AF406" s="75"/>
      <c r="AQ406" s="75"/>
      <c r="AU406" s="75"/>
      <c r="AY406" s="75"/>
    </row>
    <row r="407" customFormat="false" ht="12" hidden="false" customHeight="true" outlineLevel="0" collapsed="false">
      <c r="B407" s="75"/>
      <c r="M407" s="75"/>
      <c r="AC407" s="75"/>
      <c r="AD407" s="75"/>
      <c r="AE407" s="75"/>
      <c r="AF407" s="75"/>
      <c r="AQ407" s="75"/>
      <c r="AU407" s="75"/>
      <c r="AY407" s="75"/>
    </row>
    <row r="408" s="76" customFormat="true" ht="12" hidden="false" customHeight="tru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</row>
    <row r="409" customFormat="false" ht="12" hidden="false" customHeight="true" outlineLevel="0" collapsed="false">
      <c r="B409" s="75"/>
      <c r="M409" s="75"/>
      <c r="AC409" s="75"/>
      <c r="AD409" s="75"/>
      <c r="AE409" s="75"/>
      <c r="AF409" s="75"/>
      <c r="AQ409" s="75"/>
      <c r="AU409" s="75"/>
      <c r="AY409" s="75"/>
    </row>
    <row r="410" customFormat="false" ht="12" hidden="false" customHeight="true" outlineLevel="0" collapsed="false">
      <c r="B410" s="75"/>
      <c r="M410" s="75"/>
      <c r="AC410" s="75"/>
      <c r="AD410" s="75"/>
      <c r="AE410" s="75"/>
      <c r="AF410" s="75"/>
      <c r="AQ410" s="75"/>
      <c r="AU410" s="75"/>
      <c r="AY410" s="75"/>
    </row>
    <row r="411" customFormat="false" ht="12" hidden="false" customHeight="true" outlineLevel="0" collapsed="false">
      <c r="B411" s="75"/>
      <c r="M411" s="75"/>
      <c r="AC411" s="75"/>
      <c r="AD411" s="75"/>
      <c r="AE411" s="75"/>
      <c r="AF411" s="75"/>
      <c r="AQ411" s="75"/>
      <c r="AU411" s="75"/>
      <c r="AY411" s="75"/>
    </row>
    <row r="412" customFormat="false" ht="12" hidden="false" customHeight="true" outlineLevel="0" collapsed="false">
      <c r="B412" s="75"/>
      <c r="M412" s="75"/>
      <c r="AC412" s="75"/>
      <c r="AD412" s="75"/>
      <c r="AE412" s="75"/>
      <c r="AF412" s="75"/>
      <c r="AQ412" s="75"/>
      <c r="AU412" s="75"/>
      <c r="AY412" s="75"/>
    </row>
    <row r="413" customFormat="false" ht="12" hidden="false" customHeight="true" outlineLevel="0" collapsed="false">
      <c r="B413" s="75"/>
      <c r="M413" s="75"/>
      <c r="AC413" s="75"/>
      <c r="AD413" s="75"/>
      <c r="AE413" s="75"/>
      <c r="AF413" s="75"/>
      <c r="AQ413" s="75"/>
      <c r="AU413" s="75"/>
      <c r="AY413" s="75"/>
    </row>
    <row r="414" customFormat="false" ht="12" hidden="false" customHeight="true" outlineLevel="0" collapsed="false">
      <c r="B414" s="75"/>
      <c r="M414" s="75"/>
      <c r="AC414" s="75"/>
      <c r="AD414" s="75"/>
      <c r="AE414" s="75"/>
      <c r="AF414" s="75"/>
      <c r="AQ414" s="75"/>
      <c r="AU414" s="75"/>
      <c r="AY414" s="75"/>
    </row>
    <row r="415" customFormat="false" ht="12" hidden="false" customHeight="true" outlineLevel="0" collapsed="false">
      <c r="B415" s="75"/>
      <c r="M415" s="75"/>
      <c r="AC415" s="75"/>
      <c r="AD415" s="75"/>
      <c r="AE415" s="75"/>
      <c r="AF415" s="75"/>
      <c r="AQ415" s="75"/>
      <c r="AU415" s="75"/>
      <c r="AY415" s="75"/>
    </row>
    <row r="416" customFormat="false" ht="12" hidden="false" customHeight="true" outlineLevel="0" collapsed="false">
      <c r="B416" s="75"/>
      <c r="M416" s="75"/>
      <c r="AC416" s="75"/>
      <c r="AD416" s="75"/>
      <c r="AE416" s="75"/>
      <c r="AF416" s="75"/>
      <c r="AQ416" s="75"/>
      <c r="AU416" s="75"/>
      <c r="AY416" s="75"/>
    </row>
    <row r="417" customFormat="false" ht="12" hidden="false" customHeight="true" outlineLevel="0" collapsed="false">
      <c r="B417" s="75"/>
      <c r="M417" s="75"/>
      <c r="AC417" s="75"/>
      <c r="AD417" s="75"/>
      <c r="AE417" s="75"/>
      <c r="AF417" s="75"/>
      <c r="AQ417" s="75"/>
      <c r="AU417" s="75"/>
      <c r="AY417" s="75"/>
    </row>
    <row r="418" customFormat="false" ht="12" hidden="false" customHeight="true" outlineLevel="0" collapsed="false">
      <c r="B418" s="75"/>
      <c r="M418" s="75"/>
      <c r="AC418" s="75"/>
      <c r="AD418" s="75"/>
      <c r="AE418" s="75"/>
      <c r="AF418" s="75"/>
      <c r="AQ418" s="75"/>
      <c r="AU418" s="75"/>
      <c r="AY418" s="75"/>
    </row>
    <row r="419" customFormat="false" ht="12" hidden="false" customHeight="true" outlineLevel="0" collapsed="false">
      <c r="B419" s="75"/>
      <c r="M419" s="75"/>
      <c r="AC419" s="75"/>
      <c r="AD419" s="75"/>
      <c r="AE419" s="75"/>
      <c r="AF419" s="75"/>
      <c r="AQ419" s="75"/>
      <c r="AU419" s="75"/>
      <c r="AY419" s="75"/>
    </row>
    <row r="420" customFormat="false" ht="12" hidden="false" customHeight="true" outlineLevel="0" collapsed="false">
      <c r="B420" s="75"/>
      <c r="M420" s="75"/>
      <c r="AC420" s="75"/>
      <c r="AD420" s="75"/>
      <c r="AE420" s="75"/>
      <c r="AF420" s="75"/>
      <c r="AQ420" s="75"/>
      <c r="AU420" s="75"/>
      <c r="AY420" s="75"/>
    </row>
    <row r="421" s="76" customFormat="true" ht="12" hidden="false" customHeight="tru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</row>
    <row r="422" customFormat="false" ht="12" hidden="false" customHeight="true" outlineLevel="0" collapsed="false">
      <c r="B422" s="75"/>
      <c r="M422" s="75"/>
      <c r="AC422" s="75"/>
      <c r="AD422" s="75"/>
      <c r="AE422" s="75"/>
      <c r="AF422" s="75"/>
      <c r="AQ422" s="75"/>
      <c r="AU422" s="75"/>
      <c r="AY422" s="75"/>
    </row>
    <row r="423" customFormat="false" ht="12" hidden="false" customHeight="true" outlineLevel="0" collapsed="false">
      <c r="B423" s="75"/>
      <c r="M423" s="75"/>
      <c r="AC423" s="75"/>
      <c r="AD423" s="75"/>
      <c r="AE423" s="75"/>
      <c r="AF423" s="75"/>
      <c r="AQ423" s="75"/>
      <c r="AU423" s="75"/>
      <c r="AY423" s="75"/>
    </row>
    <row r="424" customFormat="false" ht="12" hidden="false" customHeight="true" outlineLevel="0" collapsed="false">
      <c r="B424" s="75"/>
      <c r="M424" s="75"/>
      <c r="AC424" s="75"/>
      <c r="AD424" s="75"/>
      <c r="AE424" s="75"/>
      <c r="AF424" s="75"/>
      <c r="AQ424" s="75"/>
      <c r="AU424" s="75"/>
      <c r="AY424" s="75"/>
    </row>
    <row r="425" customFormat="false" ht="12" hidden="false" customHeight="true" outlineLevel="0" collapsed="false">
      <c r="B425" s="75"/>
      <c r="M425" s="75"/>
      <c r="AC425" s="75"/>
      <c r="AD425" s="75"/>
      <c r="AE425" s="75"/>
      <c r="AF425" s="75"/>
      <c r="AQ425" s="75"/>
      <c r="AU425" s="75"/>
      <c r="AY425" s="75"/>
    </row>
    <row r="426" s="76" customFormat="true" ht="12" hidden="false" customHeight="tru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</row>
    <row r="427" customFormat="false" ht="12" hidden="false" customHeight="true" outlineLevel="0" collapsed="false">
      <c r="B427" s="75"/>
      <c r="M427" s="75"/>
      <c r="AC427" s="75"/>
      <c r="AD427" s="75"/>
      <c r="AE427" s="75"/>
      <c r="AF427" s="75"/>
      <c r="AQ427" s="75"/>
      <c r="AU427" s="75"/>
      <c r="AY427" s="75"/>
    </row>
    <row r="428" customFormat="false" ht="12" hidden="false" customHeight="true" outlineLevel="0" collapsed="false">
      <c r="B428" s="75"/>
      <c r="M428" s="75"/>
      <c r="AC428" s="75"/>
      <c r="AD428" s="75"/>
      <c r="AE428" s="75"/>
      <c r="AF428" s="75"/>
      <c r="AQ428" s="75"/>
      <c r="AU428" s="75"/>
      <c r="AY428" s="75"/>
    </row>
    <row r="429" customFormat="false" ht="12" hidden="false" customHeight="true" outlineLevel="0" collapsed="false">
      <c r="B429" s="75"/>
      <c r="M429" s="75"/>
      <c r="AC429" s="75"/>
      <c r="AD429" s="75"/>
      <c r="AE429" s="75"/>
      <c r="AF429" s="75"/>
      <c r="AQ429" s="75"/>
      <c r="AU429" s="75"/>
      <c r="AY429" s="75"/>
    </row>
    <row r="430" customFormat="false" ht="12" hidden="false" customHeight="true" outlineLevel="0" collapsed="false">
      <c r="B430" s="75"/>
      <c r="M430" s="75"/>
      <c r="AC430" s="75"/>
      <c r="AD430" s="75"/>
      <c r="AE430" s="75"/>
      <c r="AF430" s="75"/>
      <c r="AQ430" s="75"/>
      <c r="AU430" s="75"/>
      <c r="AY430" s="75"/>
    </row>
    <row r="431" customFormat="false" ht="12" hidden="false" customHeight="true" outlineLevel="0" collapsed="false">
      <c r="B431" s="75"/>
      <c r="M431" s="75"/>
      <c r="AC431" s="75"/>
      <c r="AD431" s="75"/>
      <c r="AE431" s="75"/>
      <c r="AF431" s="75"/>
      <c r="AQ431" s="75"/>
      <c r="AU431" s="75"/>
      <c r="AY431" s="75"/>
    </row>
    <row r="432" customFormat="false" ht="12" hidden="false" customHeight="true" outlineLevel="0" collapsed="false">
      <c r="B432" s="75"/>
      <c r="M432" s="75"/>
      <c r="AC432" s="75"/>
      <c r="AD432" s="75"/>
      <c r="AE432" s="75"/>
      <c r="AF432" s="75"/>
      <c r="AQ432" s="75"/>
      <c r="AU432" s="75"/>
      <c r="AY432" s="75"/>
    </row>
    <row r="433" customFormat="false" ht="12" hidden="false" customHeight="true" outlineLevel="0" collapsed="false">
      <c r="B433" s="75"/>
      <c r="M433" s="75"/>
      <c r="AC433" s="75"/>
      <c r="AD433" s="75"/>
      <c r="AE433" s="75"/>
      <c r="AF433" s="75"/>
      <c r="AQ433" s="75"/>
      <c r="AU433" s="75"/>
      <c r="AY433" s="75"/>
    </row>
    <row r="434" s="76" customFormat="true" ht="12" hidden="false" customHeight="tru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</row>
    <row r="435" customFormat="false" ht="12" hidden="false" customHeight="true" outlineLevel="0" collapsed="false">
      <c r="B435" s="75"/>
      <c r="M435" s="75"/>
      <c r="AC435" s="75"/>
      <c r="AD435" s="75"/>
      <c r="AE435" s="75"/>
      <c r="AF435" s="75"/>
      <c r="AQ435" s="75"/>
      <c r="AU435" s="75"/>
      <c r="AY435" s="75"/>
    </row>
    <row r="436" customFormat="false" ht="12" hidden="false" customHeight="true" outlineLevel="0" collapsed="false">
      <c r="B436" s="75"/>
      <c r="M436" s="75"/>
      <c r="AC436" s="75"/>
      <c r="AD436" s="75"/>
      <c r="AE436" s="75"/>
      <c r="AF436" s="75"/>
      <c r="AQ436" s="75"/>
      <c r="AU436" s="75"/>
      <c r="AY436" s="75"/>
    </row>
    <row r="437" s="76" customFormat="true" ht="12" hidden="false" customHeight="tru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</row>
    <row r="438" s="76" customFormat="true" ht="12" hidden="false" customHeight="tru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</row>
    <row r="439" s="76" customFormat="true" ht="12" hidden="false" customHeight="tru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</row>
    <row r="440" s="76" customFormat="true" ht="12" hidden="false" customHeight="tru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</row>
    <row r="441" s="76" customFormat="true" ht="12" hidden="false" customHeight="tru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</row>
    <row r="442" s="76" customFormat="true" ht="12" hidden="false" customHeight="tru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</row>
    <row r="443" customFormat="false" ht="12" hidden="false" customHeight="true" outlineLevel="0" collapsed="false">
      <c r="B443" s="75"/>
      <c r="M443" s="75"/>
      <c r="AC443" s="75"/>
      <c r="AD443" s="75"/>
      <c r="AE443" s="75"/>
      <c r="AF443" s="75"/>
      <c r="AQ443" s="75"/>
      <c r="AU443" s="75"/>
      <c r="AY443" s="75"/>
    </row>
    <row r="444" customFormat="false" ht="12" hidden="false" customHeight="true" outlineLevel="0" collapsed="false">
      <c r="B444" s="75"/>
      <c r="M444" s="75"/>
      <c r="AC444" s="75"/>
      <c r="AD444" s="75"/>
      <c r="AE444" s="75"/>
      <c r="AF444" s="75"/>
      <c r="AQ444" s="75"/>
      <c r="AU444" s="75"/>
      <c r="AY444" s="75"/>
    </row>
    <row r="445" s="76" customFormat="true" ht="12" hidden="false" customHeight="tru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</row>
    <row r="446" customFormat="false" ht="12" hidden="false" customHeight="true" outlineLevel="0" collapsed="false">
      <c r="B446" s="75"/>
      <c r="M446" s="75"/>
      <c r="AC446" s="75"/>
      <c r="AD446" s="75"/>
      <c r="AE446" s="75"/>
      <c r="AF446" s="75"/>
      <c r="AQ446" s="75"/>
      <c r="AU446" s="75"/>
      <c r="AY446" s="75"/>
    </row>
    <row r="447" s="76" customFormat="true" ht="12" hidden="false" customHeight="tru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</row>
    <row r="448" s="76" customFormat="true" ht="12" hidden="false" customHeight="tru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</row>
    <row r="449" customFormat="false" ht="12" hidden="false" customHeight="true" outlineLevel="0" collapsed="false">
      <c r="B449" s="75"/>
      <c r="M449" s="75"/>
      <c r="AC449" s="75"/>
      <c r="AD449" s="75"/>
      <c r="AE449" s="75"/>
      <c r="AF449" s="75"/>
      <c r="AQ449" s="75"/>
      <c r="AU449" s="75"/>
      <c r="AY449" s="75"/>
    </row>
    <row r="450" s="76" customFormat="true" ht="12" hidden="false" customHeight="tru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</row>
    <row r="451" customFormat="false" ht="12" hidden="false" customHeight="true" outlineLevel="0" collapsed="false">
      <c r="B451" s="75"/>
      <c r="M451" s="75"/>
      <c r="AC451" s="75"/>
      <c r="AD451" s="75"/>
      <c r="AE451" s="75"/>
      <c r="AF451" s="75"/>
      <c r="AQ451" s="75"/>
      <c r="AU451" s="75"/>
      <c r="AY451" s="75"/>
    </row>
    <row r="452" s="76" customFormat="true" ht="12" hidden="false" customHeight="tru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</row>
    <row r="453" s="76" customFormat="true" ht="12" hidden="false" customHeight="tru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</row>
    <row r="454" s="76" customFormat="true" ht="12" hidden="false" customHeight="tru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</row>
    <row r="455" customFormat="false" ht="12" hidden="false" customHeight="true" outlineLevel="0" collapsed="false">
      <c r="B455" s="75"/>
      <c r="M455" s="75"/>
      <c r="AC455" s="75"/>
      <c r="AD455" s="75"/>
      <c r="AE455" s="75"/>
      <c r="AF455" s="75"/>
      <c r="AQ455" s="75"/>
      <c r="AU455" s="75"/>
      <c r="AY455" s="75"/>
    </row>
    <row r="456" s="76" customFormat="true" ht="12" hidden="false" customHeight="tru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</row>
    <row r="457" s="76" customFormat="true" ht="12" hidden="false" customHeight="tru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</row>
    <row r="458" customFormat="false" ht="12" hidden="false" customHeight="true" outlineLevel="0" collapsed="false">
      <c r="B458" s="75"/>
      <c r="M458" s="75"/>
      <c r="AC458" s="75"/>
      <c r="AD458" s="75"/>
      <c r="AE458" s="75"/>
      <c r="AF458" s="75"/>
      <c r="AQ458" s="75"/>
      <c r="AU458" s="75"/>
      <c r="AY458" s="75"/>
    </row>
    <row r="459" s="76" customFormat="true" ht="12" hidden="false" customHeight="tru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</row>
    <row r="460" customFormat="false" ht="12" hidden="false" customHeight="true" outlineLevel="0" collapsed="false">
      <c r="B460" s="75"/>
      <c r="M460" s="75"/>
      <c r="AC460" s="75"/>
      <c r="AD460" s="75"/>
      <c r="AE460" s="75"/>
      <c r="AF460" s="75"/>
      <c r="AQ460" s="75"/>
      <c r="AU460" s="75"/>
      <c r="AY460" s="75"/>
    </row>
    <row r="461" customFormat="false" ht="12" hidden="false" customHeight="true" outlineLevel="0" collapsed="false">
      <c r="B461" s="75"/>
      <c r="M461" s="75"/>
      <c r="AC461" s="75"/>
      <c r="AD461" s="75"/>
      <c r="AE461" s="75"/>
      <c r="AF461" s="75"/>
      <c r="AQ461" s="75"/>
      <c r="AU461" s="75"/>
      <c r="AY461" s="75"/>
    </row>
    <row r="462" customFormat="false" ht="12" hidden="false" customHeight="true" outlineLevel="0" collapsed="false">
      <c r="B462" s="75"/>
      <c r="M462" s="75"/>
      <c r="AC462" s="75"/>
      <c r="AD462" s="75"/>
      <c r="AE462" s="75"/>
      <c r="AF462" s="75"/>
      <c r="AQ462" s="75"/>
      <c r="AU462" s="75"/>
      <c r="AY462" s="75"/>
    </row>
    <row r="463" customFormat="false" ht="12" hidden="false" customHeight="true" outlineLevel="0" collapsed="false">
      <c r="B463" s="75"/>
      <c r="M463" s="75"/>
      <c r="AC463" s="75"/>
      <c r="AD463" s="75"/>
      <c r="AE463" s="75"/>
      <c r="AF463" s="75"/>
      <c r="AQ463" s="75"/>
      <c r="AU463" s="75"/>
      <c r="AY463" s="75"/>
    </row>
    <row r="464" customFormat="false" ht="12" hidden="false" customHeight="true" outlineLevel="0" collapsed="false">
      <c r="B464" s="75"/>
      <c r="M464" s="75"/>
      <c r="AC464" s="75"/>
      <c r="AD464" s="75"/>
      <c r="AE464" s="75"/>
      <c r="AF464" s="75"/>
      <c r="AQ464" s="75"/>
      <c r="AU464" s="75"/>
      <c r="AY464" s="75"/>
    </row>
    <row r="465" customFormat="false" ht="12" hidden="false" customHeight="true" outlineLevel="0" collapsed="false">
      <c r="B465" s="75"/>
      <c r="M465" s="75"/>
      <c r="AC465" s="75"/>
      <c r="AD465" s="75"/>
      <c r="AE465" s="75"/>
      <c r="AF465" s="75"/>
      <c r="AQ465" s="75"/>
      <c r="AU465" s="75"/>
      <c r="AY465" s="75"/>
    </row>
    <row r="466" customFormat="false" ht="12" hidden="false" customHeight="true" outlineLevel="0" collapsed="false">
      <c r="B466" s="75"/>
      <c r="M466" s="75"/>
      <c r="AC466" s="75"/>
      <c r="AD466" s="75"/>
      <c r="AE466" s="75"/>
      <c r="AF466" s="75"/>
      <c r="AQ466" s="75"/>
      <c r="AU466" s="75"/>
      <c r="AY466" s="75"/>
    </row>
    <row r="467" customFormat="false" ht="12" hidden="false" customHeight="true" outlineLevel="0" collapsed="false">
      <c r="B467" s="75"/>
      <c r="M467" s="75"/>
      <c r="AC467" s="75"/>
      <c r="AD467" s="75"/>
      <c r="AE467" s="75"/>
      <c r="AF467" s="75"/>
      <c r="AQ467" s="75"/>
      <c r="AU467" s="75"/>
      <c r="AY467" s="75"/>
    </row>
    <row r="468" customFormat="false" ht="12" hidden="false" customHeight="true" outlineLevel="0" collapsed="false">
      <c r="B468" s="75"/>
      <c r="M468" s="75"/>
      <c r="AC468" s="75"/>
      <c r="AD468" s="75"/>
      <c r="AE468" s="75"/>
      <c r="AF468" s="75"/>
      <c r="AQ468" s="75"/>
      <c r="AU468" s="75"/>
      <c r="AY468" s="75"/>
    </row>
    <row r="469" customFormat="false" ht="12" hidden="false" customHeight="true" outlineLevel="0" collapsed="false">
      <c r="B469" s="75"/>
      <c r="M469" s="75"/>
      <c r="AC469" s="75"/>
      <c r="AD469" s="75"/>
      <c r="AE469" s="75"/>
      <c r="AF469" s="75"/>
      <c r="AQ469" s="75"/>
      <c r="AU469" s="75"/>
      <c r="AY469" s="75"/>
    </row>
    <row r="470" customFormat="false" ht="12" hidden="false" customHeight="true" outlineLevel="0" collapsed="false">
      <c r="B470" s="75"/>
      <c r="M470" s="75"/>
      <c r="AC470" s="75"/>
      <c r="AD470" s="75"/>
      <c r="AE470" s="75"/>
      <c r="AF470" s="75"/>
      <c r="AQ470" s="75"/>
      <c r="AU470" s="75"/>
      <c r="AY470" s="75"/>
    </row>
    <row r="471" customFormat="false" ht="12" hidden="false" customHeight="true" outlineLevel="0" collapsed="false">
      <c r="B471" s="75"/>
      <c r="M471" s="75"/>
      <c r="AC471" s="75"/>
      <c r="AD471" s="75"/>
      <c r="AE471" s="75"/>
      <c r="AF471" s="75"/>
      <c r="AQ471" s="75"/>
      <c r="AU471" s="75"/>
      <c r="AY471" s="75"/>
    </row>
    <row r="472" s="76" customFormat="true" ht="12" hidden="false" customHeight="tru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</row>
    <row r="473" customFormat="false" ht="12" hidden="false" customHeight="true" outlineLevel="0" collapsed="false">
      <c r="B473" s="75"/>
      <c r="M473" s="75"/>
      <c r="AC473" s="75"/>
      <c r="AD473" s="75"/>
      <c r="AE473" s="75"/>
      <c r="AF473" s="75"/>
      <c r="AQ473" s="75"/>
      <c r="AU473" s="75"/>
      <c r="AY473" s="75"/>
    </row>
    <row r="474" customFormat="false" ht="12" hidden="false" customHeight="true" outlineLevel="0" collapsed="false">
      <c r="B474" s="75"/>
      <c r="M474" s="75"/>
      <c r="AC474" s="75"/>
      <c r="AD474" s="75"/>
      <c r="AE474" s="75"/>
      <c r="AF474" s="75"/>
      <c r="AQ474" s="75"/>
      <c r="AU474" s="75"/>
      <c r="AY474" s="75"/>
    </row>
    <row r="475" s="76" customFormat="true" ht="12" hidden="false" customHeight="tru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</row>
    <row r="476" customFormat="false" ht="12" hidden="false" customHeight="true" outlineLevel="0" collapsed="false">
      <c r="B476" s="75"/>
      <c r="M476" s="75"/>
      <c r="AC476" s="75"/>
      <c r="AD476" s="75"/>
      <c r="AE476" s="75"/>
      <c r="AF476" s="75"/>
      <c r="AQ476" s="75"/>
      <c r="AU476" s="75"/>
      <c r="AY476" s="75"/>
    </row>
    <row r="477" customFormat="false" ht="12" hidden="false" customHeight="true" outlineLevel="0" collapsed="false">
      <c r="B477" s="75"/>
      <c r="M477" s="75"/>
      <c r="AC477" s="75"/>
      <c r="AD477" s="75"/>
      <c r="AE477" s="75"/>
      <c r="AF477" s="75"/>
      <c r="AQ477" s="75"/>
      <c r="AU477" s="75"/>
      <c r="AY477" s="75"/>
    </row>
    <row r="478" customFormat="false" ht="12" hidden="false" customHeight="true" outlineLevel="0" collapsed="false">
      <c r="B478" s="75"/>
      <c r="M478" s="75"/>
      <c r="AC478" s="75"/>
      <c r="AD478" s="75"/>
      <c r="AE478" s="75"/>
      <c r="AF478" s="75"/>
      <c r="AQ478" s="75"/>
      <c r="AU478" s="75"/>
      <c r="AY478" s="75"/>
    </row>
    <row r="479" customFormat="false" ht="12" hidden="false" customHeight="true" outlineLevel="0" collapsed="false">
      <c r="B479" s="75"/>
      <c r="M479" s="75"/>
      <c r="AC479" s="75"/>
      <c r="AD479" s="75"/>
      <c r="AE479" s="75"/>
      <c r="AF479" s="75"/>
      <c r="AQ479" s="75"/>
      <c r="AU479" s="75"/>
      <c r="AY479" s="75"/>
    </row>
    <row r="480" customFormat="false" ht="12" hidden="false" customHeight="true" outlineLevel="0" collapsed="false">
      <c r="B480" s="75"/>
      <c r="M480" s="75"/>
      <c r="AC480" s="75"/>
      <c r="AD480" s="75"/>
      <c r="AE480" s="75"/>
      <c r="AF480" s="75"/>
      <c r="AQ480" s="75"/>
      <c r="AU480" s="75"/>
      <c r="AY480" s="75"/>
    </row>
    <row r="481" customFormat="false" ht="12" hidden="false" customHeight="true" outlineLevel="0" collapsed="false">
      <c r="B481" s="75"/>
      <c r="M481" s="75"/>
      <c r="AC481" s="75"/>
      <c r="AD481" s="75"/>
      <c r="AE481" s="75"/>
      <c r="AF481" s="75"/>
      <c r="AQ481" s="75"/>
      <c r="AU481" s="75"/>
      <c r="AY481" s="75"/>
    </row>
    <row r="482" customFormat="false" ht="12" hidden="false" customHeight="true" outlineLevel="0" collapsed="false">
      <c r="B482" s="75"/>
      <c r="M482" s="75"/>
      <c r="AC482" s="75"/>
      <c r="AD482" s="75"/>
      <c r="AE482" s="75"/>
      <c r="AF482" s="75"/>
      <c r="AQ482" s="75"/>
      <c r="AU482" s="75"/>
      <c r="AY482" s="75"/>
    </row>
    <row r="483" customFormat="false" ht="12" hidden="false" customHeight="true" outlineLevel="0" collapsed="false">
      <c r="B483" s="75"/>
      <c r="M483" s="75"/>
      <c r="AC483" s="75"/>
      <c r="AD483" s="75"/>
      <c r="AE483" s="75"/>
      <c r="AF483" s="75"/>
      <c r="AQ483" s="75"/>
      <c r="AU483" s="75"/>
      <c r="AY483" s="75"/>
    </row>
    <row r="484" customFormat="false" ht="12" hidden="false" customHeight="true" outlineLevel="0" collapsed="false">
      <c r="B484" s="75"/>
      <c r="M484" s="75"/>
      <c r="AC484" s="75"/>
      <c r="AD484" s="75"/>
      <c r="AE484" s="75"/>
      <c r="AF484" s="75"/>
      <c r="AQ484" s="75"/>
      <c r="AU484" s="75"/>
      <c r="AY484" s="75"/>
    </row>
    <row r="485" customFormat="false" ht="12" hidden="false" customHeight="true" outlineLevel="0" collapsed="false">
      <c r="B485" s="75"/>
      <c r="M485" s="75"/>
      <c r="AC485" s="75"/>
      <c r="AD485" s="75"/>
      <c r="AE485" s="75"/>
      <c r="AF485" s="75"/>
      <c r="AQ485" s="75"/>
      <c r="AU485" s="75"/>
      <c r="AY485" s="75"/>
    </row>
    <row r="486" customFormat="false" ht="12" hidden="false" customHeight="true" outlineLevel="0" collapsed="false">
      <c r="B486" s="75"/>
      <c r="M486" s="75"/>
      <c r="AC486" s="75"/>
      <c r="AD486" s="75"/>
      <c r="AE486" s="75"/>
      <c r="AF486" s="75"/>
      <c r="AQ486" s="75"/>
      <c r="AU486" s="75"/>
      <c r="AY486" s="75"/>
    </row>
    <row r="487" customFormat="false" ht="12" hidden="false" customHeight="true" outlineLevel="0" collapsed="false">
      <c r="B487" s="75"/>
      <c r="M487" s="75"/>
      <c r="AC487" s="75"/>
      <c r="AD487" s="75"/>
      <c r="AE487" s="75"/>
      <c r="AF487" s="75"/>
      <c r="AQ487" s="75"/>
      <c r="AU487" s="75"/>
      <c r="AY487" s="75"/>
    </row>
    <row r="488" customFormat="false" ht="12" hidden="false" customHeight="true" outlineLevel="0" collapsed="false">
      <c r="B488" s="75"/>
      <c r="M488" s="75"/>
      <c r="AC488" s="75"/>
      <c r="AD488" s="75"/>
      <c r="AE488" s="75"/>
      <c r="AF488" s="75"/>
      <c r="AQ488" s="75"/>
      <c r="AU488" s="75"/>
      <c r="AY488" s="75"/>
    </row>
    <row r="489" customFormat="false" ht="12" hidden="false" customHeight="true" outlineLevel="0" collapsed="false">
      <c r="B489" s="75"/>
      <c r="M489" s="75"/>
      <c r="AC489" s="75"/>
      <c r="AD489" s="75"/>
      <c r="AE489" s="75"/>
      <c r="AF489" s="75"/>
      <c r="AQ489" s="75"/>
      <c r="AU489" s="75"/>
      <c r="AY489" s="75"/>
    </row>
    <row r="490" customFormat="false" ht="12" hidden="false" customHeight="true" outlineLevel="0" collapsed="false">
      <c r="B490" s="75"/>
      <c r="M490" s="75"/>
      <c r="AC490" s="75"/>
      <c r="AD490" s="75"/>
      <c r="AE490" s="75"/>
      <c r="AF490" s="75"/>
      <c r="AQ490" s="75"/>
      <c r="AU490" s="75"/>
      <c r="AY490" s="75"/>
    </row>
    <row r="491" customFormat="false" ht="12" hidden="false" customHeight="true" outlineLevel="0" collapsed="false">
      <c r="B491" s="75"/>
      <c r="M491" s="75"/>
      <c r="AC491" s="75"/>
      <c r="AD491" s="75"/>
      <c r="AE491" s="75"/>
      <c r="AF491" s="75"/>
      <c r="AQ491" s="75"/>
      <c r="AU491" s="75"/>
      <c r="AY491" s="75"/>
    </row>
    <row r="492" customFormat="false" ht="12" hidden="false" customHeight="true" outlineLevel="0" collapsed="false">
      <c r="B492" s="75"/>
      <c r="M492" s="75"/>
      <c r="AC492" s="75"/>
      <c r="AD492" s="75"/>
      <c r="AE492" s="75"/>
      <c r="AF492" s="75"/>
      <c r="AQ492" s="75"/>
      <c r="AU492" s="75"/>
      <c r="AY492" s="75"/>
    </row>
    <row r="493" s="76" customFormat="true" ht="12" hidden="false" customHeight="tru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</row>
    <row r="494" customFormat="false" ht="12" hidden="false" customHeight="true" outlineLevel="0" collapsed="false">
      <c r="B494" s="75"/>
      <c r="M494" s="75"/>
      <c r="AC494" s="75"/>
      <c r="AD494" s="75"/>
      <c r="AE494" s="75"/>
      <c r="AF494" s="75"/>
      <c r="AQ494" s="75"/>
      <c r="AU494" s="75"/>
      <c r="AY494" s="75"/>
    </row>
    <row r="495" s="76" customFormat="true" ht="12" hidden="false" customHeight="tru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</row>
    <row r="496" customFormat="false" ht="12" hidden="false" customHeight="true" outlineLevel="0" collapsed="false">
      <c r="B496" s="75"/>
      <c r="M496" s="75"/>
      <c r="AC496" s="75"/>
      <c r="AD496" s="75"/>
      <c r="AE496" s="75"/>
      <c r="AF496" s="75"/>
      <c r="AQ496" s="75"/>
      <c r="AU496" s="75"/>
      <c r="AY496" s="75"/>
    </row>
    <row r="497" customFormat="false" ht="12" hidden="false" customHeight="true" outlineLevel="0" collapsed="false">
      <c r="B497" s="75"/>
      <c r="M497" s="75"/>
      <c r="AC497" s="75"/>
      <c r="AD497" s="75"/>
      <c r="AE497" s="75"/>
      <c r="AF497" s="75"/>
      <c r="AQ497" s="75"/>
      <c r="AU497" s="75"/>
      <c r="AY497" s="75"/>
    </row>
    <row r="498" customFormat="false" ht="12" hidden="false" customHeight="true" outlineLevel="0" collapsed="false">
      <c r="B498" s="75"/>
      <c r="M498" s="75"/>
      <c r="AC498" s="75"/>
      <c r="AD498" s="75"/>
      <c r="AE498" s="75"/>
      <c r="AF498" s="75"/>
      <c r="AQ498" s="75"/>
      <c r="AU498" s="75"/>
      <c r="AY498" s="75"/>
    </row>
    <row r="499" customFormat="false" ht="12" hidden="false" customHeight="true" outlineLevel="0" collapsed="false">
      <c r="B499" s="75"/>
      <c r="M499" s="75"/>
      <c r="AC499" s="75"/>
      <c r="AD499" s="75"/>
      <c r="AE499" s="75"/>
      <c r="AF499" s="75"/>
      <c r="AQ499" s="75"/>
      <c r="AU499" s="75"/>
      <c r="AY499" s="75"/>
    </row>
    <row r="500" customFormat="false" ht="12" hidden="false" customHeight="true" outlineLevel="0" collapsed="false">
      <c r="B500" s="75"/>
      <c r="M500" s="75"/>
      <c r="AC500" s="75"/>
      <c r="AD500" s="75"/>
      <c r="AE500" s="75"/>
      <c r="AF500" s="75"/>
      <c r="AQ500" s="75"/>
      <c r="AU500" s="75"/>
      <c r="AY500" s="75"/>
    </row>
    <row r="501" s="76" customFormat="true" ht="12" hidden="false" customHeight="tru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</row>
    <row r="502" customFormat="false" ht="12" hidden="false" customHeight="true" outlineLevel="0" collapsed="false">
      <c r="B502" s="75"/>
      <c r="M502" s="75"/>
      <c r="AC502" s="75"/>
      <c r="AD502" s="75"/>
      <c r="AE502" s="75"/>
      <c r="AF502" s="75"/>
      <c r="AQ502" s="75"/>
      <c r="AU502" s="75"/>
      <c r="AY502" s="75"/>
    </row>
    <row r="503" s="76" customFormat="true" ht="12" hidden="false" customHeight="tru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</row>
    <row r="504" s="76" customFormat="true" ht="12" hidden="false" customHeight="tru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</row>
    <row r="505" customFormat="false" ht="12" hidden="false" customHeight="true" outlineLevel="0" collapsed="false">
      <c r="B505" s="75"/>
      <c r="M505" s="75"/>
      <c r="AC505" s="75"/>
      <c r="AD505" s="75"/>
      <c r="AE505" s="75"/>
      <c r="AF505" s="75"/>
      <c r="AQ505" s="75"/>
      <c r="AU505" s="75"/>
      <c r="AY505" s="75"/>
    </row>
    <row r="506" customFormat="false" ht="12" hidden="false" customHeight="true" outlineLevel="0" collapsed="false">
      <c r="B506" s="75"/>
      <c r="M506" s="75"/>
      <c r="AC506" s="75"/>
      <c r="AD506" s="75"/>
      <c r="AE506" s="75"/>
      <c r="AF506" s="75"/>
      <c r="AQ506" s="75"/>
      <c r="AU506" s="75"/>
      <c r="AY506" s="75"/>
    </row>
    <row r="507" customFormat="false" ht="12" hidden="false" customHeight="true" outlineLevel="0" collapsed="false">
      <c r="B507" s="75"/>
      <c r="M507" s="75"/>
      <c r="AC507" s="75"/>
      <c r="AD507" s="75"/>
      <c r="AE507" s="75"/>
      <c r="AF507" s="75"/>
      <c r="AQ507" s="75"/>
      <c r="AU507" s="75"/>
      <c r="AY507" s="75"/>
    </row>
    <row r="508" customFormat="false" ht="12" hidden="false" customHeight="true" outlineLevel="0" collapsed="false">
      <c r="B508" s="75"/>
      <c r="M508" s="75"/>
      <c r="AC508" s="75"/>
      <c r="AD508" s="75"/>
      <c r="AE508" s="75"/>
      <c r="AF508" s="75"/>
      <c r="AQ508" s="75"/>
      <c r="AU508" s="75"/>
      <c r="AY508" s="75"/>
    </row>
    <row r="509" s="76" customFormat="true" ht="12" hidden="false" customHeight="tru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</row>
    <row r="510" s="76" customFormat="true" ht="12" hidden="false" customHeight="tru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</row>
    <row r="511" s="76" customFormat="true" ht="12" hidden="false" customHeight="tru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</row>
    <row r="512" s="76" customFormat="true" ht="12" hidden="false" customHeight="tru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</row>
    <row r="513" s="76" customFormat="true" ht="12" hidden="false" customHeight="tru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</row>
    <row r="514" s="76" customFormat="true" ht="12" hidden="false" customHeight="tru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</row>
    <row r="515" s="76" customFormat="true" ht="12" hidden="false" customHeight="tru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</row>
    <row r="516" s="76" customFormat="true" ht="12" hidden="false" customHeight="tru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</row>
    <row r="517" customFormat="false" ht="12" hidden="false" customHeight="true" outlineLevel="0" collapsed="false">
      <c r="B517" s="75"/>
      <c r="M517" s="75"/>
      <c r="AC517" s="75"/>
      <c r="AD517" s="75"/>
      <c r="AE517" s="75"/>
      <c r="AF517" s="75"/>
      <c r="AQ517" s="75"/>
      <c r="AU517" s="75"/>
      <c r="AY517" s="75"/>
    </row>
    <row r="518" s="76" customFormat="true" ht="12" hidden="false" customHeight="tru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</row>
    <row r="519" s="76" customFormat="true" ht="12" hidden="false" customHeight="tru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</row>
    <row r="520" s="76" customFormat="true" ht="12" hidden="false" customHeight="tru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</row>
    <row r="521" s="76" customFormat="true" ht="12" hidden="false" customHeight="tru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</row>
    <row r="522" s="76" customFormat="true" ht="12" hidden="false" customHeight="tru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</row>
    <row r="523" s="76" customFormat="true" ht="12" hidden="false" customHeight="tru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</row>
    <row r="524" s="76" customFormat="true" ht="12" hidden="false" customHeight="tru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</row>
    <row r="525" s="76" customFormat="true" ht="12" hidden="false" customHeight="tru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</row>
    <row r="526" customFormat="false" ht="12" hidden="false" customHeight="true" outlineLevel="0" collapsed="false">
      <c r="B526" s="75"/>
      <c r="M526" s="75"/>
      <c r="AC526" s="75"/>
      <c r="AD526" s="75"/>
      <c r="AE526" s="75"/>
      <c r="AF526" s="75"/>
      <c r="AQ526" s="75"/>
      <c r="AU526" s="75"/>
      <c r="AY526" s="75"/>
    </row>
    <row r="527" s="76" customFormat="true" ht="12" hidden="false" customHeight="tru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</row>
    <row r="528" s="76" customFormat="true" ht="12" hidden="false" customHeight="tru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</row>
    <row r="529" s="76" customFormat="true" ht="12" hidden="false" customHeight="tru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</row>
    <row r="530" s="76" customFormat="true" ht="12" hidden="false" customHeight="tru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</row>
    <row r="531" customFormat="false" ht="12" hidden="false" customHeight="true" outlineLevel="0" collapsed="false">
      <c r="B531" s="75"/>
      <c r="M531" s="75"/>
      <c r="AC531" s="75"/>
      <c r="AD531" s="75"/>
      <c r="AE531" s="75"/>
      <c r="AF531" s="75"/>
      <c r="AQ531" s="75"/>
      <c r="AU531" s="75"/>
      <c r="AY531" s="75"/>
    </row>
    <row r="532" customFormat="false" ht="12" hidden="false" customHeight="true" outlineLevel="0" collapsed="false">
      <c r="B532" s="75"/>
      <c r="M532" s="75"/>
      <c r="AC532" s="75"/>
      <c r="AD532" s="75"/>
      <c r="AE532" s="75"/>
      <c r="AF532" s="75"/>
      <c r="AQ532" s="75"/>
      <c r="AU532" s="75"/>
      <c r="AY532" s="75"/>
    </row>
    <row r="533" customFormat="false" ht="12" hidden="false" customHeight="true" outlineLevel="0" collapsed="false">
      <c r="B533" s="75"/>
      <c r="M533" s="75"/>
      <c r="AC533" s="75"/>
      <c r="AD533" s="75"/>
      <c r="AE533" s="75"/>
      <c r="AF533" s="75"/>
      <c r="AQ533" s="75"/>
      <c r="AU533" s="75"/>
      <c r="AY533" s="75"/>
    </row>
    <row r="534" customFormat="false" ht="12" hidden="false" customHeight="true" outlineLevel="0" collapsed="false">
      <c r="B534" s="75"/>
      <c r="M534" s="75"/>
      <c r="AC534" s="75"/>
      <c r="AD534" s="75"/>
      <c r="AE534" s="75"/>
      <c r="AF534" s="75"/>
      <c r="AQ534" s="75"/>
      <c r="AU534" s="75"/>
      <c r="AY534" s="75"/>
    </row>
    <row r="535" s="76" customFormat="true" ht="12" hidden="false" customHeight="tru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</row>
    <row r="536" s="76" customFormat="true" ht="12" hidden="false" customHeight="tru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</row>
    <row r="537" s="76" customFormat="true" ht="12" hidden="false" customHeight="tru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</row>
    <row r="538" s="76" customFormat="true" ht="12" hidden="false" customHeight="tru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</row>
    <row r="539" customFormat="false" ht="12" hidden="false" customHeight="true" outlineLevel="0" collapsed="false">
      <c r="B539" s="75"/>
      <c r="M539" s="75"/>
      <c r="AC539" s="75"/>
      <c r="AD539" s="75"/>
      <c r="AE539" s="75"/>
      <c r="AF539" s="75"/>
      <c r="AQ539" s="75"/>
      <c r="AU539" s="75"/>
      <c r="AY539" s="75"/>
    </row>
    <row r="540" customFormat="false" ht="12" hidden="false" customHeight="true" outlineLevel="0" collapsed="false">
      <c r="B540" s="75"/>
      <c r="M540" s="75"/>
      <c r="AC540" s="75"/>
      <c r="AD540" s="75"/>
      <c r="AE540" s="75"/>
      <c r="AF540" s="75"/>
      <c r="AQ540" s="75"/>
      <c r="AU540" s="75"/>
      <c r="AY540" s="75"/>
    </row>
    <row r="541" customFormat="false" ht="12" hidden="false" customHeight="true" outlineLevel="0" collapsed="false">
      <c r="B541" s="75"/>
      <c r="M541" s="75"/>
      <c r="AC541" s="75"/>
      <c r="AD541" s="75"/>
      <c r="AE541" s="75"/>
      <c r="AF541" s="75"/>
      <c r="AQ541" s="75"/>
      <c r="AU541" s="75"/>
      <c r="AY541" s="75"/>
    </row>
    <row r="542" customFormat="false" ht="12" hidden="false" customHeight="true" outlineLevel="0" collapsed="false">
      <c r="B542" s="75"/>
      <c r="M542" s="75"/>
      <c r="AC542" s="75"/>
      <c r="AD542" s="75"/>
      <c r="AE542" s="75"/>
      <c r="AF542" s="75"/>
      <c r="AQ542" s="75"/>
      <c r="AU542" s="75"/>
      <c r="AY542" s="75"/>
    </row>
    <row r="543" customFormat="false" ht="12" hidden="false" customHeight="true" outlineLevel="0" collapsed="false">
      <c r="B543" s="75"/>
      <c r="M543" s="75"/>
      <c r="AC543" s="75"/>
      <c r="AD543" s="75"/>
      <c r="AE543" s="75"/>
      <c r="AF543" s="75"/>
      <c r="AQ543" s="75"/>
      <c r="AU543" s="75"/>
      <c r="AY543" s="75"/>
    </row>
    <row r="544" customFormat="false" ht="12" hidden="false" customHeight="true" outlineLevel="0" collapsed="false">
      <c r="B544" s="75"/>
      <c r="M544" s="75"/>
      <c r="AC544" s="75"/>
      <c r="AD544" s="75"/>
      <c r="AE544" s="75"/>
      <c r="AF544" s="75"/>
      <c r="AQ544" s="75"/>
      <c r="AU544" s="75"/>
      <c r="AY544" s="75"/>
    </row>
    <row r="545" customFormat="false" ht="12" hidden="false" customHeight="true" outlineLevel="0" collapsed="false">
      <c r="B545" s="75"/>
      <c r="M545" s="75"/>
      <c r="AC545" s="75"/>
      <c r="AD545" s="75"/>
      <c r="AE545" s="75"/>
      <c r="AF545" s="75"/>
      <c r="AQ545" s="75"/>
      <c r="AU545" s="75"/>
      <c r="AY545" s="75"/>
    </row>
    <row r="546" customFormat="false" ht="12" hidden="false" customHeight="true" outlineLevel="0" collapsed="false">
      <c r="B546" s="75"/>
      <c r="M546" s="75"/>
      <c r="AC546" s="75"/>
      <c r="AD546" s="75"/>
      <c r="AE546" s="75"/>
      <c r="AF546" s="75"/>
      <c r="AQ546" s="75"/>
      <c r="AU546" s="75"/>
      <c r="AY546" s="75"/>
    </row>
    <row r="547" customFormat="false" ht="12" hidden="false" customHeight="true" outlineLevel="0" collapsed="false">
      <c r="B547" s="75"/>
      <c r="M547" s="75"/>
      <c r="AC547" s="75"/>
      <c r="AD547" s="75"/>
      <c r="AE547" s="75"/>
      <c r="AF547" s="75"/>
      <c r="AQ547" s="75"/>
      <c r="AU547" s="75"/>
      <c r="AY547" s="75"/>
    </row>
    <row r="548" customFormat="false" ht="12" hidden="false" customHeight="true" outlineLevel="0" collapsed="false">
      <c r="B548" s="75"/>
      <c r="M548" s="75"/>
      <c r="AC548" s="75"/>
      <c r="AD548" s="75"/>
      <c r="AE548" s="75"/>
      <c r="AF548" s="75"/>
      <c r="AQ548" s="75"/>
      <c r="AU548" s="75"/>
      <c r="AY548" s="75"/>
    </row>
    <row r="549" customFormat="false" ht="12" hidden="false" customHeight="true" outlineLevel="0" collapsed="false">
      <c r="B549" s="75"/>
      <c r="M549" s="75"/>
      <c r="AC549" s="75"/>
      <c r="AD549" s="75"/>
      <c r="AE549" s="75"/>
      <c r="AF549" s="75"/>
      <c r="AQ549" s="75"/>
      <c r="AU549" s="75"/>
      <c r="AY549" s="75"/>
    </row>
    <row r="550" customFormat="false" ht="12" hidden="false" customHeight="true" outlineLevel="0" collapsed="false">
      <c r="B550" s="75"/>
      <c r="M550" s="75"/>
      <c r="AC550" s="75"/>
      <c r="AD550" s="75"/>
      <c r="AE550" s="75"/>
      <c r="AF550" s="75"/>
      <c r="AQ550" s="75"/>
      <c r="AU550" s="75"/>
      <c r="AY550" s="75"/>
    </row>
    <row r="551" customFormat="false" ht="12" hidden="false" customHeight="true" outlineLevel="0" collapsed="false">
      <c r="B551" s="75"/>
      <c r="M551" s="75"/>
      <c r="AC551" s="75"/>
      <c r="AD551" s="75"/>
      <c r="AE551" s="75"/>
      <c r="AF551" s="75"/>
      <c r="AQ551" s="75"/>
      <c r="AU551" s="75"/>
      <c r="AY551" s="75"/>
    </row>
    <row r="552" customFormat="false" ht="12" hidden="false" customHeight="true" outlineLevel="0" collapsed="false">
      <c r="B552" s="75"/>
      <c r="M552" s="75"/>
      <c r="AC552" s="75"/>
      <c r="AD552" s="75"/>
      <c r="AE552" s="75"/>
      <c r="AF552" s="75"/>
      <c r="AQ552" s="75"/>
      <c r="AU552" s="75"/>
      <c r="AY552" s="75"/>
    </row>
    <row r="553" customFormat="false" ht="12" hidden="false" customHeight="true" outlineLevel="0" collapsed="false">
      <c r="B553" s="75"/>
      <c r="M553" s="75"/>
      <c r="AC553" s="75"/>
      <c r="AD553" s="75"/>
      <c r="AE553" s="75"/>
      <c r="AF553" s="75"/>
      <c r="AQ553" s="75"/>
      <c r="AU553" s="75"/>
      <c r="AY553" s="75"/>
    </row>
    <row r="554" s="76" customFormat="true" ht="12" hidden="false" customHeight="tru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</row>
    <row r="555" s="76" customFormat="true" ht="12" hidden="false" customHeight="tru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</row>
    <row r="556" s="76" customFormat="true" ht="12" hidden="false" customHeight="tru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</row>
    <row r="557" customFormat="false" ht="12" hidden="false" customHeight="true" outlineLevel="0" collapsed="false">
      <c r="B557" s="75"/>
      <c r="M557" s="75"/>
      <c r="AC557" s="75"/>
      <c r="AD557" s="75"/>
      <c r="AE557" s="75"/>
      <c r="AF557" s="75"/>
      <c r="AQ557" s="75"/>
      <c r="AU557" s="75"/>
      <c r="AY557" s="75"/>
    </row>
    <row r="558" customFormat="false" ht="12" hidden="false" customHeight="true" outlineLevel="0" collapsed="false">
      <c r="B558" s="75"/>
      <c r="M558" s="75"/>
      <c r="AC558" s="75"/>
      <c r="AD558" s="75"/>
      <c r="AE558" s="75"/>
      <c r="AF558" s="75"/>
      <c r="AQ558" s="75"/>
      <c r="AU558" s="75"/>
      <c r="AY558" s="75"/>
    </row>
    <row r="559" customFormat="false" ht="12" hidden="false" customHeight="true" outlineLevel="0" collapsed="false">
      <c r="B559" s="75"/>
      <c r="M559" s="75"/>
      <c r="AC559" s="75"/>
      <c r="AD559" s="75"/>
      <c r="AE559" s="75"/>
      <c r="AF559" s="75"/>
      <c r="AQ559" s="75"/>
      <c r="AU559" s="75"/>
      <c r="AY559" s="75"/>
    </row>
    <row r="560" customFormat="false" ht="12" hidden="false" customHeight="true" outlineLevel="0" collapsed="false">
      <c r="B560" s="75"/>
      <c r="M560" s="75"/>
      <c r="AC560" s="75"/>
      <c r="AD560" s="75"/>
      <c r="AE560" s="75"/>
      <c r="AF560" s="75"/>
      <c r="AQ560" s="75"/>
      <c r="AU560" s="75"/>
      <c r="AY560" s="75"/>
    </row>
    <row r="561" customFormat="false" ht="12" hidden="false" customHeight="true" outlineLevel="0" collapsed="false">
      <c r="B561" s="75"/>
      <c r="M561" s="75"/>
      <c r="AC561" s="75"/>
      <c r="AD561" s="75"/>
      <c r="AE561" s="75"/>
      <c r="AF561" s="75"/>
      <c r="AQ561" s="75"/>
      <c r="AU561" s="75"/>
      <c r="AY561" s="75"/>
    </row>
    <row r="562" customFormat="false" ht="12" hidden="false" customHeight="true" outlineLevel="0" collapsed="false">
      <c r="B562" s="75"/>
      <c r="M562" s="75"/>
      <c r="AC562" s="75"/>
      <c r="AD562" s="75"/>
      <c r="AE562" s="75"/>
      <c r="AF562" s="75"/>
      <c r="AQ562" s="75"/>
      <c r="AU562" s="75"/>
      <c r="AY562" s="75"/>
    </row>
    <row r="563" customFormat="false" ht="12" hidden="false" customHeight="true" outlineLevel="0" collapsed="false">
      <c r="B563" s="75"/>
      <c r="M563" s="75"/>
      <c r="AC563" s="75"/>
      <c r="AD563" s="75"/>
      <c r="AE563" s="75"/>
      <c r="AF563" s="75"/>
      <c r="AQ563" s="75"/>
      <c r="AU563" s="75"/>
      <c r="AY563" s="75"/>
    </row>
    <row r="564" customFormat="false" ht="12" hidden="false" customHeight="true" outlineLevel="0" collapsed="false">
      <c r="B564" s="75"/>
      <c r="M564" s="75"/>
      <c r="AC564" s="75"/>
      <c r="AD564" s="75"/>
      <c r="AE564" s="75"/>
      <c r="AF564" s="75"/>
      <c r="AQ564" s="75"/>
      <c r="AU564" s="75"/>
      <c r="AY564" s="75"/>
    </row>
    <row r="565" customFormat="false" ht="12" hidden="false" customHeight="true" outlineLevel="0" collapsed="false">
      <c r="B565" s="75"/>
      <c r="M565" s="75"/>
      <c r="AC565" s="75"/>
      <c r="AD565" s="75"/>
      <c r="AE565" s="75"/>
      <c r="AF565" s="75"/>
      <c r="AQ565" s="75"/>
      <c r="AU565" s="75"/>
      <c r="AY565" s="75"/>
    </row>
    <row r="566" customFormat="false" ht="12" hidden="false" customHeight="true" outlineLevel="0" collapsed="false">
      <c r="B566" s="75"/>
      <c r="M566" s="75"/>
      <c r="AC566" s="75"/>
      <c r="AD566" s="75"/>
      <c r="AE566" s="75"/>
      <c r="AF566" s="75"/>
      <c r="AQ566" s="75"/>
      <c r="AU566" s="75"/>
      <c r="AY566" s="75"/>
    </row>
    <row r="567" customFormat="false" ht="12" hidden="false" customHeight="true" outlineLevel="0" collapsed="false">
      <c r="B567" s="75"/>
      <c r="M567" s="75"/>
      <c r="AC567" s="75"/>
      <c r="AD567" s="75"/>
      <c r="AE567" s="75"/>
      <c r="AF567" s="75"/>
      <c r="AQ567" s="75"/>
      <c r="AU567" s="75"/>
      <c r="AY567" s="75"/>
    </row>
    <row r="568" customFormat="false" ht="12" hidden="false" customHeight="true" outlineLevel="0" collapsed="false">
      <c r="B568" s="75"/>
      <c r="M568" s="75"/>
      <c r="AC568" s="75"/>
      <c r="AD568" s="75"/>
      <c r="AE568" s="75"/>
      <c r="AF568" s="75"/>
      <c r="AQ568" s="75"/>
      <c r="AU568" s="75"/>
      <c r="AY568" s="75"/>
    </row>
    <row r="569" customFormat="false" ht="12" hidden="false" customHeight="true" outlineLevel="0" collapsed="false">
      <c r="B569" s="75"/>
      <c r="M569" s="75"/>
      <c r="AC569" s="75"/>
      <c r="AD569" s="75"/>
      <c r="AE569" s="75"/>
      <c r="AF569" s="75"/>
      <c r="AQ569" s="75"/>
      <c r="AU569" s="75"/>
      <c r="AY569" s="75"/>
    </row>
    <row r="570" customFormat="false" ht="12" hidden="false" customHeight="true" outlineLevel="0" collapsed="false">
      <c r="B570" s="75"/>
      <c r="M570" s="75"/>
      <c r="AC570" s="75"/>
      <c r="AD570" s="75"/>
      <c r="AE570" s="75"/>
      <c r="AF570" s="75"/>
      <c r="AQ570" s="75"/>
      <c r="AU570" s="75"/>
      <c r="AY570" s="75"/>
    </row>
    <row r="571" customFormat="false" ht="12" hidden="false" customHeight="true" outlineLevel="0" collapsed="false">
      <c r="B571" s="75"/>
      <c r="M571" s="75"/>
      <c r="AC571" s="75"/>
      <c r="AD571" s="75"/>
      <c r="AE571" s="75"/>
      <c r="AF571" s="75"/>
      <c r="AQ571" s="75"/>
      <c r="AU571" s="75"/>
      <c r="AY571" s="75"/>
    </row>
    <row r="572" customFormat="false" ht="12" hidden="false" customHeight="true" outlineLevel="0" collapsed="false">
      <c r="B572" s="75"/>
      <c r="M572" s="75"/>
      <c r="AC572" s="75"/>
      <c r="AD572" s="75"/>
      <c r="AE572" s="75"/>
      <c r="AF572" s="75"/>
      <c r="AQ572" s="75"/>
      <c r="AU572" s="75"/>
      <c r="AY572" s="75"/>
    </row>
    <row r="573" customFormat="false" ht="12" hidden="false" customHeight="true" outlineLevel="0" collapsed="false">
      <c r="B573" s="75"/>
      <c r="M573" s="75"/>
      <c r="AC573" s="75"/>
      <c r="AD573" s="75"/>
      <c r="AE573" s="75"/>
      <c r="AF573" s="75"/>
      <c r="AQ573" s="75"/>
      <c r="AU573" s="75"/>
      <c r="AY573" s="75"/>
    </row>
    <row r="574" customFormat="false" ht="12" hidden="false" customHeight="true" outlineLevel="0" collapsed="false">
      <c r="B574" s="75"/>
      <c r="M574" s="75"/>
      <c r="AC574" s="75"/>
      <c r="AD574" s="75"/>
      <c r="AE574" s="75"/>
      <c r="AF574" s="75"/>
      <c r="AQ574" s="75"/>
      <c r="AU574" s="75"/>
      <c r="AY574" s="75"/>
    </row>
    <row r="575" customFormat="false" ht="12" hidden="false" customHeight="true" outlineLevel="0" collapsed="false">
      <c r="B575" s="75"/>
      <c r="M575" s="75"/>
      <c r="AC575" s="75"/>
      <c r="AD575" s="75"/>
      <c r="AE575" s="75"/>
      <c r="AF575" s="75"/>
      <c r="AQ575" s="75"/>
      <c r="AU575" s="75"/>
      <c r="AY575" s="75"/>
    </row>
    <row r="576" customFormat="false" ht="12" hidden="false" customHeight="true" outlineLevel="0" collapsed="false">
      <c r="B576" s="75"/>
      <c r="M576" s="75"/>
      <c r="AC576" s="75"/>
      <c r="AD576" s="75"/>
      <c r="AE576" s="75"/>
      <c r="AF576" s="75"/>
      <c r="AQ576" s="75"/>
      <c r="AU576" s="75"/>
      <c r="AY576" s="75"/>
    </row>
    <row r="577" customFormat="false" ht="12" hidden="false" customHeight="true" outlineLevel="0" collapsed="false">
      <c r="B577" s="75"/>
      <c r="M577" s="75"/>
      <c r="AC577" s="75"/>
      <c r="AD577" s="75"/>
      <c r="AE577" s="75"/>
      <c r="AF577" s="75"/>
      <c r="AQ577" s="75"/>
      <c r="AU577" s="75"/>
      <c r="AY577" s="75"/>
    </row>
    <row r="578" customFormat="false" ht="12" hidden="false" customHeight="true" outlineLevel="0" collapsed="false">
      <c r="B578" s="75"/>
      <c r="M578" s="75"/>
      <c r="AC578" s="75"/>
      <c r="AD578" s="75"/>
      <c r="AE578" s="75"/>
      <c r="AF578" s="75"/>
      <c r="AQ578" s="75"/>
      <c r="AU578" s="75"/>
      <c r="AY578" s="75"/>
    </row>
    <row r="579" customFormat="false" ht="12" hidden="false" customHeight="true" outlineLevel="0" collapsed="false">
      <c r="B579" s="75"/>
      <c r="M579" s="75"/>
      <c r="AC579" s="75"/>
      <c r="AD579" s="75"/>
      <c r="AE579" s="75"/>
      <c r="AF579" s="75"/>
      <c r="AQ579" s="75"/>
      <c r="AU579" s="75"/>
      <c r="AY579" s="75"/>
    </row>
    <row r="580" customFormat="false" ht="12" hidden="false" customHeight="true" outlineLevel="0" collapsed="false">
      <c r="B580" s="75"/>
      <c r="M580" s="75"/>
      <c r="AC580" s="75"/>
      <c r="AD580" s="75"/>
      <c r="AE580" s="75"/>
      <c r="AF580" s="75"/>
      <c r="AQ580" s="75"/>
      <c r="AU580" s="75"/>
      <c r="AY580" s="75"/>
    </row>
    <row r="581" s="76" customFormat="true" ht="12" hidden="false" customHeight="tru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</row>
    <row r="582" customFormat="false" ht="12" hidden="false" customHeight="true" outlineLevel="0" collapsed="false">
      <c r="B582" s="75"/>
      <c r="M582" s="75"/>
      <c r="AC582" s="75"/>
      <c r="AD582" s="75"/>
      <c r="AE582" s="75"/>
      <c r="AF582" s="75"/>
      <c r="AQ582" s="75"/>
      <c r="AU582" s="75"/>
      <c r="AY582" s="75"/>
    </row>
    <row r="583" customFormat="false" ht="12" hidden="false" customHeight="true" outlineLevel="0" collapsed="false">
      <c r="B583" s="75"/>
      <c r="M583" s="75"/>
      <c r="AC583" s="75"/>
      <c r="AD583" s="75"/>
      <c r="AE583" s="75"/>
      <c r="AF583" s="75"/>
      <c r="AQ583" s="75"/>
      <c r="AU583" s="75"/>
      <c r="AY583" s="75"/>
    </row>
    <row r="584" s="76" customFormat="true" ht="12" hidden="false" customHeight="tru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</row>
    <row r="585" customFormat="false" ht="12" hidden="false" customHeight="true" outlineLevel="0" collapsed="false">
      <c r="B585" s="75"/>
      <c r="M585" s="75"/>
      <c r="AC585" s="75"/>
      <c r="AD585" s="75"/>
      <c r="AE585" s="75"/>
      <c r="AF585" s="75"/>
      <c r="AQ585" s="75"/>
      <c r="AU585" s="75"/>
      <c r="AY585" s="75"/>
    </row>
    <row r="586" s="76" customFormat="true" ht="12" hidden="false" customHeight="tru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</row>
    <row r="587" customFormat="false" ht="12" hidden="false" customHeight="true" outlineLevel="0" collapsed="false">
      <c r="B587" s="75"/>
      <c r="M587" s="75"/>
      <c r="AC587" s="75"/>
      <c r="AD587" s="75"/>
      <c r="AE587" s="75"/>
      <c r="AF587" s="75"/>
      <c r="AQ587" s="75"/>
      <c r="AU587" s="75"/>
      <c r="AY587" s="75"/>
    </row>
    <row r="588" s="76" customFormat="true" ht="12" hidden="false" customHeight="tru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</row>
    <row r="589" customFormat="false" ht="12" hidden="false" customHeight="true" outlineLevel="0" collapsed="false">
      <c r="B589" s="75"/>
      <c r="M589" s="75"/>
      <c r="AC589" s="75"/>
      <c r="AD589" s="75"/>
      <c r="AE589" s="75"/>
      <c r="AF589" s="75"/>
      <c r="AQ589" s="75"/>
      <c r="AU589" s="75"/>
      <c r="AY589" s="75"/>
    </row>
    <row r="590" customFormat="false" ht="12" hidden="false" customHeight="true" outlineLevel="0" collapsed="false">
      <c r="B590" s="75"/>
      <c r="M590" s="75"/>
      <c r="AC590" s="75"/>
      <c r="AD590" s="75"/>
      <c r="AE590" s="75"/>
      <c r="AF590" s="75"/>
      <c r="AQ590" s="75"/>
      <c r="AU590" s="75"/>
      <c r="AY590" s="75"/>
    </row>
    <row r="591" customFormat="false" ht="12" hidden="false" customHeight="true" outlineLevel="0" collapsed="false">
      <c r="B591" s="75"/>
      <c r="M591" s="75"/>
      <c r="AC591" s="75"/>
      <c r="AD591" s="75"/>
      <c r="AE591" s="75"/>
      <c r="AF591" s="75"/>
      <c r="AQ591" s="75"/>
      <c r="AU591" s="75"/>
      <c r="AY591" s="75"/>
    </row>
    <row r="592" customFormat="false" ht="12" hidden="false" customHeight="true" outlineLevel="0" collapsed="false">
      <c r="B592" s="75"/>
      <c r="M592" s="75"/>
      <c r="AC592" s="75"/>
      <c r="AD592" s="75"/>
      <c r="AE592" s="75"/>
      <c r="AF592" s="75"/>
      <c r="AQ592" s="75"/>
      <c r="AU592" s="75"/>
      <c r="AY592" s="75"/>
    </row>
    <row r="593" customFormat="false" ht="12" hidden="false" customHeight="true" outlineLevel="0" collapsed="false">
      <c r="B593" s="75"/>
      <c r="M593" s="75"/>
      <c r="AC593" s="75"/>
      <c r="AD593" s="75"/>
      <c r="AE593" s="75"/>
      <c r="AF593" s="75"/>
      <c r="AQ593" s="75"/>
      <c r="AU593" s="75"/>
      <c r="AY593" s="75"/>
    </row>
    <row r="594" customFormat="false" ht="12" hidden="false" customHeight="true" outlineLevel="0" collapsed="false">
      <c r="B594" s="75"/>
      <c r="M594" s="75"/>
      <c r="AC594" s="75"/>
      <c r="AD594" s="75"/>
      <c r="AE594" s="75"/>
      <c r="AF594" s="75"/>
      <c r="AQ594" s="75"/>
      <c r="AU594" s="75"/>
      <c r="AY594" s="75"/>
    </row>
    <row r="595" customFormat="false" ht="12" hidden="false" customHeight="true" outlineLevel="0" collapsed="false">
      <c r="B595" s="75"/>
      <c r="M595" s="75"/>
      <c r="AC595" s="75"/>
      <c r="AD595" s="75"/>
      <c r="AE595" s="75"/>
      <c r="AF595" s="75"/>
      <c r="AQ595" s="75"/>
      <c r="AU595" s="75"/>
      <c r="AY595" s="75"/>
    </row>
    <row r="596" customFormat="false" ht="12" hidden="false" customHeight="true" outlineLevel="0" collapsed="false">
      <c r="B596" s="75"/>
      <c r="M596" s="75"/>
      <c r="AC596" s="75"/>
      <c r="AD596" s="75"/>
      <c r="AE596" s="75"/>
      <c r="AF596" s="75"/>
      <c r="AQ596" s="75"/>
      <c r="AU596" s="75"/>
      <c r="AY596" s="75"/>
    </row>
    <row r="597" customFormat="false" ht="12" hidden="false" customHeight="true" outlineLevel="0" collapsed="false">
      <c r="B597" s="75"/>
      <c r="M597" s="75"/>
      <c r="AC597" s="75"/>
      <c r="AD597" s="75"/>
      <c r="AE597" s="75"/>
      <c r="AF597" s="75"/>
      <c r="AQ597" s="75"/>
      <c r="AU597" s="75"/>
      <c r="AY597" s="75"/>
    </row>
    <row r="598" customFormat="false" ht="12" hidden="false" customHeight="true" outlineLevel="0" collapsed="false">
      <c r="B598" s="75"/>
      <c r="M598" s="75"/>
      <c r="AC598" s="75"/>
      <c r="AD598" s="75"/>
      <c r="AE598" s="75"/>
      <c r="AF598" s="75"/>
      <c r="AQ598" s="75"/>
      <c r="AU598" s="75"/>
      <c r="AY598" s="75"/>
    </row>
    <row r="599" customFormat="false" ht="12" hidden="false" customHeight="true" outlineLevel="0" collapsed="false">
      <c r="B599" s="75"/>
      <c r="M599" s="75"/>
      <c r="AC599" s="75"/>
      <c r="AD599" s="75"/>
      <c r="AE599" s="75"/>
      <c r="AF599" s="75"/>
      <c r="AQ599" s="75"/>
      <c r="AU599" s="75"/>
      <c r="AY599" s="75"/>
    </row>
    <row r="600" customFormat="false" ht="12" hidden="false" customHeight="true" outlineLevel="0" collapsed="false">
      <c r="B600" s="75"/>
      <c r="M600" s="75"/>
      <c r="AC600" s="75"/>
      <c r="AD600" s="75"/>
      <c r="AE600" s="75"/>
      <c r="AF600" s="75"/>
      <c r="AQ600" s="75"/>
      <c r="AU600" s="75"/>
      <c r="AY600" s="75"/>
    </row>
    <row r="601" s="76" customFormat="true" ht="12" hidden="false" customHeight="tru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</row>
    <row r="602" s="76" customFormat="true" ht="12" hidden="false" customHeight="tru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</row>
    <row r="603" s="76" customFormat="true" ht="12" hidden="false" customHeight="tru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</row>
    <row r="604" s="76" customFormat="true" ht="12" hidden="false" customHeight="tru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</row>
    <row r="605" s="76" customFormat="true" ht="12" hidden="false" customHeight="tru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</row>
    <row r="606" s="76" customFormat="true" ht="12" hidden="false" customHeight="tru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</row>
    <row r="607" customFormat="false" ht="12" hidden="false" customHeight="true" outlineLevel="0" collapsed="false">
      <c r="B607" s="75"/>
      <c r="M607" s="75"/>
      <c r="AC607" s="75"/>
      <c r="AD607" s="75"/>
      <c r="AE607" s="75"/>
      <c r="AF607" s="75"/>
      <c r="AQ607" s="75"/>
      <c r="AU607" s="75"/>
      <c r="AY607" s="75"/>
    </row>
    <row r="608" customFormat="false" ht="12" hidden="false" customHeight="true" outlineLevel="0" collapsed="false">
      <c r="B608" s="75"/>
      <c r="M608" s="75"/>
      <c r="AC608" s="75"/>
      <c r="AD608" s="75"/>
      <c r="AE608" s="75"/>
      <c r="AF608" s="75"/>
      <c r="AQ608" s="75"/>
      <c r="AU608" s="75"/>
      <c r="AY608" s="75"/>
    </row>
    <row r="609" customFormat="false" ht="12" hidden="false" customHeight="true" outlineLevel="0" collapsed="false">
      <c r="B609" s="75"/>
      <c r="M609" s="75"/>
      <c r="AC609" s="75"/>
      <c r="AD609" s="75"/>
      <c r="AE609" s="75"/>
      <c r="AF609" s="75"/>
      <c r="AQ609" s="75"/>
      <c r="AU609" s="75"/>
      <c r="AY609" s="75"/>
    </row>
    <row r="610" customFormat="false" ht="12" hidden="false" customHeight="true" outlineLevel="0" collapsed="false">
      <c r="B610" s="75"/>
      <c r="M610" s="75"/>
      <c r="AC610" s="75"/>
      <c r="AD610" s="75"/>
      <c r="AE610" s="75"/>
      <c r="AF610" s="75"/>
      <c r="AQ610" s="75"/>
      <c r="AU610" s="75"/>
      <c r="AY610" s="75"/>
    </row>
    <row r="611" customFormat="false" ht="12" hidden="false" customHeight="true" outlineLevel="0" collapsed="false">
      <c r="B611" s="75"/>
      <c r="M611" s="75"/>
      <c r="AC611" s="75"/>
      <c r="AD611" s="75"/>
      <c r="AE611" s="75"/>
      <c r="AF611" s="75"/>
      <c r="AQ611" s="75"/>
      <c r="AU611" s="75"/>
      <c r="AY611" s="75"/>
    </row>
    <row r="612" customFormat="false" ht="12" hidden="false" customHeight="true" outlineLevel="0" collapsed="false">
      <c r="B612" s="75"/>
      <c r="M612" s="75"/>
      <c r="AC612" s="75"/>
      <c r="AD612" s="75"/>
      <c r="AE612" s="75"/>
      <c r="AF612" s="75"/>
      <c r="AQ612" s="75"/>
      <c r="AU612" s="75"/>
      <c r="AY612" s="75"/>
    </row>
    <row r="613" customFormat="false" ht="12" hidden="false" customHeight="true" outlineLevel="0" collapsed="false">
      <c r="B613" s="75"/>
      <c r="M613" s="75"/>
      <c r="AC613" s="75"/>
      <c r="AD613" s="75"/>
      <c r="AE613" s="75"/>
      <c r="AF613" s="75"/>
      <c r="AQ613" s="75"/>
      <c r="AU613" s="75"/>
      <c r="AY613" s="75"/>
    </row>
    <row r="614" s="76" customFormat="true" ht="12" hidden="false" customHeight="tru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</row>
    <row r="615" s="76" customFormat="true" ht="12" hidden="false" customHeight="tru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</row>
    <row r="616" customFormat="false" ht="12" hidden="false" customHeight="true" outlineLevel="0" collapsed="false">
      <c r="B616" s="75"/>
      <c r="M616" s="75"/>
      <c r="AC616" s="75"/>
      <c r="AD616" s="75"/>
      <c r="AE616" s="75"/>
      <c r="AF616" s="75"/>
      <c r="AQ616" s="75"/>
      <c r="AU616" s="75"/>
      <c r="AY616" s="75"/>
    </row>
    <row r="617" s="76" customFormat="true" ht="12" hidden="false" customHeight="tru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</row>
    <row r="618" s="76" customFormat="true" ht="12" hidden="false" customHeight="tru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</row>
    <row r="619" s="76" customFormat="true" ht="12" hidden="false" customHeight="tru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</row>
    <row r="620" s="76" customFormat="true" ht="12" hidden="false" customHeight="tru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</row>
    <row r="621" s="76" customFormat="true" ht="12" hidden="false" customHeight="tru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</row>
    <row r="622" s="76" customFormat="true" ht="12" hidden="false" customHeight="tru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</row>
    <row r="623" s="76" customFormat="true" ht="12" hidden="false" customHeight="tru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</row>
    <row r="624" s="76" customFormat="true" ht="12" hidden="false" customHeight="tru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</row>
    <row r="625" s="76" customFormat="true" ht="12" hidden="false" customHeight="tru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</row>
    <row r="626" customFormat="false" ht="12" hidden="false" customHeight="true" outlineLevel="0" collapsed="false">
      <c r="B626" s="75"/>
      <c r="M626" s="75"/>
      <c r="AC626" s="75"/>
      <c r="AD626" s="75"/>
      <c r="AE626" s="75"/>
      <c r="AF626" s="75"/>
      <c r="AQ626" s="75"/>
      <c r="AU626" s="75"/>
      <c r="AY626" s="75"/>
    </row>
    <row r="627" customFormat="false" ht="12" hidden="false" customHeight="true" outlineLevel="0" collapsed="false">
      <c r="B627" s="75"/>
      <c r="M627" s="75"/>
      <c r="AC627" s="75"/>
      <c r="AD627" s="75"/>
      <c r="AE627" s="75"/>
      <c r="AF627" s="75"/>
      <c r="AQ627" s="75"/>
      <c r="AU627" s="75"/>
      <c r="AY627" s="75"/>
    </row>
    <row r="628" customFormat="false" ht="12" hidden="false" customHeight="true" outlineLevel="0" collapsed="false">
      <c r="B628" s="75"/>
      <c r="M628" s="75"/>
      <c r="AC628" s="75"/>
      <c r="AD628" s="75"/>
      <c r="AE628" s="75"/>
      <c r="AF628" s="75"/>
      <c r="AQ628" s="75"/>
      <c r="AU628" s="75"/>
      <c r="AY628" s="75"/>
    </row>
    <row r="629" customFormat="false" ht="12" hidden="false" customHeight="true" outlineLevel="0" collapsed="false">
      <c r="B629" s="75"/>
      <c r="M629" s="75"/>
      <c r="AC629" s="75"/>
      <c r="AD629" s="75"/>
      <c r="AE629" s="75"/>
      <c r="AF629" s="75"/>
      <c r="AQ629" s="75"/>
      <c r="AU629" s="75"/>
      <c r="AY629" s="75"/>
    </row>
    <row r="630" customFormat="false" ht="12" hidden="false" customHeight="true" outlineLevel="0" collapsed="false">
      <c r="B630" s="75"/>
      <c r="M630" s="75"/>
      <c r="AC630" s="75"/>
      <c r="AD630" s="75"/>
      <c r="AE630" s="75"/>
      <c r="AF630" s="75"/>
      <c r="AQ630" s="75"/>
      <c r="AU630" s="75"/>
      <c r="AY630" s="75"/>
    </row>
    <row r="631" customFormat="false" ht="12" hidden="false" customHeight="true" outlineLevel="0" collapsed="false">
      <c r="B631" s="75"/>
      <c r="M631" s="75"/>
      <c r="AC631" s="75"/>
      <c r="AD631" s="75"/>
      <c r="AE631" s="75"/>
      <c r="AF631" s="75"/>
      <c r="AQ631" s="75"/>
      <c r="AU631" s="75"/>
      <c r="AY631" s="75"/>
    </row>
    <row r="632" customFormat="false" ht="12" hidden="false" customHeight="true" outlineLevel="0" collapsed="false">
      <c r="B632" s="75"/>
      <c r="M632" s="75"/>
      <c r="AC632" s="75"/>
      <c r="AD632" s="75"/>
      <c r="AE632" s="75"/>
      <c r="AF632" s="75"/>
      <c r="AQ632" s="75"/>
      <c r="AU632" s="75"/>
      <c r="AY632" s="75"/>
    </row>
    <row r="633" customFormat="false" ht="12" hidden="false" customHeight="true" outlineLevel="0" collapsed="false">
      <c r="B633" s="75"/>
      <c r="M633" s="75"/>
      <c r="AC633" s="75"/>
      <c r="AD633" s="75"/>
      <c r="AE633" s="75"/>
      <c r="AF633" s="75"/>
      <c r="AQ633" s="75"/>
      <c r="AU633" s="75"/>
      <c r="AY633" s="75"/>
    </row>
    <row r="634" s="76" customFormat="true" ht="12" hidden="false" customHeight="tru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</row>
    <row r="635" customFormat="false" ht="12" hidden="false" customHeight="true" outlineLevel="0" collapsed="false">
      <c r="B635" s="75"/>
      <c r="M635" s="75"/>
      <c r="AC635" s="75"/>
      <c r="AD635" s="75"/>
      <c r="AE635" s="75"/>
      <c r="AF635" s="75"/>
      <c r="AQ635" s="75"/>
      <c r="AU635" s="75"/>
      <c r="AY635" s="75"/>
    </row>
    <row r="636" customFormat="false" ht="12" hidden="false" customHeight="true" outlineLevel="0" collapsed="false">
      <c r="B636" s="75"/>
      <c r="M636" s="75"/>
      <c r="AC636" s="75"/>
      <c r="AD636" s="75"/>
      <c r="AE636" s="75"/>
      <c r="AF636" s="75"/>
      <c r="AQ636" s="75"/>
      <c r="AU636" s="75"/>
      <c r="AY636" s="75"/>
    </row>
    <row r="637" customFormat="false" ht="12" hidden="false" customHeight="true" outlineLevel="0" collapsed="false">
      <c r="B637" s="75"/>
      <c r="M637" s="75"/>
      <c r="AC637" s="75"/>
      <c r="AD637" s="75"/>
      <c r="AE637" s="75"/>
      <c r="AF637" s="75"/>
      <c r="AQ637" s="75"/>
      <c r="AU637" s="75"/>
      <c r="AY637" s="75"/>
    </row>
    <row r="638" customFormat="false" ht="12" hidden="false" customHeight="true" outlineLevel="0" collapsed="false">
      <c r="B638" s="75"/>
      <c r="M638" s="75"/>
      <c r="AC638" s="75"/>
      <c r="AD638" s="75"/>
      <c r="AE638" s="75"/>
      <c r="AF638" s="75"/>
      <c r="AQ638" s="75"/>
      <c r="AU638" s="75"/>
      <c r="AY638" s="75"/>
    </row>
    <row r="639" customFormat="false" ht="12" hidden="false" customHeight="true" outlineLevel="0" collapsed="false">
      <c r="B639" s="75"/>
      <c r="M639" s="75"/>
      <c r="AC639" s="75"/>
      <c r="AD639" s="75"/>
      <c r="AE639" s="75"/>
      <c r="AF639" s="75"/>
      <c r="AQ639" s="75"/>
      <c r="AU639" s="75"/>
      <c r="AY639" s="75"/>
    </row>
    <row r="640" customFormat="false" ht="12" hidden="false" customHeight="true" outlineLevel="0" collapsed="false">
      <c r="B640" s="75"/>
      <c r="M640" s="75"/>
      <c r="AC640" s="75"/>
      <c r="AD640" s="75"/>
      <c r="AE640" s="75"/>
      <c r="AF640" s="75"/>
      <c r="AQ640" s="75"/>
      <c r="AU640" s="75"/>
      <c r="AY640" s="75"/>
    </row>
    <row r="641" customFormat="false" ht="12" hidden="false" customHeight="true" outlineLevel="0" collapsed="false">
      <c r="B641" s="75"/>
      <c r="M641" s="75"/>
      <c r="AC641" s="75"/>
      <c r="AD641" s="75"/>
      <c r="AE641" s="75"/>
      <c r="AF641" s="75"/>
      <c r="AQ641" s="75"/>
      <c r="AU641" s="75"/>
      <c r="AY641" s="75"/>
    </row>
    <row r="642" customFormat="false" ht="12" hidden="false" customHeight="true" outlineLevel="0" collapsed="false">
      <c r="B642" s="75"/>
      <c r="M642" s="75"/>
      <c r="AC642" s="75"/>
      <c r="AD642" s="75"/>
      <c r="AE642" s="75"/>
      <c r="AF642" s="75"/>
      <c r="AQ642" s="75"/>
      <c r="AU642" s="75"/>
      <c r="AY642" s="75"/>
    </row>
    <row r="643" customFormat="false" ht="12" hidden="false" customHeight="true" outlineLevel="0" collapsed="false">
      <c r="B643" s="75"/>
      <c r="M643" s="75"/>
      <c r="AC643" s="75"/>
      <c r="AD643" s="75"/>
      <c r="AE643" s="75"/>
      <c r="AF643" s="75"/>
      <c r="AQ643" s="75"/>
      <c r="AU643" s="75"/>
      <c r="AY643" s="75"/>
    </row>
    <row r="644" customFormat="false" ht="12" hidden="false" customHeight="true" outlineLevel="0" collapsed="false">
      <c r="B644" s="75"/>
      <c r="M644" s="75"/>
      <c r="AC644" s="75"/>
      <c r="AD644" s="75"/>
      <c r="AE644" s="75"/>
      <c r="AF644" s="75"/>
      <c r="AQ644" s="75"/>
      <c r="AU644" s="75"/>
      <c r="AY644" s="75"/>
    </row>
    <row r="645" customFormat="false" ht="12" hidden="false" customHeight="true" outlineLevel="0" collapsed="false">
      <c r="B645" s="75"/>
      <c r="M645" s="75"/>
      <c r="AC645" s="75"/>
      <c r="AD645" s="75"/>
      <c r="AE645" s="75"/>
      <c r="AF645" s="75"/>
      <c r="AQ645" s="75"/>
      <c r="AU645" s="75"/>
      <c r="AY645" s="75"/>
    </row>
    <row r="646" customFormat="false" ht="12" hidden="false" customHeight="true" outlineLevel="0" collapsed="false">
      <c r="B646" s="75"/>
      <c r="M646" s="75"/>
      <c r="AC646" s="75"/>
      <c r="AD646" s="75"/>
      <c r="AE646" s="75"/>
      <c r="AF646" s="75"/>
      <c r="AQ646" s="75"/>
      <c r="AU646" s="75"/>
      <c r="AY646" s="75"/>
    </row>
    <row r="647" customFormat="false" ht="12" hidden="false" customHeight="true" outlineLevel="0" collapsed="false">
      <c r="B647" s="75"/>
      <c r="M647" s="75"/>
      <c r="AC647" s="75"/>
      <c r="AD647" s="75"/>
      <c r="AE647" s="75"/>
      <c r="AF647" s="75"/>
      <c r="AQ647" s="75"/>
      <c r="AU647" s="75"/>
      <c r="AY647" s="75"/>
    </row>
    <row r="648" customFormat="false" ht="12" hidden="false" customHeight="true" outlineLevel="0" collapsed="false">
      <c r="B648" s="75"/>
      <c r="M648" s="75"/>
      <c r="AC648" s="75"/>
      <c r="AD648" s="75"/>
      <c r="AE648" s="75"/>
      <c r="AF648" s="75"/>
      <c r="AQ648" s="75"/>
      <c r="AU648" s="75"/>
      <c r="AY648" s="75"/>
    </row>
    <row r="649" customFormat="false" ht="12" hidden="false" customHeight="true" outlineLevel="0" collapsed="false">
      <c r="B649" s="75"/>
      <c r="M649" s="75"/>
      <c r="AC649" s="75"/>
      <c r="AD649" s="75"/>
      <c r="AE649" s="75"/>
      <c r="AF649" s="75"/>
      <c r="AQ649" s="75"/>
      <c r="AU649" s="75"/>
      <c r="AY649" s="75"/>
    </row>
    <row r="650" customFormat="false" ht="12" hidden="false" customHeight="true" outlineLevel="0" collapsed="false">
      <c r="B650" s="75"/>
      <c r="M650" s="75"/>
      <c r="AC650" s="75"/>
      <c r="AD650" s="75"/>
      <c r="AE650" s="75"/>
      <c r="AF650" s="75"/>
      <c r="AQ650" s="75"/>
      <c r="AU650" s="75"/>
      <c r="AY650" s="75"/>
    </row>
    <row r="651" customFormat="false" ht="12" hidden="false" customHeight="true" outlineLevel="0" collapsed="false">
      <c r="B651" s="75"/>
      <c r="M651" s="75"/>
      <c r="AC651" s="75"/>
      <c r="AD651" s="75"/>
      <c r="AE651" s="75"/>
      <c r="AF651" s="75"/>
      <c r="AQ651" s="75"/>
      <c r="AU651" s="75"/>
      <c r="AY651" s="75"/>
    </row>
    <row r="652" customFormat="false" ht="12" hidden="false" customHeight="true" outlineLevel="0" collapsed="false">
      <c r="B652" s="75"/>
      <c r="M652" s="75"/>
      <c r="AC652" s="75"/>
      <c r="AD652" s="75"/>
      <c r="AE652" s="75"/>
      <c r="AF652" s="75"/>
      <c r="AQ652" s="75"/>
      <c r="AU652" s="75"/>
      <c r="AY652" s="75"/>
    </row>
    <row r="653" customFormat="false" ht="12" hidden="false" customHeight="true" outlineLevel="0" collapsed="false">
      <c r="B653" s="75"/>
      <c r="M653" s="75"/>
      <c r="AC653" s="75"/>
      <c r="AD653" s="75"/>
      <c r="AE653" s="75"/>
      <c r="AF653" s="75"/>
      <c r="AQ653" s="75"/>
      <c r="AU653" s="75"/>
      <c r="AY653" s="75"/>
    </row>
    <row r="654" customFormat="false" ht="12" hidden="false" customHeight="true" outlineLevel="0" collapsed="false">
      <c r="B654" s="75"/>
      <c r="M654" s="75"/>
      <c r="AC654" s="75"/>
      <c r="AD654" s="75"/>
      <c r="AE654" s="75"/>
      <c r="AF654" s="75"/>
      <c r="AQ654" s="75"/>
      <c r="AU654" s="75"/>
      <c r="AY654" s="75"/>
    </row>
    <row r="655" customFormat="false" ht="12" hidden="false" customHeight="true" outlineLevel="0" collapsed="false">
      <c r="B655" s="75"/>
      <c r="M655" s="75"/>
      <c r="AC655" s="75"/>
      <c r="AD655" s="75"/>
      <c r="AE655" s="75"/>
      <c r="AF655" s="75"/>
      <c r="AQ655" s="75"/>
      <c r="AU655" s="75"/>
      <c r="AY655" s="75"/>
    </row>
    <row r="656" customFormat="false" ht="12" hidden="false" customHeight="true" outlineLevel="0" collapsed="false">
      <c r="B656" s="75"/>
      <c r="M656" s="75"/>
      <c r="AC656" s="75"/>
      <c r="AD656" s="75"/>
      <c r="AE656" s="75"/>
      <c r="AF656" s="75"/>
      <c r="AQ656" s="75"/>
      <c r="AU656" s="75"/>
      <c r="AY656" s="75"/>
    </row>
    <row r="657" customFormat="false" ht="12" hidden="false" customHeight="true" outlineLevel="0" collapsed="false">
      <c r="B657" s="75"/>
      <c r="M657" s="75"/>
      <c r="AC657" s="75"/>
      <c r="AD657" s="75"/>
      <c r="AE657" s="75"/>
      <c r="AF657" s="75"/>
      <c r="AQ657" s="75"/>
      <c r="AU657" s="75"/>
      <c r="AY657" s="75"/>
    </row>
    <row r="658" customFormat="false" ht="12" hidden="false" customHeight="true" outlineLevel="0" collapsed="false">
      <c r="B658" s="75"/>
      <c r="M658" s="75"/>
      <c r="AC658" s="75"/>
      <c r="AD658" s="75"/>
      <c r="AE658" s="75"/>
      <c r="AF658" s="75"/>
      <c r="AQ658" s="75"/>
      <c r="AU658" s="75"/>
      <c r="AY658" s="75"/>
    </row>
    <row r="659" s="76" customFormat="true" ht="12" hidden="false" customHeight="tru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</row>
    <row r="660" s="76" customFormat="true" ht="12" hidden="false" customHeight="tru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</row>
    <row r="661" customFormat="false" ht="12" hidden="false" customHeight="true" outlineLevel="0" collapsed="false">
      <c r="B661" s="75"/>
      <c r="M661" s="75"/>
      <c r="AC661" s="75"/>
      <c r="AD661" s="75"/>
      <c r="AE661" s="75"/>
      <c r="AF661" s="75"/>
      <c r="AQ661" s="75"/>
      <c r="AU661" s="75"/>
      <c r="AY661" s="75"/>
    </row>
    <row r="662" customFormat="false" ht="12" hidden="false" customHeight="true" outlineLevel="0" collapsed="false">
      <c r="B662" s="75"/>
      <c r="M662" s="75"/>
      <c r="AC662" s="75"/>
      <c r="AD662" s="75"/>
      <c r="AE662" s="75"/>
      <c r="AF662" s="75"/>
      <c r="AQ662" s="75"/>
      <c r="AU662" s="75"/>
      <c r="AY662" s="75"/>
    </row>
    <row r="663" customFormat="false" ht="12" hidden="false" customHeight="true" outlineLevel="0" collapsed="false">
      <c r="B663" s="75"/>
      <c r="M663" s="75"/>
      <c r="AC663" s="75"/>
      <c r="AD663" s="75"/>
      <c r="AE663" s="75"/>
      <c r="AF663" s="75"/>
      <c r="AQ663" s="75"/>
      <c r="AU663" s="75"/>
      <c r="AY663" s="75"/>
    </row>
    <row r="664" customFormat="false" ht="12" hidden="false" customHeight="true" outlineLevel="0" collapsed="false">
      <c r="B664" s="75"/>
      <c r="M664" s="75"/>
      <c r="AC664" s="75"/>
      <c r="AD664" s="75"/>
      <c r="AE664" s="75"/>
      <c r="AF664" s="75"/>
      <c r="AQ664" s="75"/>
      <c r="AU664" s="75"/>
      <c r="AY664" s="75"/>
    </row>
    <row r="665" customFormat="false" ht="12" hidden="false" customHeight="true" outlineLevel="0" collapsed="false">
      <c r="B665" s="75"/>
      <c r="M665" s="75"/>
      <c r="AC665" s="75"/>
      <c r="AD665" s="75"/>
      <c r="AE665" s="75"/>
      <c r="AF665" s="75"/>
      <c r="AQ665" s="75"/>
      <c r="AU665" s="75"/>
      <c r="AY665" s="75"/>
    </row>
    <row r="666" customFormat="false" ht="12" hidden="false" customHeight="true" outlineLevel="0" collapsed="false">
      <c r="B666" s="75"/>
      <c r="M666" s="75"/>
      <c r="AC666" s="75"/>
      <c r="AD666" s="75"/>
      <c r="AE666" s="75"/>
      <c r="AF666" s="75"/>
      <c r="AQ666" s="75"/>
      <c r="AU666" s="75"/>
      <c r="AY666" s="75"/>
    </row>
    <row r="667" customFormat="false" ht="12" hidden="false" customHeight="true" outlineLevel="0" collapsed="false">
      <c r="B667" s="75"/>
      <c r="M667" s="75"/>
      <c r="AC667" s="75"/>
      <c r="AD667" s="75"/>
      <c r="AE667" s="75"/>
      <c r="AF667" s="75"/>
      <c r="AQ667" s="75"/>
      <c r="AU667" s="75"/>
      <c r="AY667" s="75"/>
    </row>
    <row r="668" customFormat="false" ht="12" hidden="false" customHeight="true" outlineLevel="0" collapsed="false">
      <c r="B668" s="75"/>
      <c r="M668" s="75"/>
      <c r="AC668" s="75"/>
      <c r="AD668" s="75"/>
      <c r="AE668" s="75"/>
      <c r="AF668" s="75"/>
      <c r="AQ668" s="75"/>
      <c r="AU668" s="75"/>
      <c r="AY668" s="75"/>
    </row>
    <row r="669" customFormat="false" ht="12" hidden="false" customHeight="true" outlineLevel="0" collapsed="false">
      <c r="B669" s="75"/>
      <c r="M669" s="75"/>
      <c r="AC669" s="75"/>
      <c r="AD669" s="75"/>
      <c r="AE669" s="75"/>
      <c r="AF669" s="75"/>
      <c r="AQ669" s="75"/>
      <c r="AU669" s="75"/>
      <c r="AY669" s="75"/>
    </row>
    <row r="670" customFormat="false" ht="12" hidden="false" customHeight="true" outlineLevel="0" collapsed="false">
      <c r="B670" s="75"/>
      <c r="M670" s="75"/>
      <c r="AC670" s="75"/>
      <c r="AD670" s="75"/>
      <c r="AE670" s="75"/>
      <c r="AF670" s="75"/>
      <c r="AQ670" s="75"/>
      <c r="AU670" s="75"/>
      <c r="AY670" s="75"/>
    </row>
    <row r="671" customFormat="false" ht="12" hidden="false" customHeight="true" outlineLevel="0" collapsed="false">
      <c r="B671" s="75"/>
      <c r="M671" s="75"/>
      <c r="AC671" s="75"/>
      <c r="AD671" s="75"/>
      <c r="AE671" s="75"/>
      <c r="AF671" s="75"/>
      <c r="AQ671" s="75"/>
      <c r="AU671" s="75"/>
      <c r="AY671" s="75"/>
    </row>
    <row r="672" customFormat="false" ht="12" hidden="false" customHeight="true" outlineLevel="0" collapsed="false">
      <c r="B672" s="75"/>
      <c r="M672" s="75"/>
      <c r="AC672" s="75"/>
      <c r="AD672" s="75"/>
      <c r="AE672" s="75"/>
      <c r="AF672" s="75"/>
      <c r="AQ672" s="75"/>
      <c r="AU672" s="75"/>
      <c r="AY672" s="75"/>
    </row>
    <row r="673" customFormat="false" ht="12" hidden="false" customHeight="true" outlineLevel="0" collapsed="false">
      <c r="B673" s="75"/>
      <c r="M673" s="75"/>
      <c r="AC673" s="75"/>
      <c r="AD673" s="75"/>
      <c r="AE673" s="75"/>
      <c r="AF673" s="75"/>
      <c r="AQ673" s="75"/>
      <c r="AU673" s="75"/>
      <c r="AY673" s="75"/>
    </row>
    <row r="674" customFormat="false" ht="12" hidden="false" customHeight="true" outlineLevel="0" collapsed="false">
      <c r="B674" s="75"/>
      <c r="M674" s="75"/>
      <c r="AC674" s="75"/>
      <c r="AD674" s="75"/>
      <c r="AE674" s="75"/>
      <c r="AF674" s="75"/>
      <c r="AQ674" s="75"/>
      <c r="AU674" s="75"/>
      <c r="AY674" s="75"/>
    </row>
    <row r="675" customFormat="false" ht="12" hidden="false" customHeight="true" outlineLevel="0" collapsed="false">
      <c r="B675" s="75"/>
      <c r="M675" s="75"/>
      <c r="AC675" s="75"/>
      <c r="AD675" s="75"/>
      <c r="AE675" s="75"/>
      <c r="AF675" s="75"/>
      <c r="AQ675" s="75"/>
      <c r="AU675" s="75"/>
      <c r="AY675" s="75"/>
    </row>
    <row r="676" customFormat="false" ht="12" hidden="false" customHeight="true" outlineLevel="0" collapsed="false">
      <c r="B676" s="75"/>
      <c r="M676" s="75"/>
      <c r="AC676" s="75"/>
      <c r="AD676" s="75"/>
      <c r="AE676" s="75"/>
      <c r="AF676" s="75"/>
      <c r="AQ676" s="75"/>
      <c r="AU676" s="75"/>
      <c r="AY676" s="75"/>
    </row>
    <row r="677" customFormat="false" ht="12" hidden="false" customHeight="true" outlineLevel="0" collapsed="false">
      <c r="B677" s="75"/>
      <c r="M677" s="75"/>
      <c r="AC677" s="75"/>
      <c r="AD677" s="75"/>
      <c r="AE677" s="75"/>
      <c r="AF677" s="75"/>
      <c r="AQ677" s="75"/>
      <c r="AU677" s="75"/>
      <c r="AY677" s="75"/>
    </row>
    <row r="678" customFormat="false" ht="12" hidden="false" customHeight="true" outlineLevel="0" collapsed="false">
      <c r="B678" s="75"/>
      <c r="M678" s="75"/>
      <c r="AC678" s="75"/>
      <c r="AD678" s="75"/>
      <c r="AE678" s="75"/>
      <c r="AF678" s="75"/>
      <c r="AQ678" s="75"/>
      <c r="AU678" s="75"/>
      <c r="AY678" s="75"/>
    </row>
    <row r="679" s="76" customFormat="true" ht="12" hidden="false" customHeight="tru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</row>
    <row r="680" s="76" customFormat="true" ht="12" hidden="false" customHeight="tru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</row>
    <row r="681" customFormat="false" ht="12" hidden="false" customHeight="true" outlineLevel="0" collapsed="false">
      <c r="B681" s="75"/>
      <c r="M681" s="75"/>
      <c r="AC681" s="75"/>
      <c r="AD681" s="75"/>
      <c r="AE681" s="75"/>
      <c r="AF681" s="75"/>
      <c r="AQ681" s="75"/>
      <c r="AU681" s="75"/>
      <c r="AY681" s="75"/>
    </row>
    <row r="682" customFormat="false" ht="12" hidden="false" customHeight="true" outlineLevel="0" collapsed="false">
      <c r="B682" s="75"/>
      <c r="M682" s="75"/>
      <c r="AC682" s="75"/>
      <c r="AD682" s="75"/>
      <c r="AE682" s="75"/>
      <c r="AF682" s="75"/>
      <c r="AQ682" s="75"/>
      <c r="AU682" s="75"/>
      <c r="AY682" s="75"/>
    </row>
    <row r="683" customFormat="false" ht="12" hidden="false" customHeight="true" outlineLevel="0" collapsed="false">
      <c r="B683" s="75"/>
      <c r="M683" s="75"/>
      <c r="AC683" s="75"/>
      <c r="AD683" s="75"/>
      <c r="AE683" s="75"/>
      <c r="AF683" s="75"/>
      <c r="AQ683" s="75"/>
      <c r="AU683" s="75"/>
      <c r="AY683" s="75"/>
    </row>
    <row r="684" customFormat="false" ht="12" hidden="false" customHeight="true" outlineLevel="0" collapsed="false">
      <c r="B684" s="75"/>
      <c r="M684" s="75"/>
      <c r="AC684" s="75"/>
      <c r="AD684" s="75"/>
      <c r="AE684" s="75"/>
      <c r="AF684" s="75"/>
      <c r="AQ684" s="75"/>
      <c r="AU684" s="75"/>
      <c r="AY684" s="75"/>
    </row>
    <row r="685" customFormat="false" ht="12" hidden="false" customHeight="true" outlineLevel="0" collapsed="false">
      <c r="B685" s="75"/>
      <c r="M685" s="75"/>
      <c r="AC685" s="75"/>
      <c r="AD685" s="75"/>
      <c r="AE685" s="75"/>
      <c r="AF685" s="75"/>
      <c r="AQ685" s="75"/>
      <c r="AU685" s="75"/>
      <c r="AY685" s="75"/>
    </row>
    <row r="686" customFormat="false" ht="12" hidden="false" customHeight="true" outlineLevel="0" collapsed="false">
      <c r="B686" s="75"/>
      <c r="M686" s="75"/>
      <c r="AC686" s="75"/>
      <c r="AD686" s="75"/>
      <c r="AE686" s="75"/>
      <c r="AF686" s="75"/>
      <c r="AQ686" s="75"/>
      <c r="AU686" s="75"/>
      <c r="AY686" s="75"/>
    </row>
    <row r="687" s="76" customFormat="true" ht="12" hidden="false" customHeight="tru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</row>
    <row r="688" customFormat="false" ht="12" hidden="false" customHeight="true" outlineLevel="0" collapsed="false">
      <c r="B688" s="75"/>
      <c r="M688" s="75"/>
      <c r="AC688" s="75"/>
      <c r="AD688" s="75"/>
      <c r="AE688" s="75"/>
      <c r="AF688" s="75"/>
      <c r="AQ688" s="75"/>
      <c r="AU688" s="75"/>
      <c r="AY688" s="75"/>
    </row>
    <row r="689" s="76" customFormat="true" ht="12" hidden="false" customHeight="tru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</row>
    <row r="690" s="76" customFormat="true" ht="12" hidden="false" customHeight="tru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</row>
    <row r="691" customFormat="false" ht="12" hidden="false" customHeight="true" outlineLevel="0" collapsed="false">
      <c r="B691" s="75"/>
      <c r="M691" s="75"/>
      <c r="AC691" s="75"/>
      <c r="AD691" s="75"/>
      <c r="AE691" s="75"/>
      <c r="AF691" s="75"/>
      <c r="AQ691" s="75"/>
      <c r="AU691" s="75"/>
      <c r="AY691" s="75"/>
    </row>
    <row r="692" customFormat="false" ht="12" hidden="false" customHeight="true" outlineLevel="0" collapsed="false">
      <c r="B692" s="75"/>
      <c r="M692" s="75"/>
      <c r="AC692" s="75"/>
      <c r="AD692" s="75"/>
      <c r="AE692" s="75"/>
      <c r="AF692" s="75"/>
      <c r="AQ692" s="75"/>
      <c r="AU692" s="75"/>
      <c r="AY692" s="75"/>
    </row>
    <row r="693" customFormat="false" ht="12" hidden="false" customHeight="true" outlineLevel="0" collapsed="false">
      <c r="B693" s="75"/>
      <c r="M693" s="75"/>
      <c r="AC693" s="75"/>
      <c r="AD693" s="75"/>
      <c r="AE693" s="75"/>
      <c r="AF693" s="75"/>
      <c r="AQ693" s="75"/>
      <c r="AU693" s="75"/>
      <c r="AY693" s="75"/>
    </row>
    <row r="694" customFormat="false" ht="12" hidden="false" customHeight="true" outlineLevel="0" collapsed="false">
      <c r="B694" s="75"/>
      <c r="M694" s="75"/>
      <c r="AC694" s="75"/>
      <c r="AD694" s="75"/>
      <c r="AE694" s="75"/>
      <c r="AF694" s="75"/>
      <c r="AQ694" s="75"/>
      <c r="AU694" s="75"/>
      <c r="AY694" s="75"/>
    </row>
    <row r="695" customFormat="false" ht="12" hidden="false" customHeight="false" outlineLevel="0" collapsed="false">
      <c r="B695" s="75"/>
      <c r="M695" s="75"/>
      <c r="AC695" s="75"/>
      <c r="AD695" s="75"/>
      <c r="AE695" s="75"/>
      <c r="AF695" s="75"/>
      <c r="AQ695" s="75"/>
      <c r="AU695" s="75"/>
      <c r="AY695" s="75"/>
    </row>
    <row r="696" customFormat="false" ht="12" hidden="false" customHeight="false" outlineLevel="0" collapsed="false">
      <c r="B696" s="75"/>
      <c r="M696" s="75"/>
      <c r="AC696" s="75"/>
      <c r="AD696" s="75"/>
      <c r="AE696" s="75"/>
      <c r="AF696" s="75"/>
      <c r="AQ696" s="75"/>
      <c r="AU696" s="75"/>
      <c r="AY696" s="75"/>
    </row>
    <row r="697" customFormat="false" ht="12" hidden="false" customHeight="false" outlineLevel="0" collapsed="false">
      <c r="B697" s="75"/>
      <c r="M697" s="75"/>
      <c r="AC697" s="75"/>
      <c r="AD697" s="75"/>
      <c r="AE697" s="75"/>
      <c r="AF697" s="75"/>
      <c r="AQ697" s="75"/>
      <c r="AU697" s="75"/>
      <c r="AY697" s="75"/>
    </row>
    <row r="698" customFormat="false" ht="12" hidden="false" customHeight="false" outlineLevel="0" collapsed="false">
      <c r="B698" s="75"/>
      <c r="M698" s="75"/>
      <c r="AC698" s="75"/>
      <c r="AD698" s="75"/>
      <c r="AE698" s="75"/>
      <c r="AF698" s="75"/>
      <c r="AQ698" s="75"/>
      <c r="AU698" s="75"/>
      <c r="AY698" s="75"/>
    </row>
    <row r="699" customFormat="false" ht="12" hidden="false" customHeight="false" outlineLevel="0" collapsed="false">
      <c r="B699" s="75"/>
      <c r="M699" s="75"/>
      <c r="AC699" s="75"/>
      <c r="AD699" s="75"/>
      <c r="AE699" s="75"/>
      <c r="AF699" s="75"/>
      <c r="AQ699" s="75"/>
      <c r="AU699" s="75"/>
      <c r="AY699" s="75"/>
    </row>
    <row r="700" customFormat="false" ht="12" hidden="false" customHeight="false" outlineLevel="0" collapsed="false">
      <c r="B700" s="75"/>
      <c r="M700" s="75"/>
      <c r="AC700" s="75"/>
      <c r="AD700" s="75"/>
      <c r="AE700" s="75"/>
      <c r="AF700" s="75"/>
      <c r="AQ700" s="75"/>
      <c r="AU700" s="75"/>
      <c r="AY700" s="75"/>
    </row>
    <row r="701" customFormat="false" ht="12" hidden="false" customHeight="false" outlineLevel="0" collapsed="false">
      <c r="B701" s="75"/>
      <c r="M701" s="75"/>
      <c r="AC701" s="75"/>
      <c r="AD701" s="75"/>
      <c r="AE701" s="75"/>
      <c r="AF701" s="75"/>
      <c r="AQ701" s="75"/>
      <c r="AU701" s="75"/>
      <c r="AY701" s="75"/>
    </row>
    <row r="702" customFormat="false" ht="12" hidden="false" customHeight="false" outlineLevel="0" collapsed="false">
      <c r="B702" s="75"/>
      <c r="M702" s="75"/>
      <c r="AC702" s="75"/>
      <c r="AD702" s="75"/>
      <c r="AE702" s="75"/>
      <c r="AF702" s="75"/>
      <c r="AQ702" s="75"/>
      <c r="AU702" s="75"/>
      <c r="AY702" s="75"/>
    </row>
    <row r="703" customFormat="false" ht="12" hidden="false" customHeight="false" outlineLevel="0" collapsed="false">
      <c r="B703" s="75"/>
      <c r="M703" s="75"/>
      <c r="AC703" s="75"/>
      <c r="AD703" s="75"/>
      <c r="AE703" s="75"/>
      <c r="AF703" s="75"/>
      <c r="AQ703" s="75"/>
      <c r="AU703" s="75"/>
      <c r="AY703" s="75"/>
    </row>
    <row r="704" customFormat="false" ht="12" hidden="false" customHeight="false" outlineLevel="0" collapsed="false">
      <c r="B704" s="75"/>
      <c r="M704" s="75"/>
      <c r="AC704" s="75"/>
      <c r="AD704" s="75"/>
      <c r="AE704" s="75"/>
      <c r="AF704" s="75"/>
      <c r="AQ704" s="75"/>
      <c r="AU704" s="75"/>
      <c r="AY704" s="75"/>
    </row>
    <row r="705" customFormat="false" ht="12" hidden="false" customHeight="false" outlineLevel="0" collapsed="false">
      <c r="B705" s="75"/>
      <c r="M705" s="75"/>
      <c r="AC705" s="75"/>
      <c r="AD705" s="75"/>
      <c r="AE705" s="75"/>
      <c r="AF705" s="75"/>
      <c r="AQ705" s="75"/>
      <c r="AU705" s="75"/>
      <c r="AY705" s="75"/>
    </row>
    <row r="706" customFormat="false" ht="12" hidden="false" customHeight="false" outlineLevel="0" collapsed="false">
      <c r="B706" s="75"/>
      <c r="M706" s="75"/>
      <c r="AC706" s="75"/>
      <c r="AD706" s="75"/>
      <c r="AE706" s="75"/>
      <c r="AF706" s="75"/>
      <c r="AQ706" s="75"/>
      <c r="AU706" s="75"/>
      <c r="AY706" s="75"/>
    </row>
    <row r="707" customFormat="false" ht="12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103"/>
      <c r="K707" s="103"/>
      <c r="L707" s="103"/>
      <c r="M707" s="42"/>
      <c r="N707" s="104"/>
      <c r="O707" s="42"/>
      <c r="P707" s="42"/>
      <c r="Q707" s="42"/>
      <c r="R707" s="42"/>
    </row>
    <row r="708" customFormat="false" ht="12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103"/>
      <c r="K708" s="103"/>
      <c r="L708" s="103"/>
      <c r="M708" s="42"/>
      <c r="N708" s="104"/>
      <c r="O708" s="42"/>
      <c r="P708" s="42"/>
      <c r="Q708" s="42"/>
      <c r="R708" s="42"/>
    </row>
    <row r="709" customFormat="false" ht="12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103"/>
      <c r="K709" s="103"/>
      <c r="L709" s="103"/>
      <c r="M709" s="42"/>
      <c r="N709" s="104"/>
      <c r="O709" s="42"/>
      <c r="P709" s="42"/>
      <c r="Q709" s="42"/>
      <c r="R709" s="42"/>
    </row>
    <row r="710" customFormat="false" ht="12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103"/>
      <c r="K710" s="103"/>
      <c r="L710" s="103"/>
      <c r="M710" s="42"/>
      <c r="N710" s="104"/>
      <c r="O710" s="42"/>
      <c r="P710" s="42"/>
      <c r="Q710" s="42"/>
      <c r="R710" s="42"/>
    </row>
    <row r="711" customFormat="false" ht="12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103"/>
      <c r="K711" s="103"/>
      <c r="L711" s="103"/>
      <c r="M711" s="42"/>
      <c r="N711" s="104"/>
      <c r="O711" s="42"/>
      <c r="P711" s="42"/>
      <c r="Q711" s="42"/>
      <c r="R711" s="42"/>
    </row>
    <row r="712" customFormat="false" ht="12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103"/>
      <c r="K712" s="103"/>
      <c r="L712" s="103"/>
      <c r="M712" s="42"/>
      <c r="N712" s="104"/>
      <c r="O712" s="42"/>
      <c r="P712" s="42"/>
      <c r="Q712" s="42"/>
      <c r="R712" s="42"/>
    </row>
    <row r="713" customFormat="false" ht="12" hidden="false" customHeight="false" outlineLevel="0" collapsed="false">
      <c r="B713" s="75"/>
      <c r="M713" s="75"/>
    </row>
    <row r="714" customFormat="false" ht="12" hidden="false" customHeight="false" outlineLevel="0" collapsed="false">
      <c r="B714" s="75"/>
      <c r="M714" s="75"/>
    </row>
    <row r="715" customFormat="false" ht="12" hidden="false" customHeight="false" outlineLevel="0" collapsed="false">
      <c r="B715" s="75"/>
      <c r="M715" s="75"/>
    </row>
    <row r="716" customFormat="false" ht="12" hidden="false" customHeight="false" outlineLevel="0" collapsed="false">
      <c r="B716" s="75"/>
      <c r="M716" s="75"/>
    </row>
    <row r="717" customFormat="false" ht="12" hidden="false" customHeight="false" outlineLevel="0" collapsed="false">
      <c r="B717" s="75"/>
      <c r="M717" s="75"/>
    </row>
    <row r="718" customFormat="false" ht="12" hidden="false" customHeight="false" outlineLevel="0" collapsed="false">
      <c r="B718" s="75"/>
      <c r="M718" s="75"/>
    </row>
    <row r="719" customFormat="false" ht="12" hidden="false" customHeight="false" outlineLevel="0" collapsed="false">
      <c r="B719" s="75"/>
      <c r="M719" s="75"/>
    </row>
    <row r="720" customFormat="false" ht="12" hidden="false" customHeight="false" outlineLevel="0" collapsed="false">
      <c r="B720" s="75"/>
      <c r="M720" s="75"/>
    </row>
    <row r="721" customFormat="false" ht="12" hidden="false" customHeight="false" outlineLevel="0" collapsed="false">
      <c r="B721" s="75"/>
      <c r="M721" s="75"/>
    </row>
    <row r="722" customFormat="false" ht="12" hidden="false" customHeight="false" outlineLevel="0" collapsed="false">
      <c r="B722" s="75"/>
      <c r="M722" s="75"/>
    </row>
    <row r="723" customFormat="false" ht="12" hidden="false" customHeight="false" outlineLevel="0" collapsed="false">
      <c r="B723" s="75"/>
      <c r="M723" s="75"/>
    </row>
    <row r="724" customFormat="false" ht="12" hidden="false" customHeight="false" outlineLevel="0" collapsed="false">
      <c r="B724" s="75"/>
      <c r="M724" s="75"/>
    </row>
    <row r="725" customFormat="false" ht="12" hidden="false" customHeight="false" outlineLevel="0" collapsed="false">
      <c r="B725" s="75"/>
      <c r="M725" s="75"/>
    </row>
    <row r="726" customFormat="false" ht="12" hidden="false" customHeight="false" outlineLevel="0" collapsed="false">
      <c r="B726" s="75"/>
      <c r="M726" s="75"/>
    </row>
    <row r="727" customFormat="false" ht="12" hidden="false" customHeight="false" outlineLevel="0" collapsed="false">
      <c r="B727" s="75"/>
      <c r="M727" s="75"/>
    </row>
    <row r="728" customFormat="false" ht="12" hidden="false" customHeight="false" outlineLevel="0" collapsed="false">
      <c r="B728" s="75"/>
      <c r="M728" s="75"/>
    </row>
    <row r="729" customFormat="false" ht="12" hidden="false" customHeight="false" outlineLevel="0" collapsed="false">
      <c r="B729" s="75"/>
      <c r="M729" s="75"/>
    </row>
    <row r="730" customFormat="false" ht="12" hidden="false" customHeight="false" outlineLevel="0" collapsed="false">
      <c r="B730" s="75"/>
      <c r="M730" s="75"/>
    </row>
    <row r="731" customFormat="false" ht="12" hidden="false" customHeight="false" outlineLevel="0" collapsed="false">
      <c r="B731" s="75"/>
      <c r="M731" s="75"/>
    </row>
    <row r="732" customFormat="false" ht="12" hidden="false" customHeight="false" outlineLevel="0" collapsed="false">
      <c r="B732" s="75"/>
      <c r="M732" s="75"/>
    </row>
    <row r="733" customFormat="false" ht="12" hidden="false" customHeight="false" outlineLevel="0" collapsed="false">
      <c r="M733" s="75"/>
    </row>
    <row r="734" customFormat="false" ht="12" hidden="false" customHeight="false" outlineLevel="0" collapsed="false">
      <c r="M734" s="75"/>
    </row>
    <row r="735" customFormat="false" ht="12" hidden="false" customHeight="false" outlineLevel="0" collapsed="false">
      <c r="M735" s="75"/>
    </row>
    <row r="736" customFormat="false" ht="12" hidden="false" customHeight="false" outlineLevel="0" collapsed="false">
      <c r="M736" s="75"/>
    </row>
    <row r="737" customFormat="false" ht="12" hidden="false" customHeight="false" outlineLevel="0" collapsed="false">
      <c r="M737" s="75"/>
    </row>
    <row r="738" customFormat="false" ht="12" hidden="false" customHeight="false" outlineLevel="0" collapsed="false">
      <c r="M738" s="75"/>
    </row>
    <row r="739" customFormat="false" ht="12" hidden="false" customHeight="false" outlineLevel="0" collapsed="false">
      <c r="M739" s="75"/>
    </row>
    <row r="740" customFormat="false" ht="12" hidden="false" customHeight="false" outlineLevel="0" collapsed="false">
      <c r="M740" s="75"/>
    </row>
    <row r="741" customFormat="false" ht="12" hidden="false" customHeight="false" outlineLevel="0" collapsed="false">
      <c r="M741" s="75"/>
    </row>
    <row r="742" customFormat="false" ht="12" hidden="false" customHeight="false" outlineLevel="0" collapsed="false">
      <c r="M742" s="75"/>
    </row>
    <row r="743" customFormat="false" ht="12" hidden="false" customHeight="false" outlineLevel="0" collapsed="false">
      <c r="B743" s="75"/>
      <c r="M743" s="75"/>
    </row>
    <row r="744" customFormat="false" ht="12" hidden="false" customHeight="false" outlineLevel="0" collapsed="false">
      <c r="B744" s="75"/>
      <c r="M744" s="75"/>
    </row>
    <row r="745" customFormat="false" ht="12" hidden="false" customHeight="false" outlineLevel="0" collapsed="false">
      <c r="B745" s="75"/>
      <c r="M745" s="75"/>
    </row>
    <row r="746" customFormat="false" ht="12" hidden="false" customHeight="false" outlineLevel="0" collapsed="false">
      <c r="B746" s="75"/>
      <c r="M746" s="75"/>
    </row>
    <row r="747" customFormat="false" ht="12" hidden="false" customHeight="false" outlineLevel="0" collapsed="false">
      <c r="B747" s="75"/>
      <c r="M747" s="75"/>
    </row>
    <row r="748" customFormat="false" ht="12" hidden="false" customHeight="false" outlineLevel="0" collapsed="false">
      <c r="M748" s="75"/>
    </row>
    <row r="749" customFormat="false" ht="12" hidden="false" customHeight="false" outlineLevel="0" collapsed="false">
      <c r="M749" s="75"/>
    </row>
    <row r="750" customFormat="false" ht="12" hidden="false" customHeight="false" outlineLevel="0" collapsed="false">
      <c r="M750" s="75"/>
    </row>
    <row r="751" customFormat="false" ht="12" hidden="false" customHeight="false" outlineLevel="0" collapsed="false">
      <c r="M751" s="75"/>
    </row>
    <row r="752" customFormat="false" ht="12" hidden="false" customHeight="false" outlineLevel="0" collapsed="false">
      <c r="M752" s="75"/>
    </row>
    <row r="753" customFormat="false" ht="12" hidden="false" customHeight="false" outlineLevel="0" collapsed="false">
      <c r="M753" s="75"/>
    </row>
    <row r="754" customFormat="false" ht="12" hidden="false" customHeight="false" outlineLevel="0" collapsed="false">
      <c r="M754" s="75"/>
    </row>
    <row r="755" customFormat="false" ht="12" hidden="false" customHeight="false" outlineLevel="0" collapsed="false">
      <c r="M755" s="75"/>
    </row>
    <row r="756" customFormat="false" ht="12" hidden="false" customHeight="false" outlineLevel="0" collapsed="false">
      <c r="M756" s="75"/>
    </row>
    <row r="757" customFormat="false" ht="12" hidden="false" customHeight="false" outlineLevel="0" collapsed="false">
      <c r="M757" s="75"/>
    </row>
    <row r="758" customFormat="false" ht="12" hidden="false" customHeight="false" outlineLevel="0" collapsed="false">
      <c r="M758" s="75"/>
    </row>
    <row r="759" customFormat="false" ht="12" hidden="false" customHeight="false" outlineLevel="0" collapsed="false">
      <c r="M759" s="75"/>
    </row>
  </sheetData>
  <autoFilter ref="A1:BV225"/>
  <mergeCells count="3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M1"/>
    <mergeCell ref="N1:N2"/>
    <mergeCell ref="O1:O2"/>
    <mergeCell ref="P1:P2"/>
    <mergeCell ref="Q1:Q2"/>
    <mergeCell ref="R1:R2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T1"/>
    <mergeCell ref="AU1:AX1"/>
    <mergeCell ref="AY1:BB1"/>
    <mergeCell ref="BC1:BF1"/>
    <mergeCell ref="BG1:BJ1"/>
    <mergeCell ref="BK1:BL1"/>
    <mergeCell ref="BM1:BO1"/>
    <mergeCell ref="BP1:BR1"/>
    <mergeCell ref="BS1:BU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entre os meses de agosto e setembro de 2012.
Banco de Dados e Custos - BR-101 BA (km 166,5 ao km 938,8) &amp;RRevisão 01 - 08/08/201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5.41"/>
  </cols>
  <sheetData>
    <row r="1" s="107" customFormat="true" ht="49.5" hidden="false" customHeight="true" outlineLevel="0" collapsed="false">
      <c r="A1" s="105" t="s">
        <v>413</v>
      </c>
      <c r="B1" s="105" t="s">
        <v>155</v>
      </c>
      <c r="C1" s="105" t="s">
        <v>738</v>
      </c>
      <c r="D1" s="105" t="s">
        <v>416</v>
      </c>
      <c r="E1" s="105" t="s">
        <v>417</v>
      </c>
      <c r="F1" s="106" t="s">
        <v>739</v>
      </c>
      <c r="G1" s="106" t="s">
        <v>740</v>
      </c>
      <c r="H1" s="106" t="s">
        <v>162</v>
      </c>
      <c r="K1" s="105" t="s">
        <v>0</v>
      </c>
    </row>
    <row r="2" customFormat="false" ht="25.5" hidden="false" customHeight="false" outlineLevel="0" collapsed="false">
      <c r="A2" s="108" t="s">
        <v>741</v>
      </c>
      <c r="B2" s="108" t="s">
        <v>173</v>
      </c>
      <c r="C2" s="108" t="s">
        <v>45</v>
      </c>
      <c r="D2" s="108" t="s">
        <v>426</v>
      </c>
      <c r="E2" s="108" t="s">
        <v>427</v>
      </c>
      <c r="F2" s="108" t="n">
        <v>0</v>
      </c>
      <c r="G2" s="108" t="n">
        <v>6.7</v>
      </c>
      <c r="H2" s="108" t="n">
        <v>6.7</v>
      </c>
      <c r="I2" s="109"/>
      <c r="J2" s="109"/>
      <c r="K2" s="109" t="str">
        <f aca="false">C2</f>
        <v>163BMS0150</v>
      </c>
      <c r="L2" s="109"/>
      <c r="M2" s="109"/>
      <c r="N2" s="109"/>
    </row>
    <row r="3" customFormat="false" ht="15" hidden="false" customHeight="false" outlineLevel="0" collapsed="false">
      <c r="A3" s="110" t="s">
        <v>741</v>
      </c>
      <c r="B3" s="110" t="s">
        <v>173</v>
      </c>
      <c r="C3" s="110" t="s">
        <v>46</v>
      </c>
      <c r="D3" s="110" t="s">
        <v>427</v>
      </c>
      <c r="E3" s="110" t="s">
        <v>440</v>
      </c>
      <c r="F3" s="110" t="n">
        <v>6.7</v>
      </c>
      <c r="G3" s="110" t="n">
        <v>13.7</v>
      </c>
      <c r="H3" s="110" t="n">
        <v>7</v>
      </c>
      <c r="I3" s="111"/>
      <c r="J3" s="111"/>
      <c r="K3" s="109" t="str">
        <f aca="false">C3</f>
        <v>163BMS0160</v>
      </c>
      <c r="L3" s="111"/>
      <c r="M3" s="111"/>
      <c r="N3" s="111"/>
    </row>
    <row r="4" customFormat="false" ht="15" hidden="false" customHeight="false" outlineLevel="0" collapsed="false">
      <c r="A4" s="110" t="s">
        <v>741</v>
      </c>
      <c r="B4" s="110" t="s">
        <v>173</v>
      </c>
      <c r="C4" s="110" t="s">
        <v>47</v>
      </c>
      <c r="D4" s="110" t="s">
        <v>440</v>
      </c>
      <c r="E4" s="110" t="s">
        <v>447</v>
      </c>
      <c r="F4" s="110" t="n">
        <v>13.7</v>
      </c>
      <c r="G4" s="110" t="n">
        <v>20.2</v>
      </c>
      <c r="H4" s="110" t="n">
        <v>6.5</v>
      </c>
      <c r="I4" s="111"/>
      <c r="J4" s="111"/>
      <c r="K4" s="109" t="str">
        <f aca="false">C4</f>
        <v>163BMS0170</v>
      </c>
      <c r="L4" s="111"/>
      <c r="M4" s="111"/>
      <c r="N4" s="111"/>
    </row>
    <row r="5" customFormat="false" ht="15" hidden="false" customHeight="false" outlineLevel="0" collapsed="false">
      <c r="A5" s="110" t="s">
        <v>741</v>
      </c>
      <c r="B5" s="110" t="s">
        <v>173</v>
      </c>
      <c r="C5" s="110" t="s">
        <v>48</v>
      </c>
      <c r="D5" s="110" t="s">
        <v>447</v>
      </c>
      <c r="E5" s="110" t="s">
        <v>448</v>
      </c>
      <c r="F5" s="110" t="n">
        <v>20.2</v>
      </c>
      <c r="G5" s="110" t="n">
        <v>40.4</v>
      </c>
      <c r="H5" s="110" t="n">
        <v>20.2</v>
      </c>
      <c r="I5" s="111"/>
      <c r="J5" s="111"/>
      <c r="K5" s="109" t="str">
        <f aca="false">C5</f>
        <v>163BMS0190</v>
      </c>
      <c r="L5" s="111"/>
      <c r="M5" s="111"/>
      <c r="N5" s="111"/>
    </row>
    <row r="6" customFormat="false" ht="15" hidden="false" customHeight="false" outlineLevel="0" collapsed="false">
      <c r="A6" s="110" t="s">
        <v>741</v>
      </c>
      <c r="B6" s="110" t="s">
        <v>173</v>
      </c>
      <c r="C6" s="110" t="s">
        <v>49</v>
      </c>
      <c r="D6" s="110" t="s">
        <v>448</v>
      </c>
      <c r="E6" s="110" t="s">
        <v>462</v>
      </c>
      <c r="F6" s="110" t="n">
        <v>40.4</v>
      </c>
      <c r="G6" s="110" t="n">
        <v>78.4</v>
      </c>
      <c r="H6" s="110" t="n">
        <v>38</v>
      </c>
      <c r="I6" s="111"/>
      <c r="J6" s="111"/>
      <c r="K6" s="109" t="str">
        <f aca="false">C6</f>
        <v>163BMS0195</v>
      </c>
      <c r="L6" s="111"/>
      <c r="M6" s="111"/>
      <c r="N6" s="111"/>
    </row>
    <row r="7" customFormat="false" ht="15" hidden="false" customHeight="false" outlineLevel="0" collapsed="false">
      <c r="A7" s="110" t="s">
        <v>741</v>
      </c>
      <c r="B7" s="110" t="s">
        <v>173</v>
      </c>
      <c r="C7" s="110" t="s">
        <v>50</v>
      </c>
      <c r="D7" s="110" t="s">
        <v>462</v>
      </c>
      <c r="E7" s="110" t="s">
        <v>472</v>
      </c>
      <c r="F7" s="110" t="n">
        <v>78.4</v>
      </c>
      <c r="G7" s="110" t="n">
        <v>104.3</v>
      </c>
      <c r="H7" s="110" t="n">
        <v>25.9</v>
      </c>
      <c r="I7" s="111"/>
      <c r="J7" s="111"/>
      <c r="K7" s="109" t="str">
        <f aca="false">C7</f>
        <v>163BMS0210</v>
      </c>
      <c r="L7" s="111"/>
      <c r="M7" s="111"/>
      <c r="N7" s="111"/>
    </row>
    <row r="8" customFormat="false" ht="15" hidden="false" customHeight="false" outlineLevel="0" collapsed="false">
      <c r="A8" s="110" t="s">
        <v>741</v>
      </c>
      <c r="B8" s="110" t="s">
        <v>173</v>
      </c>
      <c r="C8" s="110" t="s">
        <v>51</v>
      </c>
      <c r="D8" s="110" t="s">
        <v>472</v>
      </c>
      <c r="E8" s="110" t="s">
        <v>475</v>
      </c>
      <c r="F8" s="110" t="n">
        <v>104.3</v>
      </c>
      <c r="G8" s="110" t="n">
        <v>118.3</v>
      </c>
      <c r="H8" s="110" t="n">
        <v>14</v>
      </c>
      <c r="I8" s="111"/>
      <c r="J8" s="111"/>
      <c r="K8" s="109" t="str">
        <f aca="false">C8</f>
        <v>163BMS0212</v>
      </c>
      <c r="L8" s="111"/>
      <c r="M8" s="111"/>
      <c r="N8" s="111"/>
    </row>
    <row r="9" customFormat="false" ht="15" hidden="false" customHeight="false" outlineLevel="0" collapsed="false">
      <c r="A9" s="110" t="s">
        <v>741</v>
      </c>
      <c r="B9" s="110" t="s">
        <v>173</v>
      </c>
      <c r="C9" s="110" t="s">
        <v>52</v>
      </c>
      <c r="D9" s="110" t="s">
        <v>475</v>
      </c>
      <c r="E9" s="110" t="s">
        <v>478</v>
      </c>
      <c r="F9" s="110" t="n">
        <v>118.3</v>
      </c>
      <c r="G9" s="110" t="n">
        <v>124.8</v>
      </c>
      <c r="H9" s="110" t="n">
        <v>6.5</v>
      </c>
      <c r="I9" s="111"/>
      <c r="J9" s="111"/>
      <c r="K9" s="109" t="str">
        <f aca="false">C9</f>
        <v>163BMS0213</v>
      </c>
      <c r="L9" s="111"/>
      <c r="M9" s="111"/>
      <c r="N9" s="111"/>
    </row>
    <row r="10" customFormat="false" ht="25.5" hidden="false" customHeight="false" outlineLevel="0" collapsed="false">
      <c r="A10" s="110" t="s">
        <v>741</v>
      </c>
      <c r="B10" s="110" t="s">
        <v>173</v>
      </c>
      <c r="C10" s="110" t="s">
        <v>53</v>
      </c>
      <c r="D10" s="110" t="s">
        <v>478</v>
      </c>
      <c r="E10" s="110" t="s">
        <v>482</v>
      </c>
      <c r="F10" s="110" t="n">
        <v>124.8</v>
      </c>
      <c r="G10" s="110" t="n">
        <v>127.2</v>
      </c>
      <c r="H10" s="110" t="n">
        <v>2.40000000000001</v>
      </c>
      <c r="I10" s="111"/>
      <c r="J10" s="111"/>
      <c r="K10" s="109" t="str">
        <f aca="false">C10</f>
        <v>163BMS0214</v>
      </c>
      <c r="L10" s="111"/>
      <c r="M10" s="111"/>
      <c r="N10" s="111"/>
    </row>
    <row r="11" customFormat="false" ht="25.5" hidden="false" customHeight="false" outlineLevel="0" collapsed="false">
      <c r="A11" s="108" t="s">
        <v>741</v>
      </c>
      <c r="B11" s="108" t="s">
        <v>173</v>
      </c>
      <c r="C11" s="108" t="s">
        <v>54</v>
      </c>
      <c r="D11" s="108" t="s">
        <v>482</v>
      </c>
      <c r="E11" s="108" t="s">
        <v>484</v>
      </c>
      <c r="F11" s="108" t="n">
        <v>127.2</v>
      </c>
      <c r="G11" s="108" t="n">
        <v>138.3</v>
      </c>
      <c r="H11" s="108" t="n">
        <v>11.1</v>
      </c>
      <c r="I11" s="109"/>
      <c r="J11" s="109"/>
      <c r="K11" s="109" t="str">
        <f aca="false">C11</f>
        <v>163BMS0222</v>
      </c>
      <c r="L11" s="109"/>
      <c r="M11" s="109"/>
      <c r="N11" s="109"/>
    </row>
    <row r="12" customFormat="false" ht="25.5" hidden="false" customHeight="false" outlineLevel="0" collapsed="false">
      <c r="A12" s="108" t="s">
        <v>741</v>
      </c>
      <c r="B12" s="108" t="s">
        <v>173</v>
      </c>
      <c r="C12" s="108" t="s">
        <v>55</v>
      </c>
      <c r="D12" s="108" t="s">
        <v>484</v>
      </c>
      <c r="E12" s="108" t="s">
        <v>496</v>
      </c>
      <c r="F12" s="108" t="n">
        <v>138.3</v>
      </c>
      <c r="G12" s="108" t="n">
        <v>171.5</v>
      </c>
      <c r="H12" s="108" t="n">
        <v>33.2</v>
      </c>
      <c r="I12" s="109"/>
      <c r="J12" s="109"/>
      <c r="K12" s="109" t="str">
        <f aca="false">C12</f>
        <v>163BMS0230</v>
      </c>
      <c r="L12" s="109"/>
      <c r="M12" s="109"/>
      <c r="N12" s="109"/>
    </row>
    <row r="13" customFormat="false" ht="25.5" hidden="false" customHeight="false" outlineLevel="0" collapsed="false">
      <c r="A13" s="110" t="s">
        <v>741</v>
      </c>
      <c r="B13" s="110" t="s">
        <v>173</v>
      </c>
      <c r="C13" s="110" t="s">
        <v>56</v>
      </c>
      <c r="D13" s="110" t="s">
        <v>496</v>
      </c>
      <c r="E13" s="110" t="s">
        <v>497</v>
      </c>
      <c r="F13" s="110" t="n">
        <v>171.5</v>
      </c>
      <c r="G13" s="110" t="n">
        <v>182</v>
      </c>
      <c r="H13" s="110" t="n">
        <v>10.5</v>
      </c>
      <c r="I13" s="111"/>
      <c r="J13" s="111"/>
      <c r="K13" s="109" t="str">
        <f aca="false">C13</f>
        <v>163BMS0250</v>
      </c>
      <c r="L13" s="111"/>
      <c r="M13" s="111"/>
      <c r="N13" s="111"/>
    </row>
    <row r="14" customFormat="false" ht="15" hidden="false" customHeight="false" outlineLevel="0" collapsed="false">
      <c r="A14" s="110" t="s">
        <v>741</v>
      </c>
      <c r="B14" s="110" t="s">
        <v>173</v>
      </c>
      <c r="C14" s="110" t="s">
        <v>57</v>
      </c>
      <c r="D14" s="110" t="s">
        <v>497</v>
      </c>
      <c r="E14" s="110" t="s">
        <v>504</v>
      </c>
      <c r="F14" s="110" t="n">
        <v>182</v>
      </c>
      <c r="G14" s="110" t="n">
        <v>208.9</v>
      </c>
      <c r="H14" s="110" t="n">
        <v>26.9</v>
      </c>
      <c r="I14" s="111"/>
      <c r="J14" s="111"/>
      <c r="K14" s="109" t="str">
        <f aca="false">C14</f>
        <v>163BMS0252</v>
      </c>
      <c r="L14" s="111"/>
      <c r="M14" s="111"/>
      <c r="N14" s="111"/>
    </row>
    <row r="15" customFormat="false" ht="15" hidden="false" customHeight="false" outlineLevel="0" collapsed="false">
      <c r="A15" s="110" t="s">
        <v>741</v>
      </c>
      <c r="B15" s="110" t="s">
        <v>173</v>
      </c>
      <c r="C15" s="110" t="s">
        <v>58</v>
      </c>
      <c r="D15" s="110" t="s">
        <v>504</v>
      </c>
      <c r="E15" s="110" t="s">
        <v>511</v>
      </c>
      <c r="F15" s="110" t="n">
        <v>208.9</v>
      </c>
      <c r="G15" s="110" t="n">
        <v>225.4</v>
      </c>
      <c r="H15" s="110" t="n">
        <v>16.5</v>
      </c>
      <c r="I15" s="111"/>
      <c r="J15" s="111"/>
      <c r="K15" s="109" t="str">
        <f aca="false">C15</f>
        <v>163BMS0270</v>
      </c>
      <c r="L15" s="111"/>
      <c r="M15" s="111"/>
      <c r="N15" s="111"/>
    </row>
    <row r="16" customFormat="false" ht="15" hidden="false" customHeight="false" outlineLevel="0" collapsed="false">
      <c r="A16" s="110" t="s">
        <v>741</v>
      </c>
      <c r="B16" s="110" t="s">
        <v>173</v>
      </c>
      <c r="C16" s="110" t="s">
        <v>59</v>
      </c>
      <c r="D16" s="110" t="s">
        <v>511</v>
      </c>
      <c r="E16" s="110" t="s">
        <v>516</v>
      </c>
      <c r="F16" s="110" t="n">
        <v>225.4</v>
      </c>
      <c r="G16" s="110" t="n">
        <v>252.4</v>
      </c>
      <c r="H16" s="110" t="n">
        <v>27</v>
      </c>
      <c r="I16" s="111"/>
      <c r="J16" s="111"/>
      <c r="K16" s="109" t="str">
        <f aca="false">C16</f>
        <v>163BMS0290</v>
      </c>
      <c r="L16" s="111"/>
      <c r="M16" s="111"/>
      <c r="N16" s="111"/>
    </row>
    <row r="17" customFormat="false" ht="15" hidden="false" customHeight="false" outlineLevel="0" collapsed="false">
      <c r="A17" s="110" t="s">
        <v>741</v>
      </c>
      <c r="B17" s="110" t="s">
        <v>173</v>
      </c>
      <c r="C17" s="110" t="s">
        <v>60</v>
      </c>
      <c r="D17" s="110" t="s">
        <v>516</v>
      </c>
      <c r="E17" s="110" t="s">
        <v>742</v>
      </c>
      <c r="F17" s="110" t="n">
        <v>252.4</v>
      </c>
      <c r="G17" s="110" t="n">
        <v>255.9</v>
      </c>
      <c r="H17" s="110" t="n">
        <v>3.5</v>
      </c>
      <c r="I17" s="111"/>
      <c r="J17" s="111"/>
      <c r="K17" s="109" t="str">
        <f aca="false">C17</f>
        <v>163BMS0300</v>
      </c>
      <c r="L17" s="111"/>
      <c r="M17" s="111"/>
      <c r="N17" s="111"/>
    </row>
    <row r="18" customFormat="false" ht="15" hidden="false" customHeight="false" outlineLevel="0" collapsed="false">
      <c r="A18" s="110" t="s">
        <v>741</v>
      </c>
      <c r="B18" s="110" t="s">
        <v>173</v>
      </c>
      <c r="C18" s="110" t="s">
        <v>61</v>
      </c>
      <c r="D18" s="110" t="s">
        <v>742</v>
      </c>
      <c r="E18" s="110" t="s">
        <v>523</v>
      </c>
      <c r="F18" s="110" t="n">
        <v>255.9</v>
      </c>
      <c r="G18" s="110" t="n">
        <v>258.2</v>
      </c>
      <c r="H18" s="110" t="n">
        <v>2.29999999999998</v>
      </c>
      <c r="I18" s="111"/>
      <c r="J18" s="111"/>
      <c r="K18" s="109" t="str">
        <f aca="false">C18</f>
        <v>163BMS0310</v>
      </c>
      <c r="L18" s="111"/>
      <c r="M18" s="111"/>
      <c r="N18" s="111"/>
    </row>
    <row r="19" customFormat="false" ht="25.5" hidden="false" customHeight="false" outlineLevel="0" collapsed="false">
      <c r="A19" s="110" t="s">
        <v>741</v>
      </c>
      <c r="B19" s="110" t="s">
        <v>173</v>
      </c>
      <c r="C19" s="110" t="s">
        <v>62</v>
      </c>
      <c r="D19" s="110" t="s">
        <v>523</v>
      </c>
      <c r="E19" s="110" t="s">
        <v>524</v>
      </c>
      <c r="F19" s="110" t="n">
        <v>258.2</v>
      </c>
      <c r="G19" s="110" t="n">
        <v>265</v>
      </c>
      <c r="H19" s="110" t="n">
        <v>6.80000000000001</v>
      </c>
      <c r="I19" s="111"/>
      <c r="J19" s="111"/>
      <c r="K19" s="109" t="str">
        <f aca="false">C19</f>
        <v>163BMS0320</v>
      </c>
      <c r="L19" s="111"/>
      <c r="M19" s="111"/>
      <c r="N19" s="111"/>
    </row>
    <row r="20" customFormat="false" ht="25.5" hidden="false" customHeight="false" outlineLevel="0" collapsed="false">
      <c r="A20" s="110" t="s">
        <v>741</v>
      </c>
      <c r="B20" s="110" t="s">
        <v>173</v>
      </c>
      <c r="C20" s="110" t="s">
        <v>63</v>
      </c>
      <c r="D20" s="110" t="s">
        <v>524</v>
      </c>
      <c r="E20" s="110" t="s">
        <v>529</v>
      </c>
      <c r="F20" s="110" t="n">
        <v>265</v>
      </c>
      <c r="G20" s="110" t="n">
        <v>270.3</v>
      </c>
      <c r="H20" s="110" t="n">
        <v>5.30000000000001</v>
      </c>
      <c r="I20" s="111"/>
      <c r="J20" s="111"/>
      <c r="K20" s="109" t="str">
        <f aca="false">C20</f>
        <v>163BMS0321</v>
      </c>
      <c r="L20" s="111"/>
      <c r="M20" s="111"/>
      <c r="N20" s="111"/>
    </row>
    <row r="21" customFormat="false" ht="15" hidden="false" customHeight="false" outlineLevel="0" collapsed="false">
      <c r="A21" s="110" t="s">
        <v>741</v>
      </c>
      <c r="B21" s="110" t="s">
        <v>173</v>
      </c>
      <c r="C21" s="110" t="s">
        <v>64</v>
      </c>
      <c r="D21" s="110" t="s">
        <v>529</v>
      </c>
      <c r="E21" s="110" t="s">
        <v>532</v>
      </c>
      <c r="F21" s="110" t="n">
        <v>270.3</v>
      </c>
      <c r="G21" s="110" t="n">
        <v>272.4</v>
      </c>
      <c r="H21" s="110" t="n">
        <v>2.09999999999997</v>
      </c>
      <c r="I21" s="111"/>
      <c r="J21" s="111"/>
      <c r="K21" s="109" t="str">
        <f aca="false">C21</f>
        <v>163BMS0322</v>
      </c>
      <c r="L21" s="111"/>
      <c r="M21" s="111"/>
      <c r="N21" s="111"/>
    </row>
    <row r="22" customFormat="false" ht="25.5" hidden="false" customHeight="false" outlineLevel="0" collapsed="false">
      <c r="A22" s="110" t="s">
        <v>741</v>
      </c>
      <c r="B22" s="110" t="s">
        <v>173</v>
      </c>
      <c r="C22" s="110" t="s">
        <v>65</v>
      </c>
      <c r="D22" s="110" t="s">
        <v>532</v>
      </c>
      <c r="E22" s="110" t="s">
        <v>533</v>
      </c>
      <c r="F22" s="110" t="n">
        <v>272.4</v>
      </c>
      <c r="G22" s="110" t="n">
        <v>280.8</v>
      </c>
      <c r="H22" s="110" t="n">
        <v>8.40000000000003</v>
      </c>
      <c r="I22" s="111"/>
      <c r="J22" s="111"/>
      <c r="K22" s="109" t="str">
        <f aca="false">C22</f>
        <v>163BMS0324</v>
      </c>
      <c r="L22" s="111"/>
      <c r="M22" s="111"/>
      <c r="N22" s="111"/>
    </row>
    <row r="23" customFormat="false" ht="25.5" hidden="false" customHeight="false" outlineLevel="0" collapsed="false">
      <c r="A23" s="110" t="s">
        <v>741</v>
      </c>
      <c r="B23" s="110" t="s">
        <v>173</v>
      </c>
      <c r="C23" s="110" t="s">
        <v>66</v>
      </c>
      <c r="D23" s="110" t="s">
        <v>533</v>
      </c>
      <c r="E23" s="110" t="s">
        <v>535</v>
      </c>
      <c r="F23" s="110" t="n">
        <v>280.8</v>
      </c>
      <c r="G23" s="110" t="n">
        <v>281</v>
      </c>
      <c r="H23" s="110" t="n">
        <v>0.199999999999989</v>
      </c>
      <c r="I23" s="111"/>
      <c r="J23" s="111"/>
      <c r="K23" s="109" t="str">
        <f aca="false">C23</f>
        <v>163BMS0325</v>
      </c>
      <c r="L23" s="111"/>
      <c r="M23" s="111"/>
      <c r="N23" s="111"/>
    </row>
    <row r="24" customFormat="false" ht="15" hidden="false" customHeight="false" outlineLevel="0" collapsed="false">
      <c r="A24" s="110" t="s">
        <v>741</v>
      </c>
      <c r="B24" s="110" t="s">
        <v>173</v>
      </c>
      <c r="C24" s="110" t="s">
        <v>67</v>
      </c>
      <c r="D24" s="110" t="s">
        <v>535</v>
      </c>
      <c r="E24" s="110" t="s">
        <v>536</v>
      </c>
      <c r="F24" s="110" t="n">
        <v>281</v>
      </c>
      <c r="G24" s="110" t="n">
        <v>288.6</v>
      </c>
      <c r="H24" s="110" t="n">
        <v>7.60000000000002</v>
      </c>
      <c r="I24" s="111"/>
      <c r="J24" s="111"/>
      <c r="K24" s="109" t="str">
        <f aca="false">C24</f>
        <v>163BMS0326</v>
      </c>
      <c r="L24" s="111"/>
      <c r="M24" s="111"/>
      <c r="N24" s="111"/>
    </row>
    <row r="25" customFormat="false" ht="15" hidden="false" customHeight="false" outlineLevel="0" collapsed="false">
      <c r="A25" s="110" t="s">
        <v>741</v>
      </c>
      <c r="B25" s="110" t="s">
        <v>173</v>
      </c>
      <c r="C25" s="110" t="s">
        <v>68</v>
      </c>
      <c r="D25" s="110" t="s">
        <v>536</v>
      </c>
      <c r="E25" s="110" t="s">
        <v>542</v>
      </c>
      <c r="F25" s="110" t="n">
        <v>288.6</v>
      </c>
      <c r="G25" s="110" t="n">
        <v>290.8</v>
      </c>
      <c r="H25" s="110" t="n">
        <v>2.19999999999999</v>
      </c>
      <c r="I25" s="111"/>
      <c r="J25" s="111"/>
      <c r="K25" s="109" t="str">
        <f aca="false">C25</f>
        <v>163BMS0327</v>
      </c>
      <c r="L25" s="111"/>
      <c r="M25" s="111"/>
      <c r="N25" s="111"/>
    </row>
    <row r="26" customFormat="false" ht="15" hidden="false" customHeight="false" outlineLevel="0" collapsed="false">
      <c r="A26" s="110" t="s">
        <v>741</v>
      </c>
      <c r="B26" s="110" t="s">
        <v>173</v>
      </c>
      <c r="C26" s="110" t="s">
        <v>69</v>
      </c>
      <c r="D26" s="110" t="s">
        <v>542</v>
      </c>
      <c r="E26" s="110" t="s">
        <v>545</v>
      </c>
      <c r="F26" s="110" t="n">
        <v>290.8</v>
      </c>
      <c r="G26" s="110" t="n">
        <v>295</v>
      </c>
      <c r="H26" s="110" t="n">
        <v>4.19999999999999</v>
      </c>
      <c r="I26" s="111"/>
      <c r="J26" s="111"/>
      <c r="K26" s="109" t="str">
        <f aca="false">C26</f>
        <v>163BMS0328</v>
      </c>
      <c r="L26" s="111"/>
      <c r="M26" s="111"/>
      <c r="N26" s="111"/>
    </row>
    <row r="27" customFormat="false" ht="15" hidden="false" customHeight="false" outlineLevel="0" collapsed="false">
      <c r="A27" s="110" t="s">
        <v>741</v>
      </c>
      <c r="B27" s="110" t="s">
        <v>173</v>
      </c>
      <c r="C27" s="110" t="s">
        <v>70</v>
      </c>
      <c r="D27" s="110" t="s">
        <v>545</v>
      </c>
      <c r="E27" s="110" t="s">
        <v>547</v>
      </c>
      <c r="F27" s="110" t="n">
        <v>295</v>
      </c>
      <c r="G27" s="110" t="n">
        <v>304.2</v>
      </c>
      <c r="H27" s="110" t="n">
        <v>9.19999999999999</v>
      </c>
      <c r="I27" s="111"/>
      <c r="J27" s="111"/>
      <c r="K27" s="109" t="str">
        <f aca="false">C27</f>
        <v>163BMS0329</v>
      </c>
      <c r="L27" s="111"/>
      <c r="M27" s="111"/>
      <c r="N27" s="111"/>
    </row>
    <row r="28" customFormat="false" ht="15" hidden="false" customHeight="false" outlineLevel="0" collapsed="false">
      <c r="A28" s="110" t="s">
        <v>741</v>
      </c>
      <c r="B28" s="110" t="s">
        <v>173</v>
      </c>
      <c r="C28" s="110" t="s">
        <v>71</v>
      </c>
      <c r="D28" s="110" t="s">
        <v>547</v>
      </c>
      <c r="E28" s="110" t="s">
        <v>549</v>
      </c>
      <c r="F28" s="110" t="n">
        <v>304.2</v>
      </c>
      <c r="G28" s="110" t="n">
        <v>323.4</v>
      </c>
      <c r="H28" s="110" t="n">
        <v>19.2</v>
      </c>
      <c r="I28" s="111"/>
      <c r="J28" s="111"/>
      <c r="K28" s="109" t="str">
        <f aca="false">C28</f>
        <v>163BMS0330</v>
      </c>
      <c r="L28" s="111"/>
      <c r="M28" s="111"/>
      <c r="N28" s="111"/>
    </row>
    <row r="29" customFormat="false" ht="15" hidden="false" customHeight="false" outlineLevel="0" collapsed="false">
      <c r="A29" s="110" t="s">
        <v>741</v>
      </c>
      <c r="B29" s="110" t="s">
        <v>173</v>
      </c>
      <c r="C29" s="110" t="s">
        <v>72</v>
      </c>
      <c r="D29" s="110" t="s">
        <v>549</v>
      </c>
      <c r="E29" s="110" t="s">
        <v>556</v>
      </c>
      <c r="F29" s="110" t="n">
        <v>323.4</v>
      </c>
      <c r="G29" s="110" t="n">
        <v>342.2</v>
      </c>
      <c r="H29" s="110" t="n">
        <v>18.8</v>
      </c>
      <c r="I29" s="111"/>
      <c r="J29" s="111"/>
      <c r="K29" s="109" t="str">
        <f aca="false">C29</f>
        <v>163BMS0334</v>
      </c>
      <c r="L29" s="111"/>
      <c r="M29" s="111"/>
      <c r="N29" s="111"/>
    </row>
    <row r="30" customFormat="false" ht="15" hidden="false" customHeight="false" outlineLevel="0" collapsed="false">
      <c r="A30" s="110" t="s">
        <v>741</v>
      </c>
      <c r="B30" s="110" t="s">
        <v>173</v>
      </c>
      <c r="C30" s="110" t="s">
        <v>73</v>
      </c>
      <c r="D30" s="110" t="s">
        <v>556</v>
      </c>
      <c r="E30" s="110" t="s">
        <v>564</v>
      </c>
      <c r="F30" s="110" t="n">
        <v>342.2</v>
      </c>
      <c r="G30" s="110" t="n">
        <v>364.2</v>
      </c>
      <c r="H30" s="110" t="n">
        <v>22</v>
      </c>
      <c r="I30" s="111"/>
      <c r="J30" s="111"/>
      <c r="K30" s="109" t="str">
        <f aca="false">C30</f>
        <v>163BMS0360</v>
      </c>
      <c r="L30" s="111"/>
      <c r="M30" s="111"/>
      <c r="N30" s="111"/>
    </row>
    <row r="31" customFormat="false" ht="15" hidden="false" customHeight="false" outlineLevel="0" collapsed="false">
      <c r="A31" s="110" t="s">
        <v>741</v>
      </c>
      <c r="B31" s="110" t="s">
        <v>173</v>
      </c>
      <c r="C31" s="110" t="s">
        <v>74</v>
      </c>
      <c r="D31" s="110" t="s">
        <v>564</v>
      </c>
      <c r="E31" s="110" t="s">
        <v>566</v>
      </c>
      <c r="F31" s="110" t="n">
        <v>364.2</v>
      </c>
      <c r="G31" s="110" t="n">
        <v>418.4</v>
      </c>
      <c r="H31" s="110" t="n">
        <v>54.2</v>
      </c>
      <c r="I31" s="111"/>
      <c r="J31" s="111"/>
      <c r="K31" s="109" t="str">
        <f aca="false">C31</f>
        <v>163BMS0370</v>
      </c>
      <c r="L31" s="111"/>
      <c r="M31" s="111"/>
      <c r="N31" s="111"/>
    </row>
    <row r="32" customFormat="false" ht="15" hidden="false" customHeight="false" outlineLevel="0" collapsed="false">
      <c r="A32" s="110" t="s">
        <v>741</v>
      </c>
      <c r="B32" s="110" t="s">
        <v>173</v>
      </c>
      <c r="C32" s="110" t="s">
        <v>75</v>
      </c>
      <c r="D32" s="110" t="s">
        <v>566</v>
      </c>
      <c r="E32" s="110" t="s">
        <v>570</v>
      </c>
      <c r="F32" s="110" t="n">
        <v>418.4</v>
      </c>
      <c r="G32" s="110" t="n">
        <v>419.7</v>
      </c>
      <c r="H32" s="110" t="n">
        <v>1.30000000000001</v>
      </c>
      <c r="I32" s="111"/>
      <c r="J32" s="111"/>
      <c r="K32" s="109" t="str">
        <f aca="false">C32</f>
        <v>163BMS0380</v>
      </c>
      <c r="L32" s="111"/>
      <c r="M32" s="111"/>
      <c r="N32" s="111"/>
    </row>
    <row r="33" customFormat="false" ht="15" hidden="false" customHeight="false" outlineLevel="0" collapsed="false">
      <c r="A33" s="110" t="s">
        <v>741</v>
      </c>
      <c r="B33" s="110" t="s">
        <v>173</v>
      </c>
      <c r="C33" s="110" t="s">
        <v>76</v>
      </c>
      <c r="D33" s="110" t="s">
        <v>570</v>
      </c>
      <c r="E33" s="110" t="s">
        <v>572</v>
      </c>
      <c r="F33" s="110" t="n">
        <v>419.7</v>
      </c>
      <c r="G33" s="110" t="n">
        <v>467.7</v>
      </c>
      <c r="H33" s="110" t="n">
        <v>48</v>
      </c>
      <c r="I33" s="111"/>
      <c r="J33" s="111"/>
      <c r="K33" s="109" t="str">
        <f aca="false">C33</f>
        <v>163BMS0390</v>
      </c>
      <c r="L33" s="111"/>
      <c r="M33" s="111"/>
      <c r="N33" s="111"/>
    </row>
    <row r="34" customFormat="false" ht="25.5" hidden="false" customHeight="false" outlineLevel="0" collapsed="false">
      <c r="A34" s="110" t="s">
        <v>741</v>
      </c>
      <c r="B34" s="110" t="s">
        <v>173</v>
      </c>
      <c r="C34" s="110" t="s">
        <v>77</v>
      </c>
      <c r="D34" s="110" t="s">
        <v>572</v>
      </c>
      <c r="E34" s="110" t="s">
        <v>580</v>
      </c>
      <c r="F34" s="110" t="n">
        <v>467.7</v>
      </c>
      <c r="G34" s="110" t="n">
        <v>472.1</v>
      </c>
      <c r="H34" s="110" t="n">
        <v>4.40000000000003</v>
      </c>
      <c r="I34" s="111"/>
      <c r="J34" s="111"/>
      <c r="K34" s="109" t="str">
        <f aca="false">C34</f>
        <v>163BMS0392</v>
      </c>
      <c r="L34" s="111"/>
      <c r="M34" s="111"/>
      <c r="N34" s="111"/>
    </row>
    <row r="35" customFormat="false" ht="25.5" hidden="false" customHeight="false" outlineLevel="0" collapsed="false">
      <c r="A35" s="110" t="s">
        <v>741</v>
      </c>
      <c r="B35" s="110" t="s">
        <v>173</v>
      </c>
      <c r="C35" s="110" t="s">
        <v>78</v>
      </c>
      <c r="D35" s="110" t="s">
        <v>580</v>
      </c>
      <c r="E35" s="110" t="s">
        <v>582</v>
      </c>
      <c r="F35" s="110" t="n">
        <v>472.1</v>
      </c>
      <c r="G35" s="110" t="n">
        <v>483.4</v>
      </c>
      <c r="H35" s="110" t="n">
        <v>11.3</v>
      </c>
      <c r="I35" s="111"/>
      <c r="J35" s="111"/>
      <c r="K35" s="109" t="str">
        <f aca="false">C35</f>
        <v>163BMS0396</v>
      </c>
      <c r="L35" s="111"/>
      <c r="M35" s="111"/>
      <c r="N35" s="111"/>
    </row>
    <row r="36" customFormat="false" ht="25.5" hidden="false" customHeight="false" outlineLevel="0" collapsed="false">
      <c r="A36" s="110" t="s">
        <v>741</v>
      </c>
      <c r="B36" s="110" t="s">
        <v>173</v>
      </c>
      <c r="C36" s="110" t="s">
        <v>79</v>
      </c>
      <c r="D36" s="110" t="s">
        <v>582</v>
      </c>
      <c r="E36" s="110" t="s">
        <v>584</v>
      </c>
      <c r="F36" s="110" t="n">
        <v>483.4</v>
      </c>
      <c r="G36" s="110" t="n">
        <v>496.9</v>
      </c>
      <c r="H36" s="110" t="n">
        <v>13.5</v>
      </c>
      <c r="I36" s="111"/>
      <c r="J36" s="111"/>
      <c r="K36" s="109" t="str">
        <f aca="false">C36</f>
        <v>163BMS0398</v>
      </c>
      <c r="L36" s="111"/>
      <c r="M36" s="111"/>
      <c r="N36" s="111"/>
    </row>
    <row r="37" customFormat="false" ht="15" hidden="false" customHeight="false" outlineLevel="0" collapsed="false">
      <c r="A37" s="110" t="s">
        <v>741</v>
      </c>
      <c r="B37" s="110" t="s">
        <v>173</v>
      </c>
      <c r="C37" s="110" t="s">
        <v>80</v>
      </c>
      <c r="D37" s="110" t="s">
        <v>584</v>
      </c>
      <c r="E37" s="110" t="s">
        <v>597</v>
      </c>
      <c r="F37" s="110" t="n">
        <v>496.9</v>
      </c>
      <c r="G37" s="110" t="n">
        <v>512.7</v>
      </c>
      <c r="H37" s="110" t="n">
        <v>15.8000000000001</v>
      </c>
      <c r="I37" s="111"/>
      <c r="J37" s="111"/>
      <c r="K37" s="109" t="str">
        <f aca="false">C37</f>
        <v>163BMS0410</v>
      </c>
      <c r="L37" s="111"/>
      <c r="M37" s="111"/>
      <c r="N37" s="111"/>
    </row>
    <row r="38" customFormat="false" ht="15" hidden="false" customHeight="false" outlineLevel="0" collapsed="false">
      <c r="A38" s="110" t="s">
        <v>741</v>
      </c>
      <c r="B38" s="110" t="s">
        <v>173</v>
      </c>
      <c r="C38" s="110" t="s">
        <v>81</v>
      </c>
      <c r="D38" s="110" t="s">
        <v>597</v>
      </c>
      <c r="E38" s="110" t="s">
        <v>604</v>
      </c>
      <c r="F38" s="110" t="n">
        <v>512.7</v>
      </c>
      <c r="G38" s="110" t="n">
        <v>528.1</v>
      </c>
      <c r="H38" s="110" t="n">
        <v>15.4</v>
      </c>
      <c r="I38" s="111"/>
      <c r="J38" s="111"/>
      <c r="K38" s="109" t="str">
        <f aca="false">C38</f>
        <v>163BMS0420</v>
      </c>
      <c r="L38" s="111"/>
      <c r="M38" s="111"/>
      <c r="N38" s="111"/>
    </row>
    <row r="39" customFormat="false" ht="15" hidden="false" customHeight="false" outlineLevel="0" collapsed="false">
      <c r="A39" s="108" t="s">
        <v>741</v>
      </c>
      <c r="B39" s="108" t="s">
        <v>173</v>
      </c>
      <c r="C39" s="108" t="s">
        <v>82</v>
      </c>
      <c r="D39" s="108" t="s">
        <v>604</v>
      </c>
      <c r="E39" s="108" t="s">
        <v>608</v>
      </c>
      <c r="F39" s="108" t="n">
        <v>528.1</v>
      </c>
      <c r="G39" s="108" t="n">
        <v>530.7</v>
      </c>
      <c r="H39" s="108" t="n">
        <v>2.60000000000002</v>
      </c>
      <c r="I39" s="109"/>
      <c r="J39" s="109"/>
      <c r="K39" s="109" t="str">
        <f aca="false">C39</f>
        <v>163BMS0425</v>
      </c>
      <c r="L39" s="109"/>
      <c r="M39" s="109"/>
      <c r="N39" s="109"/>
    </row>
    <row r="40" customFormat="false" ht="15" hidden="false" customHeight="false" outlineLevel="0" collapsed="false">
      <c r="A40" s="108" t="s">
        <v>741</v>
      </c>
      <c r="B40" s="108" t="s">
        <v>173</v>
      </c>
      <c r="C40" s="108" t="s">
        <v>83</v>
      </c>
      <c r="D40" s="108" t="s">
        <v>608</v>
      </c>
      <c r="E40" s="108" t="s">
        <v>609</v>
      </c>
      <c r="F40" s="108" t="n">
        <v>530.7</v>
      </c>
      <c r="G40" s="108" t="n">
        <v>550.1</v>
      </c>
      <c r="H40" s="108" t="n">
        <v>19.4</v>
      </c>
      <c r="I40" s="109"/>
      <c r="J40" s="109"/>
      <c r="K40" s="109" t="str">
        <f aca="false">C40</f>
        <v>163BMS0430</v>
      </c>
      <c r="L40" s="109"/>
      <c r="M40" s="109"/>
      <c r="N40" s="109"/>
    </row>
    <row r="41" customFormat="false" ht="15" hidden="false" customHeight="false" outlineLevel="0" collapsed="false">
      <c r="A41" s="110" t="s">
        <v>741</v>
      </c>
      <c r="B41" s="110" t="s">
        <v>173</v>
      </c>
      <c r="C41" s="110" t="s">
        <v>84</v>
      </c>
      <c r="D41" s="110" t="s">
        <v>609</v>
      </c>
      <c r="E41" s="110" t="s">
        <v>614</v>
      </c>
      <c r="F41" s="110" t="n">
        <v>550.1</v>
      </c>
      <c r="G41" s="110" t="n">
        <v>551.7</v>
      </c>
      <c r="H41" s="110" t="n">
        <v>1.60000000000002</v>
      </c>
      <c r="I41" s="111"/>
      <c r="J41" s="111"/>
      <c r="K41" s="109" t="str">
        <f aca="false">C41</f>
        <v>163BMS0440</v>
      </c>
      <c r="L41" s="111"/>
      <c r="M41" s="111"/>
      <c r="N41" s="111"/>
    </row>
    <row r="42" customFormat="false" ht="15" hidden="false" customHeight="false" outlineLevel="0" collapsed="false">
      <c r="A42" s="110" t="s">
        <v>741</v>
      </c>
      <c r="B42" s="110" t="s">
        <v>173</v>
      </c>
      <c r="C42" s="110" t="s">
        <v>85</v>
      </c>
      <c r="D42" s="110" t="s">
        <v>614</v>
      </c>
      <c r="E42" s="110" t="s">
        <v>615</v>
      </c>
      <c r="F42" s="110" t="n">
        <v>551.7</v>
      </c>
      <c r="G42" s="110" t="n">
        <v>576.9</v>
      </c>
      <c r="H42" s="110" t="n">
        <v>25.1999999999999</v>
      </c>
      <c r="I42" s="111"/>
      <c r="J42" s="111"/>
      <c r="K42" s="109" t="str">
        <f aca="false">C42</f>
        <v>163BMS0450</v>
      </c>
      <c r="L42" s="111"/>
      <c r="M42" s="111"/>
      <c r="N42" s="111"/>
    </row>
    <row r="43" customFormat="false" ht="15" hidden="false" customHeight="false" outlineLevel="0" collapsed="false">
      <c r="A43" s="110" t="s">
        <v>741</v>
      </c>
      <c r="B43" s="110" t="s">
        <v>173</v>
      </c>
      <c r="C43" s="110" t="s">
        <v>86</v>
      </c>
      <c r="D43" s="110" t="s">
        <v>615</v>
      </c>
      <c r="E43" s="110" t="s">
        <v>619</v>
      </c>
      <c r="F43" s="110" t="n">
        <v>576.9</v>
      </c>
      <c r="G43" s="110" t="n">
        <v>594</v>
      </c>
      <c r="H43" s="110" t="n">
        <v>17.1</v>
      </c>
      <c r="I43" s="111"/>
      <c r="J43" s="111"/>
      <c r="K43" s="109" t="str">
        <f aca="false">C43</f>
        <v>163BMS0452</v>
      </c>
      <c r="L43" s="111"/>
      <c r="M43" s="111"/>
      <c r="N43" s="111"/>
    </row>
    <row r="44" customFormat="false" ht="25.5" hidden="false" customHeight="false" outlineLevel="0" collapsed="false">
      <c r="A44" s="110" t="s">
        <v>741</v>
      </c>
      <c r="B44" s="110" t="s">
        <v>173</v>
      </c>
      <c r="C44" s="110" t="s">
        <v>87</v>
      </c>
      <c r="D44" s="110" t="s">
        <v>619</v>
      </c>
      <c r="E44" s="110" t="s">
        <v>622</v>
      </c>
      <c r="F44" s="110" t="n">
        <v>594</v>
      </c>
      <c r="G44" s="110" t="n">
        <v>616.4</v>
      </c>
      <c r="H44" s="110" t="n">
        <v>22.4</v>
      </c>
      <c r="I44" s="111"/>
      <c r="J44" s="111"/>
      <c r="K44" s="109" t="str">
        <f aca="false">C44</f>
        <v>163BMS0470</v>
      </c>
      <c r="L44" s="111"/>
      <c r="M44" s="111"/>
      <c r="N44" s="111"/>
    </row>
    <row r="45" customFormat="false" ht="25.5" hidden="false" customHeight="false" outlineLevel="0" collapsed="false">
      <c r="A45" s="110" t="s">
        <v>741</v>
      </c>
      <c r="B45" s="110" t="s">
        <v>173</v>
      </c>
      <c r="C45" s="110" t="s">
        <v>88</v>
      </c>
      <c r="D45" s="110" t="s">
        <v>622</v>
      </c>
      <c r="E45" s="110" t="s">
        <v>626</v>
      </c>
      <c r="F45" s="110" t="n">
        <v>616.4</v>
      </c>
      <c r="G45" s="110" t="n">
        <v>670.9</v>
      </c>
      <c r="H45" s="110" t="n">
        <v>54.5</v>
      </c>
      <c r="I45" s="111"/>
      <c r="J45" s="111"/>
      <c r="K45" s="109" t="str">
        <f aca="false">C45</f>
        <v>163BMS0472</v>
      </c>
      <c r="L45" s="111"/>
      <c r="M45" s="111"/>
      <c r="N45" s="111"/>
    </row>
    <row r="46" customFormat="false" ht="25.5" hidden="false" customHeight="false" outlineLevel="0" collapsed="false">
      <c r="A46" s="108" t="s">
        <v>741</v>
      </c>
      <c r="B46" s="108" t="s">
        <v>173</v>
      </c>
      <c r="C46" s="108" t="s">
        <v>89</v>
      </c>
      <c r="D46" s="108" t="s">
        <v>626</v>
      </c>
      <c r="E46" s="108" t="s">
        <v>634</v>
      </c>
      <c r="F46" s="108" t="n">
        <v>670.9</v>
      </c>
      <c r="G46" s="108" t="n">
        <v>682.2</v>
      </c>
      <c r="H46" s="108" t="n">
        <v>11.3000000000001</v>
      </c>
      <c r="I46" s="109"/>
      <c r="J46" s="109"/>
      <c r="K46" s="109" t="str">
        <f aca="false">C46</f>
        <v>163BMS0490</v>
      </c>
      <c r="L46" s="109"/>
      <c r="M46" s="109"/>
      <c r="N46" s="109"/>
    </row>
    <row r="47" customFormat="false" ht="25.5" hidden="false" customHeight="false" outlineLevel="0" collapsed="false">
      <c r="A47" s="110" t="s">
        <v>741</v>
      </c>
      <c r="B47" s="110" t="s">
        <v>173</v>
      </c>
      <c r="C47" s="110" t="s">
        <v>90</v>
      </c>
      <c r="D47" s="110" t="s">
        <v>634</v>
      </c>
      <c r="E47" s="110" t="s">
        <v>640</v>
      </c>
      <c r="F47" s="110" t="n">
        <v>682.2</v>
      </c>
      <c r="G47" s="110" t="n">
        <v>701.8</v>
      </c>
      <c r="H47" s="110" t="n">
        <v>19.5999999999999</v>
      </c>
      <c r="I47" s="111"/>
      <c r="J47" s="111"/>
      <c r="K47" s="109" t="str">
        <f aca="false">C47</f>
        <v>163BMS0492</v>
      </c>
      <c r="L47" s="111"/>
      <c r="M47" s="111"/>
      <c r="N47" s="111"/>
    </row>
    <row r="48" customFormat="false" ht="15" hidden="false" customHeight="false" outlineLevel="0" collapsed="false">
      <c r="A48" s="110" t="s">
        <v>741</v>
      </c>
      <c r="B48" s="110" t="s">
        <v>173</v>
      </c>
      <c r="C48" s="110" t="s">
        <v>91</v>
      </c>
      <c r="D48" s="110" t="s">
        <v>640</v>
      </c>
      <c r="E48" s="110" t="s">
        <v>643</v>
      </c>
      <c r="F48" s="110" t="n">
        <v>701.8</v>
      </c>
      <c r="G48" s="110" t="n">
        <v>732.1</v>
      </c>
      <c r="H48" s="110" t="n">
        <v>30.3000000000001</v>
      </c>
      <c r="I48" s="111"/>
      <c r="J48" s="111"/>
      <c r="K48" s="109" t="str">
        <f aca="false">C48</f>
        <v>163BMS0510</v>
      </c>
      <c r="L48" s="111"/>
      <c r="M48" s="111"/>
      <c r="N48" s="111"/>
    </row>
    <row r="49" customFormat="false" ht="15" hidden="false" customHeight="false" outlineLevel="0" collapsed="false">
      <c r="A49" s="110" t="s">
        <v>741</v>
      </c>
      <c r="B49" s="110" t="s">
        <v>173</v>
      </c>
      <c r="C49" s="110" t="s">
        <v>92</v>
      </c>
      <c r="D49" s="110" t="s">
        <v>643</v>
      </c>
      <c r="E49" s="110" t="s">
        <v>645</v>
      </c>
      <c r="F49" s="110" t="n">
        <v>732.1</v>
      </c>
      <c r="G49" s="110" t="n">
        <v>754.2</v>
      </c>
      <c r="H49" s="110" t="n">
        <v>22.1</v>
      </c>
      <c r="I49" s="111"/>
      <c r="J49" s="111"/>
      <c r="K49" s="109" t="str">
        <f aca="false">C49</f>
        <v>163BMS0512</v>
      </c>
      <c r="L49" s="111"/>
      <c r="M49" s="111"/>
      <c r="N49" s="111"/>
    </row>
    <row r="50" customFormat="false" ht="15" hidden="false" customHeight="false" outlineLevel="0" collapsed="false">
      <c r="A50" s="110" t="s">
        <v>741</v>
      </c>
      <c r="B50" s="110" t="s">
        <v>173</v>
      </c>
      <c r="C50" s="110" t="s">
        <v>93</v>
      </c>
      <c r="D50" s="110" t="s">
        <v>645</v>
      </c>
      <c r="E50" s="110" t="s">
        <v>647</v>
      </c>
      <c r="F50" s="110" t="n">
        <v>754.2</v>
      </c>
      <c r="G50" s="110" t="n">
        <v>769.5</v>
      </c>
      <c r="H50" s="110" t="n">
        <v>15.3</v>
      </c>
      <c r="I50" s="111"/>
      <c r="J50" s="111"/>
      <c r="K50" s="109" t="str">
        <f aca="false">C50</f>
        <v>163BMS0530</v>
      </c>
      <c r="L50" s="111"/>
      <c r="M50" s="111"/>
      <c r="N50" s="111"/>
    </row>
    <row r="51" customFormat="false" ht="15" hidden="false" customHeight="false" outlineLevel="0" collapsed="false">
      <c r="A51" s="110" t="s">
        <v>741</v>
      </c>
      <c r="B51" s="110" t="s">
        <v>173</v>
      </c>
      <c r="C51" s="110" t="s">
        <v>94</v>
      </c>
      <c r="D51" s="110" t="s">
        <v>647</v>
      </c>
      <c r="E51" s="110" t="s">
        <v>648</v>
      </c>
      <c r="F51" s="110" t="n">
        <v>769.5</v>
      </c>
      <c r="G51" s="110" t="n">
        <v>800.1</v>
      </c>
      <c r="H51" s="110" t="n">
        <v>30.6</v>
      </c>
      <c r="I51" s="111"/>
      <c r="J51" s="111"/>
      <c r="K51" s="109" t="str">
        <f aca="false">C51</f>
        <v>163BMS0532</v>
      </c>
      <c r="L51" s="111"/>
      <c r="M51" s="111"/>
      <c r="N51" s="111"/>
    </row>
    <row r="52" customFormat="false" ht="15" hidden="false" customHeight="false" outlineLevel="0" collapsed="false">
      <c r="A52" s="110" t="s">
        <v>741</v>
      </c>
      <c r="B52" s="110" t="s">
        <v>173</v>
      </c>
      <c r="C52" s="110" t="s">
        <v>95</v>
      </c>
      <c r="D52" s="110" t="s">
        <v>648</v>
      </c>
      <c r="E52" s="110" t="s">
        <v>651</v>
      </c>
      <c r="F52" s="110" t="n">
        <v>800.1</v>
      </c>
      <c r="G52" s="110" t="n">
        <v>833.5</v>
      </c>
      <c r="H52" s="110" t="n">
        <v>33.4</v>
      </c>
      <c r="I52" s="111"/>
      <c r="J52" s="111"/>
      <c r="K52" s="109" t="str">
        <f aca="false">C52</f>
        <v>163BMS0550</v>
      </c>
      <c r="L52" s="111"/>
      <c r="M52" s="111"/>
      <c r="N52" s="111"/>
    </row>
    <row r="53" customFormat="false" ht="15" hidden="false" customHeight="false" outlineLevel="0" collapsed="false">
      <c r="A53" s="110" t="s">
        <v>741</v>
      </c>
      <c r="B53" s="110" t="s">
        <v>173</v>
      </c>
      <c r="C53" s="110" t="s">
        <v>96</v>
      </c>
      <c r="D53" s="110" t="s">
        <v>651</v>
      </c>
      <c r="E53" s="110" t="s">
        <v>743</v>
      </c>
      <c r="F53" s="110" t="n">
        <v>833.5</v>
      </c>
      <c r="G53" s="110" t="n">
        <v>847.2</v>
      </c>
      <c r="H53" s="110" t="n">
        <v>13.7</v>
      </c>
      <c r="I53" s="111"/>
      <c r="J53" s="111"/>
      <c r="K53" s="109" t="str">
        <f aca="false">C53</f>
        <v>163BMS0555</v>
      </c>
      <c r="L53" s="111"/>
      <c r="M53" s="111"/>
      <c r="N53" s="111"/>
    </row>
    <row r="54" customFormat="false" ht="15" hidden="false" customHeight="false" outlineLevel="0" collapsed="false">
      <c r="A54" s="110" t="s">
        <v>744</v>
      </c>
      <c r="B54" s="110" t="s">
        <v>173</v>
      </c>
      <c r="C54" s="110" t="s">
        <v>97</v>
      </c>
      <c r="D54" s="110" t="s">
        <v>745</v>
      </c>
      <c r="E54" s="110" t="s">
        <v>746</v>
      </c>
      <c r="F54" s="110" t="n">
        <v>0</v>
      </c>
      <c r="G54" s="110" t="n">
        <v>2.3</v>
      </c>
      <c r="H54" s="110" t="n">
        <v>2.3</v>
      </c>
      <c r="I54" s="111"/>
      <c r="J54" s="111"/>
      <c r="K54" s="109" t="str">
        <f aca="false">C54</f>
        <v>262BMS1270</v>
      </c>
      <c r="L54" s="111"/>
      <c r="M54" s="111"/>
      <c r="N54" s="111"/>
    </row>
    <row r="55" customFormat="false" ht="15" hidden="false" customHeight="false" outlineLevel="0" collapsed="false">
      <c r="A55" s="110" t="s">
        <v>744</v>
      </c>
      <c r="B55" s="110" t="s">
        <v>173</v>
      </c>
      <c r="C55" s="110" t="s">
        <v>98</v>
      </c>
      <c r="D55" s="110" t="s">
        <v>746</v>
      </c>
      <c r="E55" s="110" t="s">
        <v>692</v>
      </c>
      <c r="F55" s="110" t="n">
        <v>2.3</v>
      </c>
      <c r="G55" s="110" t="n">
        <v>3.1</v>
      </c>
      <c r="H55" s="110" t="n">
        <v>0.8</v>
      </c>
      <c r="I55" s="111"/>
      <c r="J55" s="111"/>
      <c r="K55" s="109" t="str">
        <f aca="false">C55</f>
        <v>262BMS1275</v>
      </c>
      <c r="L55" s="111"/>
      <c r="M55" s="111"/>
      <c r="N55" s="111"/>
    </row>
    <row r="56" customFormat="false" ht="15" hidden="false" customHeight="false" outlineLevel="0" collapsed="false">
      <c r="A56" s="110" t="s">
        <v>744</v>
      </c>
      <c r="B56" s="110" t="s">
        <v>173</v>
      </c>
      <c r="C56" s="110" t="s">
        <v>99</v>
      </c>
      <c r="D56" s="110" t="s">
        <v>692</v>
      </c>
      <c r="E56" s="110" t="s">
        <v>693</v>
      </c>
      <c r="F56" s="110" t="n">
        <v>3.1</v>
      </c>
      <c r="G56" s="110" t="n">
        <v>4.1</v>
      </c>
      <c r="H56" s="110" t="n">
        <v>1</v>
      </c>
      <c r="I56" s="111"/>
      <c r="J56" s="111"/>
      <c r="K56" s="109" t="str">
        <f aca="false">C56</f>
        <v>262BMS1280</v>
      </c>
      <c r="L56" s="111"/>
      <c r="M56" s="111"/>
      <c r="N56" s="111"/>
    </row>
    <row r="57" customFormat="false" ht="15" hidden="false" customHeight="false" outlineLevel="0" collapsed="false">
      <c r="A57" s="110" t="s">
        <v>744</v>
      </c>
      <c r="B57" s="110" t="s">
        <v>173</v>
      </c>
      <c r="C57" s="110" t="s">
        <v>100</v>
      </c>
      <c r="D57" s="110" t="s">
        <v>693</v>
      </c>
      <c r="E57" s="110" t="s">
        <v>695</v>
      </c>
      <c r="F57" s="110" t="n">
        <v>4.1</v>
      </c>
      <c r="G57" s="110" t="n">
        <v>7.5</v>
      </c>
      <c r="H57" s="110" t="n">
        <v>3.4</v>
      </c>
      <c r="I57" s="111"/>
      <c r="J57" s="111"/>
      <c r="K57" s="109" t="str">
        <f aca="false">C57</f>
        <v>262BMS1285</v>
      </c>
      <c r="L57" s="111"/>
      <c r="M57" s="111"/>
      <c r="N57" s="111"/>
    </row>
    <row r="58" customFormat="false" ht="25.5" hidden="false" customHeight="false" outlineLevel="0" collapsed="false">
      <c r="A58" s="110" t="s">
        <v>744</v>
      </c>
      <c r="B58" s="110" t="s">
        <v>173</v>
      </c>
      <c r="C58" s="110" t="s">
        <v>101</v>
      </c>
      <c r="D58" s="110" t="s">
        <v>695</v>
      </c>
      <c r="E58" s="110" t="s">
        <v>696</v>
      </c>
      <c r="F58" s="110" t="n">
        <v>7.5</v>
      </c>
      <c r="G58" s="110" t="n">
        <v>11.8</v>
      </c>
      <c r="H58" s="110" t="n">
        <v>4.3</v>
      </c>
      <c r="I58" s="111"/>
      <c r="J58" s="111"/>
      <c r="K58" s="109" t="str">
        <f aca="false">C58</f>
        <v>262BMS1288</v>
      </c>
      <c r="L58" s="111"/>
      <c r="M58" s="111"/>
      <c r="N58" s="111"/>
    </row>
    <row r="59" customFormat="false" ht="25.5" hidden="false" customHeight="false" outlineLevel="0" collapsed="false">
      <c r="A59" s="110" t="s">
        <v>744</v>
      </c>
      <c r="B59" s="110" t="s">
        <v>173</v>
      </c>
      <c r="C59" s="110" t="s">
        <v>102</v>
      </c>
      <c r="D59" s="110" t="s">
        <v>696</v>
      </c>
      <c r="E59" s="110" t="s">
        <v>701</v>
      </c>
      <c r="F59" s="110" t="n">
        <v>11.8</v>
      </c>
      <c r="G59" s="110" t="n">
        <v>47.8</v>
      </c>
      <c r="H59" s="110" t="n">
        <v>36</v>
      </c>
      <c r="I59" s="111"/>
      <c r="J59" s="111"/>
      <c r="K59" s="109" t="str">
        <f aca="false">C59</f>
        <v>262BMS1290</v>
      </c>
      <c r="L59" s="111"/>
      <c r="M59" s="111"/>
      <c r="N59" s="111"/>
    </row>
    <row r="60" customFormat="false" ht="15" hidden="false" customHeight="false" outlineLevel="0" collapsed="false">
      <c r="A60" s="110" t="s">
        <v>744</v>
      </c>
      <c r="B60" s="110" t="s">
        <v>173</v>
      </c>
      <c r="C60" s="110" t="s">
        <v>103</v>
      </c>
      <c r="D60" s="110" t="s">
        <v>701</v>
      </c>
      <c r="E60" s="110" t="s">
        <v>706</v>
      </c>
      <c r="F60" s="110" t="n">
        <v>47.8</v>
      </c>
      <c r="G60" s="110" t="n">
        <v>67.5</v>
      </c>
      <c r="H60" s="110" t="n">
        <v>19.7</v>
      </c>
      <c r="I60" s="111"/>
      <c r="J60" s="111"/>
      <c r="K60" s="109" t="str">
        <f aca="false">C60</f>
        <v>262BMS1300</v>
      </c>
      <c r="L60" s="111"/>
      <c r="M60" s="111"/>
      <c r="N60" s="111"/>
    </row>
    <row r="61" customFormat="false" ht="15" hidden="false" customHeight="false" outlineLevel="0" collapsed="false">
      <c r="A61" s="110" t="s">
        <v>744</v>
      </c>
      <c r="B61" s="110" t="s">
        <v>173</v>
      </c>
      <c r="C61" s="110" t="s">
        <v>104</v>
      </c>
      <c r="D61" s="110" t="s">
        <v>706</v>
      </c>
      <c r="E61" s="110" t="s">
        <v>707</v>
      </c>
      <c r="F61" s="110" t="n">
        <v>67.5</v>
      </c>
      <c r="G61" s="110" t="n">
        <v>138</v>
      </c>
      <c r="H61" s="110" t="n">
        <v>70.5</v>
      </c>
      <c r="I61" s="111"/>
      <c r="J61" s="111"/>
      <c r="K61" s="109" t="str">
        <f aca="false">C61</f>
        <v>262BMS1305</v>
      </c>
      <c r="L61" s="111"/>
      <c r="M61" s="111"/>
      <c r="N61" s="111"/>
    </row>
    <row r="62" customFormat="false" ht="25.5" hidden="false" customHeight="false" outlineLevel="0" collapsed="false">
      <c r="A62" s="110" t="s">
        <v>744</v>
      </c>
      <c r="B62" s="110" t="s">
        <v>173</v>
      </c>
      <c r="C62" s="110" t="s">
        <v>105</v>
      </c>
      <c r="D62" s="110" t="s">
        <v>707</v>
      </c>
      <c r="E62" s="110" t="s">
        <v>747</v>
      </c>
      <c r="F62" s="110" t="n">
        <v>138</v>
      </c>
      <c r="G62" s="110" t="n">
        <v>141.7</v>
      </c>
      <c r="H62" s="110" t="n">
        <v>3.69999999999999</v>
      </c>
      <c r="I62" s="111"/>
      <c r="J62" s="111"/>
      <c r="K62" s="109" t="str">
        <f aca="false">C62</f>
        <v>262BMS1310</v>
      </c>
      <c r="L62" s="111"/>
      <c r="M62" s="111"/>
      <c r="N62" s="111"/>
    </row>
    <row r="63" customFormat="false" ht="25.5" hidden="false" customHeight="false" outlineLevel="0" collapsed="false">
      <c r="A63" s="110" t="s">
        <v>744</v>
      </c>
      <c r="B63" s="110" t="s">
        <v>173</v>
      </c>
      <c r="C63" s="110" t="s">
        <v>106</v>
      </c>
      <c r="D63" s="110" t="s">
        <v>748</v>
      </c>
      <c r="E63" s="110" t="s">
        <v>749</v>
      </c>
      <c r="F63" s="110" t="n">
        <v>141.7</v>
      </c>
      <c r="G63" s="110" t="n">
        <v>142.6</v>
      </c>
      <c r="H63" s="110" t="n">
        <v>0.900000000000006</v>
      </c>
      <c r="I63" s="111"/>
      <c r="J63" s="111"/>
      <c r="K63" s="109" t="str">
        <f aca="false">C63</f>
        <v>262BMS1314</v>
      </c>
      <c r="L63" s="111"/>
      <c r="M63" s="111"/>
      <c r="N63" s="111"/>
    </row>
    <row r="64" customFormat="false" ht="25.5" hidden="false" customHeight="false" outlineLevel="0" collapsed="false">
      <c r="A64" s="110" t="s">
        <v>744</v>
      </c>
      <c r="B64" s="110" t="s">
        <v>173</v>
      </c>
      <c r="C64" s="110" t="s">
        <v>107</v>
      </c>
      <c r="D64" s="110" t="s">
        <v>713</v>
      </c>
      <c r="E64" s="110" t="s">
        <v>714</v>
      </c>
      <c r="F64" s="110" t="n">
        <v>142.6</v>
      </c>
      <c r="G64" s="110" t="n">
        <v>189.4</v>
      </c>
      <c r="H64" s="110" t="n">
        <v>46.8</v>
      </c>
      <c r="I64" s="111"/>
      <c r="J64" s="111"/>
      <c r="K64" s="109" t="str">
        <f aca="false">C64</f>
        <v>262BMS1316</v>
      </c>
      <c r="L64" s="111"/>
      <c r="M64" s="111"/>
      <c r="N64" s="111"/>
    </row>
    <row r="65" customFormat="false" ht="25.5" hidden="false" customHeight="false" outlineLevel="0" collapsed="false">
      <c r="A65" s="110" t="s">
        <v>744</v>
      </c>
      <c r="B65" s="110" t="s">
        <v>173</v>
      </c>
      <c r="C65" s="110" t="s">
        <v>108</v>
      </c>
      <c r="D65" s="110" t="s">
        <v>714</v>
      </c>
      <c r="E65" s="110" t="s">
        <v>718</v>
      </c>
      <c r="F65" s="110" t="n">
        <v>189.4</v>
      </c>
      <c r="G65" s="110" t="n">
        <v>237.6</v>
      </c>
      <c r="H65" s="110" t="n">
        <v>48.2</v>
      </c>
      <c r="I65" s="111"/>
      <c r="J65" s="111"/>
      <c r="K65" s="109" t="str">
        <f aca="false">C65</f>
        <v>262BMS1320</v>
      </c>
      <c r="L65" s="111"/>
      <c r="M65" s="111"/>
      <c r="N65" s="111"/>
    </row>
    <row r="66" customFormat="false" ht="15" hidden="false" customHeight="false" outlineLevel="0" collapsed="false">
      <c r="A66" s="110" t="s">
        <v>744</v>
      </c>
      <c r="B66" s="110" t="s">
        <v>173</v>
      </c>
      <c r="C66" s="110" t="s">
        <v>109</v>
      </c>
      <c r="D66" s="110" t="s">
        <v>718</v>
      </c>
      <c r="E66" s="110" t="s">
        <v>722</v>
      </c>
      <c r="F66" s="110" t="n">
        <v>237.6</v>
      </c>
      <c r="G66" s="110" t="n">
        <v>323.5</v>
      </c>
      <c r="H66" s="110" t="n">
        <v>85.9</v>
      </c>
      <c r="I66" s="111"/>
      <c r="J66" s="111"/>
      <c r="K66" s="109" t="str">
        <f aca="false">C66</f>
        <v>262BMS1325</v>
      </c>
      <c r="L66" s="111"/>
      <c r="M66" s="111"/>
      <c r="N66" s="111"/>
    </row>
    <row r="67" customFormat="false" ht="15" hidden="false" customHeight="false" outlineLevel="0" collapsed="false">
      <c r="A67" s="110" t="s">
        <v>744</v>
      </c>
      <c r="B67" s="110" t="s">
        <v>173</v>
      </c>
      <c r="C67" s="110" t="s">
        <v>110</v>
      </c>
      <c r="D67" s="110" t="s">
        <v>722</v>
      </c>
      <c r="E67" s="110" t="s">
        <v>735</v>
      </c>
      <c r="F67" s="110" t="n">
        <v>323.5</v>
      </c>
      <c r="G67" s="110" t="n">
        <v>326.8</v>
      </c>
      <c r="H67" s="110" t="n">
        <v>3.30000000000001</v>
      </c>
      <c r="I67" s="111"/>
      <c r="J67" s="111"/>
      <c r="K67" s="109" t="str">
        <f aca="false">C67</f>
        <v>262BMS1328</v>
      </c>
      <c r="L67" s="111"/>
      <c r="M67" s="111"/>
      <c r="N67" s="111"/>
    </row>
    <row r="68" customFormat="false" ht="25.5" hidden="false" customHeight="false" outlineLevel="0" collapsed="false">
      <c r="A68" s="110" t="s">
        <v>750</v>
      </c>
      <c r="B68" s="110" t="s">
        <v>173</v>
      </c>
      <c r="C68" s="110" t="s">
        <v>111</v>
      </c>
      <c r="D68" s="110" t="s">
        <v>751</v>
      </c>
      <c r="E68" s="110" t="s">
        <v>658</v>
      </c>
      <c r="F68" s="110" t="n">
        <v>0</v>
      </c>
      <c r="G68" s="110" t="n">
        <v>2.5</v>
      </c>
      <c r="H68" s="110" t="n">
        <v>2.5</v>
      </c>
      <c r="I68" s="111"/>
      <c r="J68" s="111"/>
      <c r="K68" s="109" t="str">
        <f aca="false">C68</f>
        <v>267BMS0870</v>
      </c>
      <c r="L68" s="111"/>
      <c r="M68" s="111"/>
      <c r="N68" s="111"/>
    </row>
    <row r="69" customFormat="false" ht="25.5" hidden="false" customHeight="false" outlineLevel="0" collapsed="false">
      <c r="A69" s="110" t="s">
        <v>750</v>
      </c>
      <c r="B69" s="110" t="s">
        <v>173</v>
      </c>
      <c r="C69" s="110" t="s">
        <v>112</v>
      </c>
      <c r="D69" s="110" t="s">
        <v>658</v>
      </c>
      <c r="E69" s="110" t="s">
        <v>659</v>
      </c>
      <c r="F69" s="110" t="n">
        <v>2.5</v>
      </c>
      <c r="G69" s="110" t="n">
        <v>27.2</v>
      </c>
      <c r="H69" s="110" t="n">
        <v>24.7</v>
      </c>
      <c r="I69" s="111"/>
      <c r="J69" s="111"/>
      <c r="K69" s="109" t="str">
        <f aca="false">C69</f>
        <v>267BMS0880</v>
      </c>
      <c r="L69" s="111"/>
      <c r="M69" s="111"/>
      <c r="N69" s="111"/>
    </row>
    <row r="70" customFormat="false" ht="25.5" hidden="false" customHeight="false" outlineLevel="0" collapsed="false">
      <c r="A70" s="110" t="s">
        <v>750</v>
      </c>
      <c r="B70" s="110" t="s">
        <v>173</v>
      </c>
      <c r="C70" s="110" t="s">
        <v>113</v>
      </c>
      <c r="D70" s="110" t="s">
        <v>659</v>
      </c>
      <c r="E70" s="110" t="s">
        <v>662</v>
      </c>
      <c r="F70" s="110" t="n">
        <v>27.2</v>
      </c>
      <c r="G70" s="110" t="n">
        <v>30.2</v>
      </c>
      <c r="H70" s="110" t="n">
        <v>3</v>
      </c>
      <c r="I70" s="111"/>
      <c r="J70" s="111"/>
      <c r="K70" s="109" t="str">
        <f aca="false">C70</f>
        <v>267BMS0885</v>
      </c>
      <c r="L70" s="111"/>
      <c r="M70" s="111"/>
      <c r="N70" s="111"/>
    </row>
    <row r="71" customFormat="false" ht="25.5" hidden="false" customHeight="false" outlineLevel="0" collapsed="false">
      <c r="A71" s="110" t="s">
        <v>750</v>
      </c>
      <c r="B71" s="110" t="s">
        <v>173</v>
      </c>
      <c r="C71" s="110" t="s">
        <v>114</v>
      </c>
      <c r="D71" s="110" t="s">
        <v>662</v>
      </c>
      <c r="E71" s="110" t="s">
        <v>663</v>
      </c>
      <c r="F71" s="110" t="n">
        <v>30.2</v>
      </c>
      <c r="G71" s="110" t="n">
        <v>125</v>
      </c>
      <c r="H71" s="110" t="n">
        <v>94.8</v>
      </c>
      <c r="I71" s="111"/>
      <c r="J71" s="111"/>
      <c r="K71" s="109" t="str">
        <f aca="false">C71</f>
        <v>267BMS0890</v>
      </c>
      <c r="L71" s="111"/>
      <c r="M71" s="111"/>
      <c r="N71" s="111"/>
    </row>
    <row r="72" customFormat="false" ht="15" hidden="false" customHeight="false" outlineLevel="0" collapsed="false">
      <c r="A72" s="110" t="s">
        <v>750</v>
      </c>
      <c r="B72" s="110" t="s">
        <v>173</v>
      </c>
      <c r="C72" s="110" t="s">
        <v>115</v>
      </c>
      <c r="D72" s="110" t="s">
        <v>663</v>
      </c>
      <c r="E72" s="110" t="s">
        <v>679</v>
      </c>
      <c r="F72" s="110" t="n">
        <v>125</v>
      </c>
      <c r="G72" s="110" t="n">
        <v>136.8</v>
      </c>
      <c r="H72" s="110" t="n">
        <v>11.8</v>
      </c>
      <c r="I72" s="111"/>
      <c r="J72" s="111"/>
      <c r="K72" s="109" t="str">
        <f aca="false">C72</f>
        <v>267BMS0910</v>
      </c>
      <c r="L72" s="111"/>
      <c r="M72" s="111"/>
      <c r="N72" s="111"/>
    </row>
    <row r="73" customFormat="false" ht="15" hidden="false" customHeight="false" outlineLevel="0" collapsed="false">
      <c r="A73" s="110" t="s">
        <v>750</v>
      </c>
      <c r="B73" s="110" t="s">
        <v>173</v>
      </c>
      <c r="C73" s="110" t="s">
        <v>116</v>
      </c>
      <c r="D73" s="110" t="s">
        <v>679</v>
      </c>
      <c r="E73" s="110" t="s">
        <v>681</v>
      </c>
      <c r="F73" s="110" t="n">
        <v>136.8</v>
      </c>
      <c r="G73" s="110" t="n">
        <v>190.4</v>
      </c>
      <c r="H73" s="110" t="n">
        <v>53.6</v>
      </c>
      <c r="I73" s="111"/>
      <c r="J73" s="111"/>
      <c r="K73" s="109" t="str">
        <f aca="false">C73</f>
        <v>267BMS0920</v>
      </c>
      <c r="L73" s="111"/>
      <c r="M73" s="111"/>
      <c r="N73" s="111"/>
    </row>
    <row r="74" customFormat="false" ht="15" hidden="false" customHeight="false" outlineLevel="0" collapsed="false">
      <c r="A74" s="110" t="s">
        <v>750</v>
      </c>
      <c r="B74" s="110" t="s">
        <v>173</v>
      </c>
      <c r="C74" s="110" t="s">
        <v>117</v>
      </c>
      <c r="D74" s="110" t="s">
        <v>681</v>
      </c>
      <c r="E74" s="110" t="s">
        <v>685</v>
      </c>
      <c r="F74" s="110" t="n">
        <v>190.4</v>
      </c>
      <c r="G74" s="110" t="n">
        <v>224.1</v>
      </c>
      <c r="H74" s="110" t="n">
        <v>33.7</v>
      </c>
      <c r="I74" s="111"/>
      <c r="J74" s="111"/>
      <c r="K74" s="109" t="str">
        <f aca="false">C74</f>
        <v>267BMS0930</v>
      </c>
      <c r="L74" s="111"/>
      <c r="M74" s="111"/>
      <c r="N74" s="111"/>
    </row>
    <row r="75" customFormat="false" ht="15" hidden="false" customHeight="false" outlineLevel="0" collapsed="false">
      <c r="A75" s="110" t="s">
        <v>750</v>
      </c>
      <c r="B75" s="110" t="s">
        <v>173</v>
      </c>
      <c r="C75" s="110" t="s">
        <v>118</v>
      </c>
      <c r="D75" s="110" t="s">
        <v>685</v>
      </c>
      <c r="E75" s="110" t="s">
        <v>687</v>
      </c>
      <c r="F75" s="110" t="n">
        <v>224.1</v>
      </c>
      <c r="G75" s="110" t="n">
        <v>249.3</v>
      </c>
      <c r="H75" s="110" t="n">
        <v>25.2</v>
      </c>
      <c r="I75" s="111"/>
      <c r="J75" s="111"/>
      <c r="K75" s="109" t="str">
        <f aca="false">C75</f>
        <v>267BMS0950</v>
      </c>
      <c r="L75" s="111"/>
      <c r="M75" s="111"/>
      <c r="N75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7.56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21" hidden="false" customHeight="true" outlineLevel="0" collapsed="false">
      <c r="A1" s="112" t="s">
        <v>752</v>
      </c>
      <c r="B1" s="112"/>
      <c r="C1" s="112"/>
      <c r="D1" s="112"/>
      <c r="E1" s="112"/>
      <c r="F1" s="112"/>
    </row>
    <row r="2" customFormat="false" ht="19.5" hidden="false" customHeight="true" outlineLevel="0" collapsed="false">
      <c r="A2" s="112" t="s">
        <v>753</v>
      </c>
      <c r="B2" s="112"/>
      <c r="C2" s="112"/>
      <c r="D2" s="112"/>
      <c r="E2" s="112"/>
      <c r="F2" s="112"/>
    </row>
    <row r="3" customFormat="false" ht="15.75" hidden="false" customHeight="true" outlineLevel="0" collapsed="false">
      <c r="A3" s="113" t="s">
        <v>754</v>
      </c>
      <c r="B3" s="113" t="s">
        <v>755</v>
      </c>
      <c r="C3" s="113" t="s">
        <v>756</v>
      </c>
      <c r="D3" s="113"/>
      <c r="E3" s="113" t="s">
        <v>757</v>
      </c>
      <c r="F3" s="113"/>
    </row>
    <row r="4" customFormat="false" ht="15.75" hidden="false" customHeight="false" outlineLevel="0" collapsed="false">
      <c r="A4" s="113"/>
      <c r="B4" s="113"/>
      <c r="C4" s="113" t="s">
        <v>758</v>
      </c>
      <c r="D4" s="113" t="s">
        <v>759</v>
      </c>
      <c r="E4" s="113" t="s">
        <v>760</v>
      </c>
      <c r="F4" s="113" t="s">
        <v>761</v>
      </c>
    </row>
    <row r="5" customFormat="false" ht="15.75" hidden="false" customHeight="false" outlineLevel="0" collapsed="false">
      <c r="A5" s="114" t="s">
        <v>762</v>
      </c>
      <c r="B5" s="115" t="s">
        <v>763</v>
      </c>
      <c r="C5" s="114" t="s">
        <v>42</v>
      </c>
      <c r="D5" s="116" t="n">
        <v>33.75</v>
      </c>
      <c r="E5" s="114" t="n">
        <v>9.01</v>
      </c>
      <c r="F5" s="116" t="n">
        <f aca="false">SUM(D5:E5)</f>
        <v>42.76</v>
      </c>
    </row>
    <row r="6" customFormat="false" ht="18" hidden="false" customHeight="false" outlineLevel="0" collapsed="false">
      <c r="A6" s="114" t="s">
        <v>764</v>
      </c>
      <c r="B6" s="115" t="s">
        <v>765</v>
      </c>
      <c r="C6" s="114" t="s">
        <v>766</v>
      </c>
      <c r="D6" s="116" t="n">
        <v>0.84</v>
      </c>
      <c r="E6" s="114" t="n">
        <v>0.23</v>
      </c>
      <c r="F6" s="114" t="n">
        <f aca="false">E6+D6</f>
        <v>1.07</v>
      </c>
    </row>
    <row r="7" customFormat="false" ht="18" hidden="false" customHeight="false" outlineLevel="0" collapsed="false">
      <c r="A7" s="114" t="s">
        <v>767</v>
      </c>
      <c r="B7" s="115" t="s">
        <v>768</v>
      </c>
      <c r="C7" s="114" t="s">
        <v>769</v>
      </c>
      <c r="D7" s="116" t="n">
        <v>22.14</v>
      </c>
      <c r="E7" s="114" t="n">
        <v>0</v>
      </c>
      <c r="F7" s="114" t="n">
        <f aca="false">SUM(D7:E7)</f>
        <v>22.14</v>
      </c>
    </row>
    <row r="8" customFormat="false" ht="15.75" hidden="false" customHeight="false" outlineLevel="0" collapsed="false">
      <c r="A8" s="114" t="s">
        <v>770</v>
      </c>
      <c r="B8" s="115" t="s">
        <v>771</v>
      </c>
      <c r="C8" s="114" t="s">
        <v>42</v>
      </c>
      <c r="D8" s="116" t="n">
        <v>78.8</v>
      </c>
      <c r="E8" s="114" t="n">
        <v>21.04</v>
      </c>
      <c r="F8" s="114" t="n">
        <f aca="false">SUM(D8:E8)</f>
        <v>99.84</v>
      </c>
    </row>
    <row r="9" customFormat="false" ht="18" hidden="false" customHeight="false" outlineLevel="0" collapsed="false">
      <c r="A9" s="114" t="s">
        <v>772</v>
      </c>
      <c r="B9" s="115" t="s">
        <v>773</v>
      </c>
      <c r="C9" s="114" t="s">
        <v>769</v>
      </c>
      <c r="D9" s="116" t="n">
        <v>40.95</v>
      </c>
      <c r="E9" s="114" t="n">
        <v>10.93</v>
      </c>
      <c r="F9" s="116" t="n">
        <f aca="false">SUM(D9:E9)</f>
        <v>51.88</v>
      </c>
    </row>
    <row r="10" customFormat="false" ht="31.5" hidden="false" customHeight="false" outlineLevel="0" collapsed="false">
      <c r="A10" s="114" t="s">
        <v>774</v>
      </c>
      <c r="B10" s="115" t="s">
        <v>775</v>
      </c>
      <c r="C10" s="114" t="s">
        <v>766</v>
      </c>
      <c r="D10" s="116" t="n">
        <v>0.27</v>
      </c>
      <c r="E10" s="114" t="n">
        <v>0.07</v>
      </c>
      <c r="F10" s="116" t="n">
        <f aca="false">SUM(D10:E10)</f>
        <v>0.34</v>
      </c>
    </row>
    <row r="11" customFormat="false" ht="31.5" hidden="false" customHeight="false" outlineLevel="0" collapsed="false">
      <c r="A11" s="114" t="s">
        <v>776</v>
      </c>
      <c r="B11" s="115" t="s">
        <v>777</v>
      </c>
      <c r="C11" s="114" t="s">
        <v>769</v>
      </c>
      <c r="D11" s="116" t="n">
        <v>10.24</v>
      </c>
      <c r="E11" s="114" t="n">
        <v>2.73</v>
      </c>
      <c r="F11" s="116" t="n">
        <f aca="false">SUM(D11:E11)</f>
        <v>12.97</v>
      </c>
    </row>
    <row r="12" customFormat="false" ht="18" hidden="false" customHeight="false" outlineLevel="0" collapsed="false">
      <c r="A12" s="114" t="s">
        <v>778</v>
      </c>
      <c r="B12" s="115" t="s">
        <v>779</v>
      </c>
      <c r="C12" s="114" t="s">
        <v>766</v>
      </c>
      <c r="D12" s="116" t="n">
        <v>5.11</v>
      </c>
      <c r="E12" s="114" t="n">
        <v>1.36</v>
      </c>
      <c r="F12" s="116" t="n">
        <f aca="false">SUM(D12:E12)</f>
        <v>6.47</v>
      </c>
    </row>
    <row r="13" customFormat="false" ht="24" hidden="false" customHeight="true" outlineLevel="0" collapsed="false">
      <c r="A13" s="114" t="s">
        <v>780</v>
      </c>
      <c r="B13" s="115" t="s">
        <v>781</v>
      </c>
      <c r="C13" s="114" t="s">
        <v>782</v>
      </c>
      <c r="D13" s="116" t="n">
        <v>17.38</v>
      </c>
      <c r="E13" s="114" t="n">
        <v>4.64</v>
      </c>
      <c r="F13" s="116" t="n">
        <f aca="false">SUM(D13:E13)</f>
        <v>22.02</v>
      </c>
    </row>
    <row r="14" customFormat="false" ht="24" hidden="false" customHeight="true" outlineLevel="0" collapsed="false">
      <c r="A14" s="117"/>
      <c r="B14" s="117"/>
      <c r="C14" s="117"/>
      <c r="D14" s="117"/>
      <c r="E14" s="117"/>
      <c r="F14" s="117"/>
    </row>
    <row r="15" customFormat="false" ht="24" hidden="false" customHeight="true" outlineLevel="0" collapsed="false">
      <c r="A15" s="118" t="s">
        <v>783</v>
      </c>
      <c r="B15" s="118"/>
      <c r="C15" s="118"/>
      <c r="D15" s="118"/>
      <c r="E15" s="118"/>
      <c r="F15" s="118"/>
    </row>
    <row r="16" customFormat="false" ht="24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5" hidden="false" customHeight="false" outlineLevel="0" collapsed="false">
      <c r="A17" s="61"/>
      <c r="B17" s="119" t="s">
        <v>784</v>
      </c>
      <c r="C17" s="119" t="s">
        <v>758</v>
      </c>
      <c r="D17" s="119" t="s">
        <v>785</v>
      </c>
      <c r="E17" s="119"/>
      <c r="F17" s="119" t="s">
        <v>761</v>
      </c>
    </row>
    <row r="18" customFormat="false" ht="15" hidden="false" customHeight="false" outlineLevel="0" collapsed="false">
      <c r="A18" s="61"/>
      <c r="B18" s="72" t="s">
        <v>786</v>
      </c>
      <c r="C18" s="72" t="s">
        <v>787</v>
      </c>
      <c r="D18" s="72" t="s">
        <v>788</v>
      </c>
      <c r="E18" s="72"/>
      <c r="F18" s="120" t="n">
        <v>0</v>
      </c>
    </row>
    <row r="19" customFormat="false" ht="15" hidden="false" customHeight="false" outlineLevel="0" collapsed="false">
      <c r="A19" s="61"/>
      <c r="B19" s="72" t="s">
        <v>789</v>
      </c>
      <c r="C19" s="72" t="s">
        <v>787</v>
      </c>
      <c r="D19" s="72" t="s">
        <v>790</v>
      </c>
      <c r="E19" s="72"/>
      <c r="F19" s="120" t="n">
        <v>5000</v>
      </c>
    </row>
    <row r="20" customFormat="false" ht="15" hidden="false" customHeight="false" outlineLevel="0" collapsed="false">
      <c r="A20" s="61"/>
      <c r="B20" s="72"/>
      <c r="C20" s="72"/>
      <c r="D20" s="72"/>
      <c r="E20" s="72"/>
      <c r="F20" s="120"/>
    </row>
    <row r="21" customFormat="false" ht="15" hidden="false" customHeight="false" outlineLevel="0" collapsed="false">
      <c r="A21" s="61"/>
      <c r="B21" s="72" t="s">
        <v>791</v>
      </c>
      <c r="C21" s="72" t="s">
        <v>792</v>
      </c>
      <c r="D21" s="72" t="s">
        <v>793</v>
      </c>
      <c r="E21" s="72" t="s">
        <v>794</v>
      </c>
      <c r="F21" s="120" t="n">
        <f aca="false">D22*E22</f>
        <v>4704.9</v>
      </c>
    </row>
    <row r="22" customFormat="false" ht="15" hidden="false" customHeight="false" outlineLevel="0" collapsed="false">
      <c r="A22" s="61"/>
      <c r="B22" s="72"/>
      <c r="C22" s="72"/>
      <c r="D22" s="120" t="n">
        <f aca="false">E50</f>
        <v>470.49</v>
      </c>
      <c r="E22" s="121" t="n">
        <v>10</v>
      </c>
      <c r="F22" s="120"/>
    </row>
    <row r="23" customFormat="false" ht="15" hidden="false" customHeight="false" outlineLevel="0" collapsed="false">
      <c r="A23" s="61"/>
      <c r="B23" s="72"/>
      <c r="C23" s="72"/>
      <c r="D23" s="72"/>
      <c r="E23" s="72"/>
      <c r="F23" s="120"/>
    </row>
    <row r="24" customFormat="false" ht="15" hidden="false" customHeight="false" outlineLevel="0" collapsed="false">
      <c r="A24" s="61"/>
      <c r="B24" s="72"/>
      <c r="C24" s="72"/>
      <c r="D24" s="72" t="s">
        <v>795</v>
      </c>
      <c r="E24" s="72" t="s">
        <v>796</v>
      </c>
      <c r="F24" s="120"/>
    </row>
    <row r="25" customFormat="false" ht="15" hidden="false" customHeight="false" outlineLevel="0" collapsed="false">
      <c r="A25" s="61"/>
      <c r="B25" s="72" t="s">
        <v>797</v>
      </c>
      <c r="C25" s="72" t="s">
        <v>798</v>
      </c>
      <c r="D25" s="120" t="n">
        <f aca="false">E48</f>
        <v>1000.89</v>
      </c>
      <c r="E25" s="72" t="n">
        <v>0.55</v>
      </c>
      <c r="F25" s="120" t="n">
        <f aca="false">D25*E25</f>
        <v>550.4895</v>
      </c>
    </row>
    <row r="26" customFormat="false" ht="15" hidden="false" customHeight="false" outlineLevel="0" collapsed="false">
      <c r="A26" s="61"/>
      <c r="B26" s="72" t="s">
        <v>799</v>
      </c>
      <c r="C26" s="72" t="s">
        <v>798</v>
      </c>
      <c r="D26" s="120" t="n">
        <f aca="false">E48</f>
        <v>1000.89</v>
      </c>
      <c r="E26" s="72" t="n">
        <v>0.75</v>
      </c>
      <c r="F26" s="120" t="n">
        <f aca="false">D26*E26</f>
        <v>750.6675</v>
      </c>
    </row>
    <row r="27" customFormat="false" ht="15" hidden="false" customHeight="false" outlineLevel="0" collapsed="false">
      <c r="A27" s="61"/>
      <c r="B27" s="72" t="s">
        <v>800</v>
      </c>
      <c r="C27" s="72" t="s">
        <v>798</v>
      </c>
      <c r="D27" s="120" t="n">
        <f aca="false">E48</f>
        <v>1000.89</v>
      </c>
      <c r="E27" s="72" t="n">
        <v>0.85</v>
      </c>
      <c r="F27" s="120" t="n">
        <f aca="false">D27*E27</f>
        <v>850.7565</v>
      </c>
    </row>
    <row r="28" customFormat="false" ht="15" hidden="false" customHeight="false" outlineLevel="0" collapsed="false">
      <c r="A28" s="61"/>
      <c r="B28" s="72"/>
      <c r="C28" s="72"/>
      <c r="D28" s="72"/>
      <c r="E28" s="72"/>
      <c r="F28" s="120"/>
    </row>
    <row r="29" customFormat="false" ht="15" hidden="false" customHeight="false" outlineLevel="0" collapsed="false">
      <c r="A29" s="61"/>
      <c r="B29" s="72"/>
      <c r="C29" s="72"/>
      <c r="D29" s="72" t="s">
        <v>801</v>
      </c>
      <c r="E29" s="72" t="s">
        <v>802</v>
      </c>
      <c r="F29" s="120"/>
    </row>
    <row r="30" customFormat="false" ht="15" hidden="false" customHeight="false" outlineLevel="0" collapsed="false">
      <c r="A30" s="61"/>
      <c r="B30" s="72" t="s">
        <v>803</v>
      </c>
      <c r="C30" s="72" t="s">
        <v>792</v>
      </c>
      <c r="D30" s="120" t="n">
        <v>2500</v>
      </c>
      <c r="E30" s="72" t="n">
        <v>6</v>
      </c>
      <c r="F30" s="120" t="n">
        <f aca="false">E30*D30</f>
        <v>15000</v>
      </c>
    </row>
    <row r="31" customFormat="false" ht="15" hidden="false" customHeight="false" outlineLevel="0" collapsed="false">
      <c r="A31" s="61"/>
      <c r="B31" s="72" t="s">
        <v>804</v>
      </c>
      <c r="C31" s="72" t="s">
        <v>792</v>
      </c>
      <c r="D31" s="120" t="n">
        <v>3500</v>
      </c>
      <c r="E31" s="72" t="n">
        <v>6</v>
      </c>
      <c r="F31" s="120" t="n">
        <f aca="false">E31*D31</f>
        <v>21000</v>
      </c>
    </row>
    <row r="32" customFormat="false" ht="15" hidden="false" customHeight="false" outlineLevel="0" collapsed="false">
      <c r="A32" s="61"/>
      <c r="B32" s="72" t="s">
        <v>805</v>
      </c>
      <c r="C32" s="72" t="s">
        <v>792</v>
      </c>
      <c r="D32" s="120" t="n">
        <v>5000</v>
      </c>
      <c r="E32" s="72" t="n">
        <v>6</v>
      </c>
      <c r="F32" s="120" t="n">
        <f aca="false">E32*D32</f>
        <v>30000</v>
      </c>
    </row>
    <row r="33" customFormat="false" ht="15" hidden="false" customHeight="false" outlineLevel="0" collapsed="false">
      <c r="A33" s="61"/>
      <c r="B33" s="72"/>
      <c r="C33" s="72"/>
      <c r="D33" s="72"/>
      <c r="E33" s="72"/>
      <c r="F33" s="120"/>
    </row>
    <row r="34" customFormat="false" ht="15" hidden="false" customHeight="false" outlineLevel="0" collapsed="false">
      <c r="A34" s="61"/>
      <c r="B34" s="122"/>
      <c r="C34" s="72"/>
      <c r="D34" s="72" t="s">
        <v>793</v>
      </c>
      <c r="E34" s="72" t="s">
        <v>796</v>
      </c>
      <c r="F34" s="120"/>
    </row>
    <row r="35" customFormat="false" ht="15" hidden="false" customHeight="false" outlineLevel="0" collapsed="false">
      <c r="A35" s="61"/>
      <c r="B35" s="72" t="s">
        <v>806</v>
      </c>
      <c r="C35" s="72" t="s">
        <v>798</v>
      </c>
      <c r="D35" s="120" t="n">
        <f aca="false">E48</f>
        <v>1000.89</v>
      </c>
      <c r="E35" s="72" t="n">
        <v>0.55</v>
      </c>
      <c r="F35" s="120" t="n">
        <f aca="false">D35*E35</f>
        <v>550.4895</v>
      </c>
    </row>
    <row r="36" customFormat="false" ht="15" hidden="false" customHeight="false" outlineLevel="0" collapsed="false">
      <c r="A36" s="61"/>
      <c r="B36" s="72" t="s">
        <v>807</v>
      </c>
      <c r="C36" s="72" t="s">
        <v>798</v>
      </c>
      <c r="D36" s="120" t="n">
        <f aca="false">E48</f>
        <v>1000.89</v>
      </c>
      <c r="E36" s="72" t="n">
        <v>0.75</v>
      </c>
      <c r="F36" s="120" t="n">
        <f aca="false">D36*E36</f>
        <v>750.6675</v>
      </c>
    </row>
    <row r="37" customFormat="false" ht="15" hidden="false" customHeight="false" outlineLevel="0" collapsed="false">
      <c r="A37" s="61"/>
      <c r="B37" s="72" t="s">
        <v>808</v>
      </c>
      <c r="C37" s="72" t="s">
        <v>798</v>
      </c>
      <c r="D37" s="120" t="n">
        <f aca="false">E48</f>
        <v>1000.89</v>
      </c>
      <c r="E37" s="72" t="n">
        <v>0.85</v>
      </c>
      <c r="F37" s="120" t="n">
        <f aca="false">D37*E37</f>
        <v>850.7565</v>
      </c>
    </row>
    <row r="38" customFormat="false" ht="15" hidden="false" customHeight="false" outlineLevel="0" collapsed="false">
      <c r="A38" s="61"/>
      <c r="B38" s="72"/>
      <c r="C38" s="72"/>
      <c r="D38" s="72"/>
      <c r="E38" s="72"/>
      <c r="F38" s="120"/>
    </row>
    <row r="39" customFormat="false" ht="15" hidden="false" customHeight="false" outlineLevel="0" collapsed="false">
      <c r="A39" s="61"/>
      <c r="B39" s="72" t="s">
        <v>809</v>
      </c>
      <c r="C39" s="72" t="s">
        <v>792</v>
      </c>
      <c r="D39" s="72" t="s">
        <v>793</v>
      </c>
      <c r="E39" s="72" t="s">
        <v>794</v>
      </c>
      <c r="F39" s="120"/>
    </row>
    <row r="40" customFormat="false" ht="15" hidden="false" customHeight="false" outlineLevel="0" collapsed="false">
      <c r="A40" s="61"/>
      <c r="B40" s="72"/>
      <c r="C40" s="72"/>
      <c r="D40" s="120" t="n">
        <f aca="false">E49</f>
        <v>834.25</v>
      </c>
      <c r="E40" s="121" t="n">
        <v>39.56</v>
      </c>
      <c r="F40" s="120" t="n">
        <v>38704</v>
      </c>
    </row>
    <row r="41" customFormat="false" ht="15" hidden="false" customHeight="false" outlineLevel="0" collapsed="false">
      <c r="A41" s="61"/>
      <c r="B41" s="72"/>
      <c r="C41" s="72"/>
      <c r="D41" s="72"/>
      <c r="E41" s="72"/>
      <c r="F41" s="120"/>
    </row>
    <row r="42" customFormat="false" ht="15" hidden="false" customHeight="false" outlineLevel="0" collapsed="false">
      <c r="A42" s="61"/>
      <c r="B42" s="72"/>
      <c r="C42" s="72"/>
      <c r="D42" s="72" t="s">
        <v>810</v>
      </c>
      <c r="E42" s="72" t="s">
        <v>796</v>
      </c>
      <c r="F42" s="120"/>
    </row>
    <row r="43" customFormat="false" ht="15" hidden="false" customHeight="false" outlineLevel="0" collapsed="false">
      <c r="A43" s="61"/>
      <c r="B43" s="72" t="s">
        <v>811</v>
      </c>
      <c r="C43" s="72" t="s">
        <v>798</v>
      </c>
      <c r="D43" s="120" t="n">
        <f aca="false">E48</f>
        <v>1000.89</v>
      </c>
      <c r="E43" s="72" t="n">
        <v>0.55</v>
      </c>
      <c r="F43" s="120" t="n">
        <f aca="false">D43*E43</f>
        <v>550.4895</v>
      </c>
    </row>
    <row r="44" customFormat="false" ht="15" hidden="false" customHeight="false" outlineLevel="0" collapsed="false">
      <c r="A44" s="61"/>
      <c r="B44" s="72" t="s">
        <v>812</v>
      </c>
      <c r="C44" s="72" t="s">
        <v>798</v>
      </c>
      <c r="D44" s="120" t="n">
        <f aca="false">E48</f>
        <v>1000.89</v>
      </c>
      <c r="E44" s="72" t="n">
        <v>0.75</v>
      </c>
      <c r="F44" s="120" t="n">
        <f aca="false">D44*E44</f>
        <v>750.6675</v>
      </c>
    </row>
    <row r="45" customFormat="false" ht="15" hidden="false" customHeight="false" outlineLevel="0" collapsed="false">
      <c r="A45" s="61"/>
      <c r="B45" s="72" t="s">
        <v>813</v>
      </c>
      <c r="C45" s="72" t="s">
        <v>798</v>
      </c>
      <c r="D45" s="120" t="n">
        <f aca="false">E48</f>
        <v>1000.89</v>
      </c>
      <c r="E45" s="72" t="n">
        <v>0.85</v>
      </c>
      <c r="F45" s="120" t="n">
        <f aca="false">D45*E45</f>
        <v>850.7565</v>
      </c>
    </row>
    <row r="47" customFormat="false" ht="15" hidden="false" customHeight="false" outlineLevel="0" collapsed="false">
      <c r="B47" s="123" t="s">
        <v>814</v>
      </c>
    </row>
    <row r="48" customFormat="false" ht="15" hidden="false" customHeight="false" outlineLevel="0" collapsed="false">
      <c r="B48" s="124" t="s">
        <v>815</v>
      </c>
      <c r="E48" s="125" t="n">
        <v>1000.89</v>
      </c>
    </row>
    <row r="49" customFormat="false" ht="15" hidden="false" customHeight="false" outlineLevel="0" collapsed="false">
      <c r="B49" s="124" t="s">
        <v>816</v>
      </c>
      <c r="E49" s="125" t="n">
        <v>834.25</v>
      </c>
    </row>
    <row r="50" customFormat="false" ht="15" hidden="false" customHeight="false" outlineLevel="0" collapsed="false">
      <c r="B50" s="124" t="s">
        <v>817</v>
      </c>
      <c r="E50" s="125" t="n">
        <v>470.49</v>
      </c>
    </row>
    <row r="51" customFormat="false" ht="15" hidden="false" customHeight="false" outlineLevel="0" collapsed="false">
      <c r="B51" s="124"/>
    </row>
    <row r="52" customFormat="false" ht="15" hidden="false" customHeight="false" outlineLevel="0" collapsed="false">
      <c r="A52" s="0" t="s">
        <v>818</v>
      </c>
      <c r="B52" s="124"/>
      <c r="C52" s="126"/>
      <c r="E52" s="125"/>
    </row>
  </sheetData>
  <mergeCells count="15">
    <mergeCell ref="A1:F1"/>
    <mergeCell ref="A2:F2"/>
    <mergeCell ref="A3:A4"/>
    <mergeCell ref="B3:B4"/>
    <mergeCell ref="C3:D3"/>
    <mergeCell ref="E3:F3"/>
    <mergeCell ref="A15:F15"/>
    <mergeCell ref="D17:E17"/>
    <mergeCell ref="D18:E18"/>
    <mergeCell ref="D19:E19"/>
    <mergeCell ref="B21:B22"/>
    <mergeCell ref="C21:C22"/>
    <mergeCell ref="F21:F22"/>
    <mergeCell ref="B39:B40"/>
    <mergeCell ref="C39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03T14:22:34Z</dcterms:modified>
  <cp:revision>0</cp:revision>
  <dc:subject/>
  <dc:title/>
</cp:coreProperties>
</file>